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(lamda)" sheetId="1" state="visible" r:id="rId2"/>
    <sheet name="k(lambda)" sheetId="2" state="visible" r:id="rId3"/>
    <sheet name="prediction_of_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b val="true"/>
        <sz val="10"/>
        <color rgb="FF0000FF"/>
        <rFont val="Arial"/>
        <family val="0"/>
      </rPr>
      <t xml:space="preserve">Refractive index n(</t>
    </r>
    <r>
      <rPr>
        <b val="true"/>
        <sz val="10"/>
        <color rgb="FF0000FF"/>
        <rFont val="Symbol"/>
        <family val="1"/>
        <charset val="2"/>
      </rPr>
      <t xml:space="preserve">l</t>
    </r>
    <r>
      <rPr>
        <b val="true"/>
        <sz val="10"/>
        <color rgb="FF0000FF"/>
        <rFont val="Arial"/>
        <family val="0"/>
      </rPr>
      <t xml:space="preserve">) for selcted organic acids</t>
    </r>
  </si>
  <si>
    <t xml:space="preserve">Wavelength
/nm</t>
  </si>
  <si>
    <t xml:space="preserve">5 wt% Oxalic acid</t>
  </si>
  <si>
    <t xml:space="preserve">10 wt% Oxalic acid</t>
  </si>
  <si>
    <t xml:space="preserve">10 wt% Malonic acid</t>
  </si>
  <si>
    <t xml:space="preserve">25 wt% Malonic acid</t>
  </si>
  <si>
    <t xml:space="preserve">60 wt% Malonic acid</t>
  </si>
  <si>
    <t xml:space="preserve">8 wt% Succinic acid</t>
  </si>
  <si>
    <t xml:space="preserve">5 wt% Glutaric acid</t>
  </si>
  <si>
    <t xml:space="preserve">25 wt% Glutaric acid</t>
  </si>
  <si>
    <t xml:space="preserve">50 wt% Glutaric acid</t>
  </si>
  <si>
    <t xml:space="preserve">5 wt% pyruvic acid</t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water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oxal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malon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hydoxymalon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succin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glutar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pyrovu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benzo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phthal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pinonic acid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ammonium sulfate
</t>
    </r>
    <r>
      <rPr>
        <b val="true"/>
        <sz val="10"/>
        <color rgb="FF0000FF"/>
        <rFont val="Arial"/>
        <family val="2"/>
      </rPr>
      <t xml:space="preserve">/M</t>
    </r>
    <r>
      <rPr>
        <b val="true"/>
        <vertAlign val="superscript"/>
        <sz val="10"/>
        <color rgb="FF0000FF"/>
        <rFont val="Arial"/>
        <family val="2"/>
      </rPr>
      <t xml:space="preserve">-1</t>
    </r>
  </si>
  <si>
    <t xml:space="preserve">Acid/water</t>
  </si>
  <si>
    <t xml:space="preserve">Give
composition
wt% </t>
  </si>
  <si>
    <t xml:space="preserve">MW</t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ol</t>
    </r>
    <r>
      <rPr>
        <b val="true"/>
        <sz val="10"/>
        <rFont val="Arial"/>
        <family val="2"/>
      </rPr>
      <t xml:space="preserve">/g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mol</t>
    </r>
    <r>
      <rPr>
        <b val="true"/>
        <sz val="10"/>
        <rFont val="Arial"/>
        <family val="2"/>
      </rPr>
      <t xml:space="preserve">/dm</t>
    </r>
    <r>
      <rPr>
        <b val="true"/>
        <vertAlign val="superscript"/>
        <sz val="10"/>
        <rFont val="Arial"/>
        <family val="2"/>
      </rPr>
      <t xml:space="preserve">3</t>
    </r>
  </si>
  <si>
    <t xml:space="preserve">Calculated
k</t>
  </si>
  <si>
    <t xml:space="preserve">Oxalic acid</t>
  </si>
  <si>
    <t xml:space="preserve">Malonic acid</t>
  </si>
  <si>
    <t xml:space="preserve">Hydroxymalonic acid</t>
  </si>
  <si>
    <t xml:space="preserve">Succinic acid</t>
  </si>
  <si>
    <t xml:space="preserve">Glutaric acid</t>
  </si>
  <si>
    <t xml:space="preserve">Pyruvic acid</t>
  </si>
  <si>
    <t xml:space="preserve">Benzoic acid</t>
  </si>
  <si>
    <t xml:space="preserve">Phtalic acid</t>
  </si>
  <si>
    <t xml:space="preserve">cis-Pinonic acid</t>
  </si>
  <si>
    <t xml:space="preserve">Water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to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x</t>
    </r>
    <r>
      <rPr>
        <vertAlign val="subscript"/>
        <sz val="10"/>
        <rFont val="Arial"/>
        <family val="2"/>
      </rPr>
      <t xml:space="preserve">A (acid)</t>
    </r>
  </si>
  <si>
    <t xml:space="preserve">Total acid wt%</t>
  </si>
  <si>
    <t xml:space="preserve">Mole fraction
organic acid</t>
  </si>
  <si>
    <r>
      <rPr>
        <b val="true"/>
        <sz val="10"/>
        <rFont val="Arial"/>
        <family val="2"/>
      </rPr>
      <t xml:space="preserve">Calculated density
/g cm</t>
    </r>
    <r>
      <rPr>
        <b val="true"/>
        <vertAlign val="superscript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Calculated
n</t>
    </r>
    <r>
      <rPr>
        <b val="true"/>
        <vertAlign val="subscript"/>
        <sz val="10"/>
        <rFont val="Arial"/>
        <family val="2"/>
      </rPr>
      <t xml:space="preserve">632.8</t>
    </r>
  </si>
  <si>
    <r>
      <rPr>
        <sz val="10"/>
        <rFont val="Arial"/>
        <family val="0"/>
      </rPr>
      <t xml:space="preserve">Density calculated from: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 0.99824+0.708*X^0.771</t>
    </r>
  </si>
  <si>
    <t xml:space="preserve">Index of refraction at 632.8 nm calculated from: n = 1.3320 + 0.12*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0E+00"/>
    <numFmt numFmtId="168" formatCode="0.0000"/>
    <numFmt numFmtId="169" formatCode="0.00E+0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Symbol"/>
      <family val="1"/>
      <charset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C0C0C0"/>
      <name val="Arial"/>
      <family val="0"/>
    </font>
    <font>
      <b val="true"/>
      <sz val="10"/>
      <color rgb="FFFF000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4.2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lar imaginary index of refr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637130801688"/>
          <c:y val="0.156255057452662"/>
          <c:w val="0.910168776371308"/>
          <c:h val="0.758375141608675"/>
        </c:manualLayout>
      </c:layout>
      <c:scatterChart>
        <c:scatterStyle val="line"/>
        <c:varyColors val="0"/>
        <c:ser>
          <c:idx val="0"/>
          <c:order val="0"/>
          <c:tx>
            <c:strRef>
              <c:f>"water"</c:f>
              <c:strCache>
                <c:ptCount val="1"/>
                <c:pt idx="0">
                  <c:v>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B$2:$B$852</c:f>
              <c:numCache>
                <c:formatCode>General</c:formatCode>
                <c:ptCount val="851"/>
                <c:pt idx="0">
                  <c:v>3.20737E-008</c:v>
                </c:pt>
                <c:pt idx="1">
                  <c:v>3.12992E-008</c:v>
                </c:pt>
                <c:pt idx="2">
                  <c:v>3.06057E-008</c:v>
                </c:pt>
                <c:pt idx="3">
                  <c:v>3.00346E-008</c:v>
                </c:pt>
                <c:pt idx="4">
                  <c:v>2.95068E-008</c:v>
                </c:pt>
                <c:pt idx="5">
                  <c:v>2.90343E-008</c:v>
                </c:pt>
                <c:pt idx="6">
                  <c:v>2.86202E-008</c:v>
                </c:pt>
                <c:pt idx="7">
                  <c:v>2.82212E-008</c:v>
                </c:pt>
                <c:pt idx="8">
                  <c:v>2.7788E-008</c:v>
                </c:pt>
                <c:pt idx="9">
                  <c:v>2.73439E-008</c:v>
                </c:pt>
                <c:pt idx="10">
                  <c:v>2.70136E-008</c:v>
                </c:pt>
                <c:pt idx="11">
                  <c:v>2.66817E-008</c:v>
                </c:pt>
                <c:pt idx="12">
                  <c:v>2.63381E-008</c:v>
                </c:pt>
                <c:pt idx="13">
                  <c:v>2.59849E-008</c:v>
                </c:pt>
                <c:pt idx="14">
                  <c:v>2.56378E-008</c:v>
                </c:pt>
                <c:pt idx="15">
                  <c:v>2.52894E-008</c:v>
                </c:pt>
                <c:pt idx="16">
                  <c:v>2.49071E-008</c:v>
                </c:pt>
                <c:pt idx="17">
                  <c:v>2.4645E-008</c:v>
                </c:pt>
                <c:pt idx="18">
                  <c:v>2.43385E-008</c:v>
                </c:pt>
                <c:pt idx="19">
                  <c:v>2.41256E-008</c:v>
                </c:pt>
                <c:pt idx="20">
                  <c:v>2.39322E-008</c:v>
                </c:pt>
                <c:pt idx="21">
                  <c:v>2.37099E-008</c:v>
                </c:pt>
                <c:pt idx="22">
                  <c:v>2.35867E-008</c:v>
                </c:pt>
                <c:pt idx="23">
                  <c:v>2.34379E-008</c:v>
                </c:pt>
                <c:pt idx="24">
                  <c:v>2.33004E-008</c:v>
                </c:pt>
                <c:pt idx="25">
                  <c:v>2.32261E-008</c:v>
                </c:pt>
                <c:pt idx="26">
                  <c:v>2.31571E-008</c:v>
                </c:pt>
                <c:pt idx="27">
                  <c:v>2.30737E-008</c:v>
                </c:pt>
                <c:pt idx="28">
                  <c:v>2.30362E-008</c:v>
                </c:pt>
                <c:pt idx="29">
                  <c:v>2.30199E-008</c:v>
                </c:pt>
                <c:pt idx="30">
                  <c:v>2.30111E-008</c:v>
                </c:pt>
                <c:pt idx="31">
                  <c:v>2.30307E-008</c:v>
                </c:pt>
                <c:pt idx="32">
                  <c:v>2.30353E-008</c:v>
                </c:pt>
                <c:pt idx="33">
                  <c:v>2.30717E-008</c:v>
                </c:pt>
                <c:pt idx="34">
                  <c:v>2.30763E-008</c:v>
                </c:pt>
                <c:pt idx="35">
                  <c:v>2.31872E-008</c:v>
                </c:pt>
                <c:pt idx="36">
                  <c:v>2.32864E-008</c:v>
                </c:pt>
                <c:pt idx="37">
                  <c:v>2.33459E-008</c:v>
                </c:pt>
                <c:pt idx="38">
                  <c:v>2.35308E-008</c:v>
                </c:pt>
                <c:pt idx="39">
                  <c:v>2.36692E-008</c:v>
                </c:pt>
                <c:pt idx="40">
                  <c:v>2.38192E-008</c:v>
                </c:pt>
                <c:pt idx="41">
                  <c:v>2.39765E-008</c:v>
                </c:pt>
                <c:pt idx="42">
                  <c:v>2.41327E-008</c:v>
                </c:pt>
                <c:pt idx="43">
                  <c:v>2.4293E-008</c:v>
                </c:pt>
                <c:pt idx="44">
                  <c:v>2.45157E-008</c:v>
                </c:pt>
                <c:pt idx="45">
                  <c:v>2.47215E-008</c:v>
                </c:pt>
                <c:pt idx="46">
                  <c:v>2.49757E-008</c:v>
                </c:pt>
                <c:pt idx="47">
                  <c:v>2.52165E-008</c:v>
                </c:pt>
                <c:pt idx="48">
                  <c:v>2.55244E-008</c:v>
                </c:pt>
                <c:pt idx="49">
                  <c:v>2.58158E-008</c:v>
                </c:pt>
                <c:pt idx="50">
                  <c:v>2.61417E-008</c:v>
                </c:pt>
                <c:pt idx="51">
                  <c:v>2.65148E-008</c:v>
                </c:pt>
                <c:pt idx="52">
                  <c:v>2.68686E-008</c:v>
                </c:pt>
                <c:pt idx="53">
                  <c:v>2.72573E-008</c:v>
                </c:pt>
                <c:pt idx="54">
                  <c:v>2.76733E-008</c:v>
                </c:pt>
                <c:pt idx="55">
                  <c:v>2.80988E-008</c:v>
                </c:pt>
                <c:pt idx="56">
                  <c:v>2.85408E-008</c:v>
                </c:pt>
                <c:pt idx="57">
                  <c:v>2.9013E-008</c:v>
                </c:pt>
                <c:pt idx="58">
                  <c:v>2.94929E-008</c:v>
                </c:pt>
                <c:pt idx="59">
                  <c:v>2.99589E-008</c:v>
                </c:pt>
                <c:pt idx="60">
                  <c:v>3.04655E-008</c:v>
                </c:pt>
                <c:pt idx="61">
                  <c:v>3.09833E-008</c:v>
                </c:pt>
                <c:pt idx="62">
                  <c:v>3.15068E-008</c:v>
                </c:pt>
                <c:pt idx="63">
                  <c:v>3.20349E-008</c:v>
                </c:pt>
                <c:pt idx="64">
                  <c:v>3.26194E-008</c:v>
                </c:pt>
                <c:pt idx="65">
                  <c:v>3.31834E-008</c:v>
                </c:pt>
                <c:pt idx="66">
                  <c:v>3.3785E-008</c:v>
                </c:pt>
                <c:pt idx="67">
                  <c:v>3.44036E-008</c:v>
                </c:pt>
                <c:pt idx="68">
                  <c:v>3.5009E-008</c:v>
                </c:pt>
                <c:pt idx="69">
                  <c:v>3.56485E-008</c:v>
                </c:pt>
                <c:pt idx="70">
                  <c:v>3.62818E-008</c:v>
                </c:pt>
                <c:pt idx="71">
                  <c:v>3.69664E-008</c:v>
                </c:pt>
                <c:pt idx="72">
                  <c:v>3.76479E-008</c:v>
                </c:pt>
                <c:pt idx="73">
                  <c:v>3.83483E-008</c:v>
                </c:pt>
                <c:pt idx="74">
                  <c:v>3.90517E-008</c:v>
                </c:pt>
                <c:pt idx="75">
                  <c:v>3.9764E-008</c:v>
                </c:pt>
                <c:pt idx="76">
                  <c:v>4.04947E-008</c:v>
                </c:pt>
                <c:pt idx="77">
                  <c:v>4.1223E-008</c:v>
                </c:pt>
                <c:pt idx="78">
                  <c:v>4.19685E-008</c:v>
                </c:pt>
                <c:pt idx="79">
                  <c:v>4.27262E-008</c:v>
                </c:pt>
                <c:pt idx="80">
                  <c:v>4.34956E-008</c:v>
                </c:pt>
                <c:pt idx="81">
                  <c:v>4.42584E-008</c:v>
                </c:pt>
                <c:pt idx="82">
                  <c:v>4.50166E-008</c:v>
                </c:pt>
                <c:pt idx="83">
                  <c:v>4.57829E-008</c:v>
                </c:pt>
                <c:pt idx="84">
                  <c:v>4.65414E-008</c:v>
                </c:pt>
                <c:pt idx="85">
                  <c:v>4.73084E-008</c:v>
                </c:pt>
                <c:pt idx="86">
                  <c:v>4.8062E-008</c:v>
                </c:pt>
                <c:pt idx="87">
                  <c:v>4.88323E-008</c:v>
                </c:pt>
                <c:pt idx="88">
                  <c:v>4.95938E-008</c:v>
                </c:pt>
                <c:pt idx="89">
                  <c:v>5.03603E-008</c:v>
                </c:pt>
                <c:pt idx="90">
                  <c:v>5.11083E-008</c:v>
                </c:pt>
                <c:pt idx="91">
                  <c:v>5.18538E-008</c:v>
                </c:pt>
                <c:pt idx="92">
                  <c:v>5.25996E-008</c:v>
                </c:pt>
                <c:pt idx="93">
                  <c:v>5.33259E-008</c:v>
                </c:pt>
                <c:pt idx="94">
                  <c:v>5.40592E-008</c:v>
                </c:pt>
                <c:pt idx="95">
                  <c:v>5.4777E-008</c:v>
                </c:pt>
                <c:pt idx="96">
                  <c:v>5.55025E-008</c:v>
                </c:pt>
                <c:pt idx="97">
                  <c:v>5.62031E-008</c:v>
                </c:pt>
                <c:pt idx="98">
                  <c:v>5.68964E-008</c:v>
                </c:pt>
                <c:pt idx="99">
                  <c:v>5.75785E-008</c:v>
                </c:pt>
                <c:pt idx="100">
                  <c:v>5.82429E-008</c:v>
                </c:pt>
                <c:pt idx="101">
                  <c:v>5.88894E-008</c:v>
                </c:pt>
                <c:pt idx="102">
                  <c:v>5.95234E-008</c:v>
                </c:pt>
                <c:pt idx="103">
                  <c:v>6.01487E-008</c:v>
                </c:pt>
                <c:pt idx="104">
                  <c:v>6.07551E-008</c:v>
                </c:pt>
                <c:pt idx="105">
                  <c:v>6.13365E-008</c:v>
                </c:pt>
                <c:pt idx="106">
                  <c:v>6.19039E-008</c:v>
                </c:pt>
                <c:pt idx="107">
                  <c:v>6.24557E-008</c:v>
                </c:pt>
                <c:pt idx="108">
                  <c:v>6.29868E-008</c:v>
                </c:pt>
                <c:pt idx="109">
                  <c:v>6.34969E-008</c:v>
                </c:pt>
                <c:pt idx="110">
                  <c:v>6.39933E-008</c:v>
                </c:pt>
                <c:pt idx="111">
                  <c:v>6.44578E-008</c:v>
                </c:pt>
                <c:pt idx="112">
                  <c:v>6.4906E-008</c:v>
                </c:pt>
                <c:pt idx="113">
                  <c:v>6.53194E-008</c:v>
                </c:pt>
                <c:pt idx="114">
                  <c:v>6.57052E-008</c:v>
                </c:pt>
                <c:pt idx="115">
                  <c:v>6.60598E-008</c:v>
                </c:pt>
                <c:pt idx="116">
                  <c:v>6.63764E-008</c:v>
                </c:pt>
                <c:pt idx="117">
                  <c:v>6.66499E-008</c:v>
                </c:pt>
                <c:pt idx="118">
                  <c:v>6.68904E-008</c:v>
                </c:pt>
                <c:pt idx="119">
                  <c:v>6.7085E-008</c:v>
                </c:pt>
                <c:pt idx="120">
                  <c:v>6.72366E-008</c:v>
                </c:pt>
                <c:pt idx="121">
                  <c:v>6.73473E-008</c:v>
                </c:pt>
                <c:pt idx="122">
                  <c:v>6.74177E-008</c:v>
                </c:pt>
                <c:pt idx="123">
                  <c:v>6.74386E-008</c:v>
                </c:pt>
                <c:pt idx="124">
                  <c:v>6.74189E-008</c:v>
                </c:pt>
                <c:pt idx="125">
                  <c:v>6.73555E-008</c:v>
                </c:pt>
                <c:pt idx="126">
                  <c:v>6.72456E-008</c:v>
                </c:pt>
                <c:pt idx="127">
                  <c:v>6.70918E-008</c:v>
                </c:pt>
                <c:pt idx="128">
                  <c:v>6.69059E-008</c:v>
                </c:pt>
                <c:pt idx="129">
                  <c:v>6.66917E-008</c:v>
                </c:pt>
                <c:pt idx="130">
                  <c:v>6.64442E-008</c:v>
                </c:pt>
                <c:pt idx="131">
                  <c:v>6.61687E-008</c:v>
                </c:pt>
                <c:pt idx="132">
                  <c:v>6.58485E-008</c:v>
                </c:pt>
                <c:pt idx="133">
                  <c:v>6.54876E-008</c:v>
                </c:pt>
                <c:pt idx="134">
                  <c:v>6.50804E-008</c:v>
                </c:pt>
                <c:pt idx="135">
                  <c:v>6.46037E-008</c:v>
                </c:pt>
                <c:pt idx="136">
                  <c:v>6.40442E-008</c:v>
                </c:pt>
                <c:pt idx="137">
                  <c:v>6.33755E-008</c:v>
                </c:pt>
                <c:pt idx="138">
                  <c:v>6.25739E-008</c:v>
                </c:pt>
                <c:pt idx="139">
                  <c:v>6.1614E-008</c:v>
                </c:pt>
                <c:pt idx="140">
                  <c:v>6.04732E-008</c:v>
                </c:pt>
                <c:pt idx="141">
                  <c:v>5.91358E-008</c:v>
                </c:pt>
                <c:pt idx="142">
                  <c:v>5.75933E-008</c:v>
                </c:pt>
                <c:pt idx="143">
                  <c:v>5.58561E-008</c:v>
                </c:pt>
                <c:pt idx="144">
                  <c:v>5.39485E-008</c:v>
                </c:pt>
                <c:pt idx="145">
                  <c:v>5.19002E-008</c:v>
                </c:pt>
                <c:pt idx="146">
                  <c:v>4.97479E-008</c:v>
                </c:pt>
                <c:pt idx="147">
                  <c:v>4.75351E-008</c:v>
                </c:pt>
                <c:pt idx="148">
                  <c:v>4.53101E-008</c:v>
                </c:pt>
                <c:pt idx="149">
                  <c:v>4.31206E-008</c:v>
                </c:pt>
                <c:pt idx="150">
                  <c:v>4.10032E-008</c:v>
                </c:pt>
                <c:pt idx="151">
                  <c:v>3.89818E-008</c:v>
                </c:pt>
                <c:pt idx="152">
                  <c:v>3.70924E-008</c:v>
                </c:pt>
                <c:pt idx="153">
                  <c:v>3.53347E-008</c:v>
                </c:pt>
                <c:pt idx="154">
                  <c:v>3.3708E-008</c:v>
                </c:pt>
                <c:pt idx="155">
                  <c:v>3.22021E-008</c:v>
                </c:pt>
                <c:pt idx="156">
                  <c:v>3.08102E-008</c:v>
                </c:pt>
                <c:pt idx="157">
                  <c:v>2.9517E-008</c:v>
                </c:pt>
                <c:pt idx="158">
                  <c:v>2.82997E-008</c:v>
                </c:pt>
                <c:pt idx="159">
                  <c:v>2.7151E-008</c:v>
                </c:pt>
                <c:pt idx="160">
                  <c:v>2.60612E-008</c:v>
                </c:pt>
                <c:pt idx="161">
                  <c:v>2.50194E-008</c:v>
                </c:pt>
                <c:pt idx="162">
                  <c:v>2.40205E-008</c:v>
                </c:pt>
                <c:pt idx="163">
                  <c:v>2.30617E-008</c:v>
                </c:pt>
                <c:pt idx="164">
                  <c:v>2.21396E-008</c:v>
                </c:pt>
                <c:pt idx="165">
                  <c:v>2.12523E-008</c:v>
                </c:pt>
                <c:pt idx="166">
                  <c:v>2.03987E-008</c:v>
                </c:pt>
                <c:pt idx="167">
                  <c:v>1.95799E-008</c:v>
                </c:pt>
                <c:pt idx="168">
                  <c:v>1.88005E-008</c:v>
                </c:pt>
                <c:pt idx="169">
                  <c:v>1.80544E-008</c:v>
                </c:pt>
                <c:pt idx="170">
                  <c:v>1.73454E-008</c:v>
                </c:pt>
                <c:pt idx="171">
                  <c:v>1.66718E-008</c:v>
                </c:pt>
                <c:pt idx="172">
                  <c:v>1.60401E-008</c:v>
                </c:pt>
                <c:pt idx="173">
                  <c:v>1.54453E-008</c:v>
                </c:pt>
                <c:pt idx="174">
                  <c:v>1.48885E-008</c:v>
                </c:pt>
                <c:pt idx="175">
                  <c:v>1.43696E-008</c:v>
                </c:pt>
                <c:pt idx="176">
                  <c:v>1.38902E-008</c:v>
                </c:pt>
                <c:pt idx="177">
                  <c:v>1.34443E-008</c:v>
                </c:pt>
                <c:pt idx="178">
                  <c:v>1.30333E-008</c:v>
                </c:pt>
                <c:pt idx="179">
                  <c:v>1.26576E-008</c:v>
                </c:pt>
                <c:pt idx="180">
                  <c:v>1.23132E-008</c:v>
                </c:pt>
                <c:pt idx="181">
                  <c:v>1.2001E-008</c:v>
                </c:pt>
                <c:pt idx="182">
                  <c:v>1.17161E-008</c:v>
                </c:pt>
                <c:pt idx="183">
                  <c:v>1.14556E-008</c:v>
                </c:pt>
                <c:pt idx="184">
                  <c:v>1.12196E-008</c:v>
                </c:pt>
                <c:pt idx="185">
                  <c:v>1.10063E-008</c:v>
                </c:pt>
                <c:pt idx="186">
                  <c:v>1.08091E-008</c:v>
                </c:pt>
                <c:pt idx="187">
                  <c:v>1.06296E-008</c:v>
                </c:pt>
                <c:pt idx="188">
                  <c:v>1.04666E-008</c:v>
                </c:pt>
                <c:pt idx="189">
                  <c:v>1.03157E-008</c:v>
                </c:pt>
                <c:pt idx="190">
                  <c:v>1.01784E-008</c:v>
                </c:pt>
                <c:pt idx="191">
                  <c:v>1.00511E-008</c:v>
                </c:pt>
                <c:pt idx="192">
                  <c:v>9.9326E-009</c:v>
                </c:pt>
                <c:pt idx="193">
                  <c:v>9.8168E-009</c:v>
                </c:pt>
                <c:pt idx="194">
                  <c:v>9.7083E-009</c:v>
                </c:pt>
                <c:pt idx="195">
                  <c:v>9.6076E-009</c:v>
                </c:pt>
                <c:pt idx="196">
                  <c:v>9.5101E-009</c:v>
                </c:pt>
                <c:pt idx="197">
                  <c:v>9.4186E-009</c:v>
                </c:pt>
                <c:pt idx="198">
                  <c:v>9.3301E-009</c:v>
                </c:pt>
                <c:pt idx="199">
                  <c:v>9.2405E-009</c:v>
                </c:pt>
                <c:pt idx="200">
                  <c:v>9.1552E-009</c:v>
                </c:pt>
                <c:pt idx="201">
                  <c:v>9.0706E-009</c:v>
                </c:pt>
                <c:pt idx="202">
                  <c:v>8.9858E-009</c:v>
                </c:pt>
                <c:pt idx="203">
                  <c:v>8.9058E-009</c:v>
                </c:pt>
                <c:pt idx="204">
                  <c:v>8.8273E-009</c:v>
                </c:pt>
                <c:pt idx="205">
                  <c:v>8.7474E-009</c:v>
                </c:pt>
                <c:pt idx="206">
                  <c:v>8.6662E-009</c:v>
                </c:pt>
                <c:pt idx="207">
                  <c:v>8.5876E-009</c:v>
                </c:pt>
                <c:pt idx="208">
                  <c:v>8.509E-009</c:v>
                </c:pt>
                <c:pt idx="209">
                  <c:v>8.4289E-009</c:v>
                </c:pt>
                <c:pt idx="210">
                  <c:v>8.3495E-009</c:v>
                </c:pt>
                <c:pt idx="211">
                  <c:v>8.2713E-009</c:v>
                </c:pt>
                <c:pt idx="212">
                  <c:v>8.1906E-009</c:v>
                </c:pt>
                <c:pt idx="213">
                  <c:v>8.1107E-009</c:v>
                </c:pt>
                <c:pt idx="214">
                  <c:v>8.026E-009</c:v>
                </c:pt>
                <c:pt idx="215">
                  <c:v>7.9398E-009</c:v>
                </c:pt>
                <c:pt idx="216">
                  <c:v>7.8544E-009</c:v>
                </c:pt>
                <c:pt idx="217">
                  <c:v>7.7684E-009</c:v>
                </c:pt>
                <c:pt idx="218">
                  <c:v>7.6825E-009</c:v>
                </c:pt>
                <c:pt idx="219">
                  <c:v>7.5995E-009</c:v>
                </c:pt>
                <c:pt idx="220">
                  <c:v>7.5141E-009</c:v>
                </c:pt>
                <c:pt idx="221">
                  <c:v>7.4307E-009</c:v>
                </c:pt>
                <c:pt idx="222">
                  <c:v>7.3494E-009</c:v>
                </c:pt>
                <c:pt idx="223">
                  <c:v>7.2713E-009</c:v>
                </c:pt>
                <c:pt idx="224">
                  <c:v>7.1955E-009</c:v>
                </c:pt>
                <c:pt idx="225">
                  <c:v>7.1215E-009</c:v>
                </c:pt>
                <c:pt idx="226">
                  <c:v>7.0488E-009</c:v>
                </c:pt>
                <c:pt idx="227">
                  <c:v>6.9785E-009</c:v>
                </c:pt>
                <c:pt idx="228">
                  <c:v>6.9079E-009</c:v>
                </c:pt>
                <c:pt idx="229">
                  <c:v>6.8406E-009</c:v>
                </c:pt>
                <c:pt idx="230">
                  <c:v>6.7745E-009</c:v>
                </c:pt>
                <c:pt idx="231">
                  <c:v>6.7138E-009</c:v>
                </c:pt>
                <c:pt idx="232">
                  <c:v>6.6558E-009</c:v>
                </c:pt>
                <c:pt idx="233">
                  <c:v>6.6002E-009</c:v>
                </c:pt>
                <c:pt idx="234">
                  <c:v>6.5444E-009</c:v>
                </c:pt>
                <c:pt idx="235">
                  <c:v>6.4921E-009</c:v>
                </c:pt>
                <c:pt idx="236">
                  <c:v>6.4421E-009</c:v>
                </c:pt>
                <c:pt idx="237">
                  <c:v>6.3966E-009</c:v>
                </c:pt>
                <c:pt idx="238">
                  <c:v>6.3543E-009</c:v>
                </c:pt>
                <c:pt idx="239">
                  <c:v>6.3145E-009</c:v>
                </c:pt>
                <c:pt idx="240">
                  <c:v>6.2703E-009</c:v>
                </c:pt>
                <c:pt idx="241">
                  <c:v>6.2257E-009</c:v>
                </c:pt>
                <c:pt idx="242">
                  <c:v>6.1813E-009</c:v>
                </c:pt>
                <c:pt idx="243">
                  <c:v>6.1377E-009</c:v>
                </c:pt>
                <c:pt idx="244">
                  <c:v>6.0936E-009</c:v>
                </c:pt>
                <c:pt idx="245">
                  <c:v>6.0512E-009</c:v>
                </c:pt>
                <c:pt idx="246">
                  <c:v>6.0078E-009</c:v>
                </c:pt>
                <c:pt idx="247">
                  <c:v>5.9653E-009</c:v>
                </c:pt>
                <c:pt idx="248">
                  <c:v>5.9221E-009</c:v>
                </c:pt>
                <c:pt idx="249">
                  <c:v>5.8773E-009</c:v>
                </c:pt>
                <c:pt idx="250">
                  <c:v>5.8323E-009</c:v>
                </c:pt>
                <c:pt idx="251">
                  <c:v>5.7893E-009</c:v>
                </c:pt>
                <c:pt idx="252">
                  <c:v>5.7476E-009</c:v>
                </c:pt>
                <c:pt idx="253">
                  <c:v>5.7069E-009</c:v>
                </c:pt>
                <c:pt idx="254">
                  <c:v>5.6685E-009</c:v>
                </c:pt>
                <c:pt idx="255">
                  <c:v>5.628E-009</c:v>
                </c:pt>
                <c:pt idx="256">
                  <c:v>5.5824E-009</c:v>
                </c:pt>
                <c:pt idx="257">
                  <c:v>5.542E-009</c:v>
                </c:pt>
                <c:pt idx="258">
                  <c:v>5.4995E-009</c:v>
                </c:pt>
                <c:pt idx="259">
                  <c:v>5.4576E-009</c:v>
                </c:pt>
                <c:pt idx="260">
                  <c:v>5.4125E-009</c:v>
                </c:pt>
                <c:pt idx="261">
                  <c:v>5.3644E-009</c:v>
                </c:pt>
                <c:pt idx="262">
                  <c:v>5.3112E-009</c:v>
                </c:pt>
                <c:pt idx="263">
                  <c:v>5.2507E-009</c:v>
                </c:pt>
                <c:pt idx="264">
                  <c:v>5.1799E-009</c:v>
                </c:pt>
                <c:pt idx="265">
                  <c:v>5.0942E-009</c:v>
                </c:pt>
                <c:pt idx="266">
                  <c:v>4.9963E-009</c:v>
                </c:pt>
                <c:pt idx="267">
                  <c:v>4.8817E-009</c:v>
                </c:pt>
                <c:pt idx="268">
                  <c:v>4.7533E-009</c:v>
                </c:pt>
                <c:pt idx="269">
                  <c:v>4.6153E-009</c:v>
                </c:pt>
                <c:pt idx="270">
                  <c:v>4.4673E-009</c:v>
                </c:pt>
                <c:pt idx="271">
                  <c:v>4.3166E-009</c:v>
                </c:pt>
                <c:pt idx="272">
                  <c:v>4.167E-009</c:v>
                </c:pt>
                <c:pt idx="273">
                  <c:v>4.0246E-009</c:v>
                </c:pt>
                <c:pt idx="274">
                  <c:v>3.8875E-009</c:v>
                </c:pt>
                <c:pt idx="275">
                  <c:v>3.7642E-009</c:v>
                </c:pt>
                <c:pt idx="276">
                  <c:v>3.6553E-009</c:v>
                </c:pt>
                <c:pt idx="277">
                  <c:v>3.5628E-009</c:v>
                </c:pt>
                <c:pt idx="278">
                  <c:v>3.4862E-009</c:v>
                </c:pt>
                <c:pt idx="279">
                  <c:v>3.4217E-009</c:v>
                </c:pt>
                <c:pt idx="280">
                  <c:v>3.3679E-009</c:v>
                </c:pt>
                <c:pt idx="281">
                  <c:v>3.3226E-009</c:v>
                </c:pt>
                <c:pt idx="282">
                  <c:v>3.2837E-009</c:v>
                </c:pt>
                <c:pt idx="283">
                  <c:v>3.2481E-009</c:v>
                </c:pt>
                <c:pt idx="284">
                  <c:v>3.2177E-009</c:v>
                </c:pt>
                <c:pt idx="285">
                  <c:v>3.1906E-009</c:v>
                </c:pt>
                <c:pt idx="286">
                  <c:v>3.1651E-009</c:v>
                </c:pt>
                <c:pt idx="287">
                  <c:v>3.1414E-009</c:v>
                </c:pt>
                <c:pt idx="288">
                  <c:v>3.1194E-009</c:v>
                </c:pt>
                <c:pt idx="289">
                  <c:v>3.1026E-009</c:v>
                </c:pt>
                <c:pt idx="290">
                  <c:v>3.0844E-009</c:v>
                </c:pt>
                <c:pt idx="291">
                  <c:v>3.0739E-009</c:v>
                </c:pt>
                <c:pt idx="292">
                  <c:v>3.0665E-009</c:v>
                </c:pt>
                <c:pt idx="293">
                  <c:v>3.0635E-009</c:v>
                </c:pt>
                <c:pt idx="294">
                  <c:v>3.0649E-009</c:v>
                </c:pt>
                <c:pt idx="295">
                  <c:v>3.0691E-009</c:v>
                </c:pt>
                <c:pt idx="296">
                  <c:v>3.0768E-009</c:v>
                </c:pt>
                <c:pt idx="297">
                  <c:v>3.0883E-009</c:v>
                </c:pt>
                <c:pt idx="298">
                  <c:v>3.104E-009</c:v>
                </c:pt>
                <c:pt idx="299">
                  <c:v>3.1174E-009</c:v>
                </c:pt>
                <c:pt idx="300">
                  <c:v>3.1321E-009</c:v>
                </c:pt>
                <c:pt idx="301">
                  <c:v>3.1467E-009</c:v>
                </c:pt>
                <c:pt idx="302">
                  <c:v>3.1623E-009</c:v>
                </c:pt>
                <c:pt idx="303">
                  <c:v>3.1771E-009</c:v>
                </c:pt>
                <c:pt idx="304">
                  <c:v>3.1933E-009</c:v>
                </c:pt>
                <c:pt idx="305">
                  <c:v>3.2089E-009</c:v>
                </c:pt>
                <c:pt idx="306">
                  <c:v>3.2239E-009</c:v>
                </c:pt>
                <c:pt idx="307">
                  <c:v>3.2426E-009</c:v>
                </c:pt>
                <c:pt idx="308">
                  <c:v>3.2587E-009</c:v>
                </c:pt>
                <c:pt idx="309">
                  <c:v>3.278E-009</c:v>
                </c:pt>
                <c:pt idx="310">
                  <c:v>3.2965E-009</c:v>
                </c:pt>
                <c:pt idx="311">
                  <c:v>3.3155E-009</c:v>
                </c:pt>
                <c:pt idx="312">
                  <c:v>3.3323E-009</c:v>
                </c:pt>
                <c:pt idx="313">
                  <c:v>3.3506E-009</c:v>
                </c:pt>
                <c:pt idx="314">
                  <c:v>3.3679E-009</c:v>
                </c:pt>
                <c:pt idx="315">
                  <c:v>3.3802E-009</c:v>
                </c:pt>
                <c:pt idx="316">
                  <c:v>3.3937E-009</c:v>
                </c:pt>
                <c:pt idx="317">
                  <c:v>3.4078E-009</c:v>
                </c:pt>
                <c:pt idx="318">
                  <c:v>3.4207E-009</c:v>
                </c:pt>
                <c:pt idx="319">
                  <c:v>3.4327E-009</c:v>
                </c:pt>
                <c:pt idx="320">
                  <c:v>3.4427E-009</c:v>
                </c:pt>
                <c:pt idx="321">
                  <c:v>3.4509E-009</c:v>
                </c:pt>
                <c:pt idx="322">
                  <c:v>3.4604E-009</c:v>
                </c:pt>
                <c:pt idx="323">
                  <c:v>3.4673E-009</c:v>
                </c:pt>
                <c:pt idx="324">
                  <c:v>3.4716E-009</c:v>
                </c:pt>
                <c:pt idx="325">
                  <c:v>3.4771E-009</c:v>
                </c:pt>
                <c:pt idx="326">
                  <c:v>3.4797E-009</c:v>
                </c:pt>
                <c:pt idx="327">
                  <c:v>3.4824E-009</c:v>
                </c:pt>
                <c:pt idx="328">
                  <c:v>3.481E-009</c:v>
                </c:pt>
                <c:pt idx="329">
                  <c:v>3.4795E-009</c:v>
                </c:pt>
                <c:pt idx="330">
                  <c:v>3.4757E-009</c:v>
                </c:pt>
                <c:pt idx="331">
                  <c:v>3.473E-009</c:v>
                </c:pt>
                <c:pt idx="332">
                  <c:v>3.4695E-009</c:v>
                </c:pt>
                <c:pt idx="333">
                  <c:v>3.4666E-009</c:v>
                </c:pt>
                <c:pt idx="334">
                  <c:v>3.4626E-009</c:v>
                </c:pt>
                <c:pt idx="335">
                  <c:v>3.4585E-009</c:v>
                </c:pt>
                <c:pt idx="336">
                  <c:v>3.452E-009</c:v>
                </c:pt>
                <c:pt idx="337">
                  <c:v>3.448E-009</c:v>
                </c:pt>
                <c:pt idx="338">
                  <c:v>3.4446E-009</c:v>
                </c:pt>
                <c:pt idx="339">
                  <c:v>3.4401E-009</c:v>
                </c:pt>
                <c:pt idx="340">
                  <c:v>3.4363E-009</c:v>
                </c:pt>
                <c:pt idx="341">
                  <c:v>3.4329E-009</c:v>
                </c:pt>
                <c:pt idx="342">
                  <c:v>3.427E-009</c:v>
                </c:pt>
                <c:pt idx="343">
                  <c:v>3.4217E-009</c:v>
                </c:pt>
                <c:pt idx="344">
                  <c:v>3.4144E-009</c:v>
                </c:pt>
                <c:pt idx="345">
                  <c:v>3.4075E-009</c:v>
                </c:pt>
                <c:pt idx="346">
                  <c:v>3.4001E-009</c:v>
                </c:pt>
                <c:pt idx="347">
                  <c:v>3.3957E-009</c:v>
                </c:pt>
                <c:pt idx="348">
                  <c:v>3.3873E-009</c:v>
                </c:pt>
                <c:pt idx="349">
                  <c:v>3.3797E-009</c:v>
                </c:pt>
                <c:pt idx="350">
                  <c:v>3.3719E-009</c:v>
                </c:pt>
                <c:pt idx="351">
                  <c:v>3.3634E-009</c:v>
                </c:pt>
                <c:pt idx="352">
                  <c:v>3.3545E-009</c:v>
                </c:pt>
                <c:pt idx="353">
                  <c:v>3.3494E-009</c:v>
                </c:pt>
                <c:pt idx="354">
                  <c:v>3.3404E-009</c:v>
                </c:pt>
                <c:pt idx="355">
                  <c:v>3.3295E-009</c:v>
                </c:pt>
                <c:pt idx="356">
                  <c:v>3.3176E-009</c:v>
                </c:pt>
                <c:pt idx="357">
                  <c:v>3.3031E-009</c:v>
                </c:pt>
                <c:pt idx="358">
                  <c:v>3.284E-009</c:v>
                </c:pt>
                <c:pt idx="359">
                  <c:v>3.2615E-009</c:v>
                </c:pt>
                <c:pt idx="360">
                  <c:v>3.2303E-009</c:v>
                </c:pt>
                <c:pt idx="361">
                  <c:v>3.19E-009</c:v>
                </c:pt>
                <c:pt idx="362">
                  <c:v>3.1394E-009</c:v>
                </c:pt>
                <c:pt idx="363">
                  <c:v>3.0758E-009</c:v>
                </c:pt>
                <c:pt idx="364">
                  <c:v>2.9978E-009</c:v>
                </c:pt>
                <c:pt idx="365">
                  <c:v>2.9104E-009</c:v>
                </c:pt>
                <c:pt idx="366">
                  <c:v>2.8112E-009</c:v>
                </c:pt>
                <c:pt idx="367">
                  <c:v>2.704E-009</c:v>
                </c:pt>
                <c:pt idx="368">
                  <c:v>2.5898E-009</c:v>
                </c:pt>
                <c:pt idx="369">
                  <c:v>2.4753E-009</c:v>
                </c:pt>
                <c:pt idx="370">
                  <c:v>2.3578E-009</c:v>
                </c:pt>
                <c:pt idx="371">
                  <c:v>2.2455E-009</c:v>
                </c:pt>
                <c:pt idx="372">
                  <c:v>2.1421E-009</c:v>
                </c:pt>
                <c:pt idx="373">
                  <c:v>2.0476E-009</c:v>
                </c:pt>
                <c:pt idx="374">
                  <c:v>1.9589E-009</c:v>
                </c:pt>
                <c:pt idx="375">
                  <c:v>1.8774E-009</c:v>
                </c:pt>
                <c:pt idx="376">
                  <c:v>1.8027E-009</c:v>
                </c:pt>
                <c:pt idx="377">
                  <c:v>1.7358E-009</c:v>
                </c:pt>
                <c:pt idx="378">
                  <c:v>1.6737E-009</c:v>
                </c:pt>
                <c:pt idx="379">
                  <c:v>1.6138E-009</c:v>
                </c:pt>
                <c:pt idx="380">
                  <c:v>1.5578E-009</c:v>
                </c:pt>
                <c:pt idx="381">
                  <c:v>1.5016E-009</c:v>
                </c:pt>
                <c:pt idx="382">
                  <c:v>1.4477E-009</c:v>
                </c:pt>
                <c:pt idx="383">
                  <c:v>1.3963E-009</c:v>
                </c:pt>
                <c:pt idx="384">
                  <c:v>1.3476E-009</c:v>
                </c:pt>
                <c:pt idx="385">
                  <c:v>1.3021E-009</c:v>
                </c:pt>
                <c:pt idx="386">
                  <c:v>1.2549E-009</c:v>
                </c:pt>
                <c:pt idx="387">
                  <c:v>1.2129E-009</c:v>
                </c:pt>
                <c:pt idx="388">
                  <c:v>1.1739E-009</c:v>
                </c:pt>
                <c:pt idx="389">
                  <c:v>1.1361E-009</c:v>
                </c:pt>
                <c:pt idx="390">
                  <c:v>1.0995E-009</c:v>
                </c:pt>
                <c:pt idx="391">
                  <c:v>1.0649E-009</c:v>
                </c:pt>
                <c:pt idx="392">
                  <c:v>1.0339E-009</c:v>
                </c:pt>
                <c:pt idx="393">
                  <c:v>1.0048E-009</c:v>
                </c:pt>
                <c:pt idx="394">
                  <c:v>9.78E-010</c:v>
                </c:pt>
                <c:pt idx="395">
                  <c:v>9.525E-010</c:v>
                </c:pt>
                <c:pt idx="396">
                  <c:v>9.28E-010</c:v>
                </c:pt>
                <c:pt idx="397">
                  <c:v>9.046E-010</c:v>
                </c:pt>
                <c:pt idx="398">
                  <c:v>8.85E-010</c:v>
                </c:pt>
                <c:pt idx="399">
                  <c:v>8.653E-010</c:v>
                </c:pt>
                <c:pt idx="400">
                  <c:v>8.483E-010</c:v>
                </c:pt>
                <c:pt idx="401">
                  <c:v>8.312E-010</c:v>
                </c:pt>
                <c:pt idx="402">
                  <c:v>8.125E-010</c:v>
                </c:pt>
                <c:pt idx="403">
                  <c:v>7.973E-010</c:v>
                </c:pt>
                <c:pt idx="404">
                  <c:v>7.822E-010</c:v>
                </c:pt>
                <c:pt idx="405">
                  <c:v>7.668E-010</c:v>
                </c:pt>
                <c:pt idx="406">
                  <c:v>7.527E-010</c:v>
                </c:pt>
                <c:pt idx="407">
                  <c:v>7.389E-010</c:v>
                </c:pt>
                <c:pt idx="408">
                  <c:v>7.268E-010</c:v>
                </c:pt>
                <c:pt idx="409">
                  <c:v>7.152E-010</c:v>
                </c:pt>
                <c:pt idx="410">
                  <c:v>7.036E-010</c:v>
                </c:pt>
                <c:pt idx="411">
                  <c:v>6.909E-010</c:v>
                </c:pt>
                <c:pt idx="412">
                  <c:v>6.786E-010</c:v>
                </c:pt>
                <c:pt idx="413">
                  <c:v>6.669E-010</c:v>
                </c:pt>
                <c:pt idx="414">
                  <c:v>6.566E-010</c:v>
                </c:pt>
                <c:pt idx="415">
                  <c:v>6.459E-010</c:v>
                </c:pt>
                <c:pt idx="416">
                  <c:v>6.364E-010</c:v>
                </c:pt>
                <c:pt idx="417">
                  <c:v>6.266E-010</c:v>
                </c:pt>
                <c:pt idx="418">
                  <c:v>6.168E-010</c:v>
                </c:pt>
                <c:pt idx="419">
                  <c:v>6.103E-010</c:v>
                </c:pt>
                <c:pt idx="420">
                  <c:v>6.034E-010</c:v>
                </c:pt>
                <c:pt idx="421">
                  <c:v>5.976E-010</c:v>
                </c:pt>
                <c:pt idx="422">
                  <c:v>5.918E-010</c:v>
                </c:pt>
                <c:pt idx="423">
                  <c:v>5.877E-010</c:v>
                </c:pt>
                <c:pt idx="424">
                  <c:v>5.857E-010</c:v>
                </c:pt>
                <c:pt idx="425">
                  <c:v>5.826E-010</c:v>
                </c:pt>
                <c:pt idx="426">
                  <c:v>5.806E-010</c:v>
                </c:pt>
                <c:pt idx="427">
                  <c:v>5.797E-010</c:v>
                </c:pt>
                <c:pt idx="428">
                  <c:v>5.796E-010</c:v>
                </c:pt>
                <c:pt idx="429">
                  <c:v>5.807E-010</c:v>
                </c:pt>
                <c:pt idx="430">
                  <c:v>5.81E-010</c:v>
                </c:pt>
                <c:pt idx="431">
                  <c:v>5.818E-010</c:v>
                </c:pt>
                <c:pt idx="432">
                  <c:v>5.824E-010</c:v>
                </c:pt>
                <c:pt idx="433">
                  <c:v>5.85E-010</c:v>
                </c:pt>
                <c:pt idx="434">
                  <c:v>5.794E-010</c:v>
                </c:pt>
                <c:pt idx="435">
                  <c:v>6.199E-010</c:v>
                </c:pt>
                <c:pt idx="436">
                  <c:v>5.645E-010</c:v>
                </c:pt>
                <c:pt idx="437">
                  <c:v>5.671E-010</c:v>
                </c:pt>
                <c:pt idx="438">
                  <c:v>5.601E-010</c:v>
                </c:pt>
                <c:pt idx="439">
                  <c:v>5.544E-010</c:v>
                </c:pt>
                <c:pt idx="440">
                  <c:v>5.483E-010</c:v>
                </c:pt>
                <c:pt idx="441">
                  <c:v>5.396E-010</c:v>
                </c:pt>
                <c:pt idx="442">
                  <c:v>5.334E-010</c:v>
                </c:pt>
                <c:pt idx="443">
                  <c:v>5.25E-010</c:v>
                </c:pt>
                <c:pt idx="444">
                  <c:v>5.149E-010</c:v>
                </c:pt>
                <c:pt idx="445">
                  <c:v>5.041E-010</c:v>
                </c:pt>
                <c:pt idx="446">
                  <c:v>4.941E-010</c:v>
                </c:pt>
                <c:pt idx="447">
                  <c:v>4.915E-010</c:v>
                </c:pt>
                <c:pt idx="448">
                  <c:v>4.907E-010</c:v>
                </c:pt>
                <c:pt idx="449">
                  <c:v>4.859E-010</c:v>
                </c:pt>
                <c:pt idx="450">
                  <c:v>4.773E-010</c:v>
                </c:pt>
                <c:pt idx="451">
                  <c:v>4.835E-010</c:v>
                </c:pt>
                <c:pt idx="452">
                  <c:v>4.196E-010</c:v>
                </c:pt>
                <c:pt idx="453">
                  <c:v>4.448E-010</c:v>
                </c:pt>
                <c:pt idx="454">
                  <c:v>4.358E-010</c:v>
                </c:pt>
                <c:pt idx="455">
                  <c:v>4.297E-010</c:v>
                </c:pt>
                <c:pt idx="456">
                  <c:v>4.228E-010</c:v>
                </c:pt>
                <c:pt idx="457">
                  <c:v>4.165E-010</c:v>
                </c:pt>
                <c:pt idx="458">
                  <c:v>4.146E-010</c:v>
                </c:pt>
                <c:pt idx="459">
                  <c:v>4.17E-010</c:v>
                </c:pt>
                <c:pt idx="460">
                  <c:v>4.154E-010</c:v>
                </c:pt>
                <c:pt idx="461">
                  <c:v>4.081E-010</c:v>
                </c:pt>
                <c:pt idx="462">
                  <c:v>4.02E-010</c:v>
                </c:pt>
                <c:pt idx="463">
                  <c:v>4.19E-010</c:v>
                </c:pt>
                <c:pt idx="464">
                  <c:v>4.405E-010</c:v>
                </c:pt>
                <c:pt idx="465">
                  <c:v>4.445E-010</c:v>
                </c:pt>
                <c:pt idx="466">
                  <c:v>4.419E-010</c:v>
                </c:pt>
                <c:pt idx="467">
                  <c:v>4.418E-010</c:v>
                </c:pt>
                <c:pt idx="468">
                  <c:v>4.389E-010</c:v>
                </c:pt>
                <c:pt idx="469">
                  <c:v>4.342E-010</c:v>
                </c:pt>
                <c:pt idx="470">
                  <c:v>4.296E-010</c:v>
                </c:pt>
                <c:pt idx="471">
                  <c:v>4.212E-010</c:v>
                </c:pt>
                <c:pt idx="472">
                  <c:v>4.144E-010</c:v>
                </c:pt>
                <c:pt idx="473">
                  <c:v>4.082E-010</c:v>
                </c:pt>
                <c:pt idx="474">
                  <c:v>4.024E-010</c:v>
                </c:pt>
                <c:pt idx="475">
                  <c:v>3.97E-010</c:v>
                </c:pt>
                <c:pt idx="476">
                  <c:v>3.838E-010</c:v>
                </c:pt>
                <c:pt idx="477">
                  <c:v>3.684E-010</c:v>
                </c:pt>
                <c:pt idx="478">
                  <c:v>3.659E-010</c:v>
                </c:pt>
                <c:pt idx="479">
                  <c:v>3.817E-010</c:v>
                </c:pt>
                <c:pt idx="480">
                  <c:v>3.887E-010</c:v>
                </c:pt>
                <c:pt idx="481">
                  <c:v>3.809E-010</c:v>
                </c:pt>
                <c:pt idx="482">
                  <c:v>3.743E-010</c:v>
                </c:pt>
                <c:pt idx="483">
                  <c:v>3.735E-010</c:v>
                </c:pt>
                <c:pt idx="484">
                  <c:v>3.722E-010</c:v>
                </c:pt>
                <c:pt idx="485">
                  <c:v>3.687E-010</c:v>
                </c:pt>
                <c:pt idx="486">
                  <c:v>3.672E-010</c:v>
                </c:pt>
                <c:pt idx="487">
                  <c:v>3.692E-010</c:v>
                </c:pt>
                <c:pt idx="488">
                  <c:v>3.741E-010</c:v>
                </c:pt>
                <c:pt idx="489">
                  <c:v>3.758E-010</c:v>
                </c:pt>
                <c:pt idx="490">
                  <c:v>3.793E-010</c:v>
                </c:pt>
                <c:pt idx="491">
                  <c:v>3.854E-010</c:v>
                </c:pt>
                <c:pt idx="492">
                  <c:v>3.906E-010</c:v>
                </c:pt>
                <c:pt idx="493">
                  <c:v>3.895E-010</c:v>
                </c:pt>
                <c:pt idx="494">
                  <c:v>3.966E-010</c:v>
                </c:pt>
                <c:pt idx="495">
                  <c:v>4.006E-010</c:v>
                </c:pt>
                <c:pt idx="496">
                  <c:v>4.002E-010</c:v>
                </c:pt>
                <c:pt idx="497">
                  <c:v>3.948E-010</c:v>
                </c:pt>
                <c:pt idx="498">
                  <c:v>3.874E-010</c:v>
                </c:pt>
                <c:pt idx="499">
                  <c:v>3.745E-010</c:v>
                </c:pt>
                <c:pt idx="500">
                  <c:v>3.601E-010</c:v>
                </c:pt>
                <c:pt idx="501">
                  <c:v>3.455E-010</c:v>
                </c:pt>
                <c:pt idx="502">
                  <c:v>3.34E-010</c:v>
                </c:pt>
                <c:pt idx="503">
                  <c:v>3.228E-010</c:v>
                </c:pt>
                <c:pt idx="504">
                  <c:v>3.058E-010</c:v>
                </c:pt>
                <c:pt idx="505">
                  <c:v>2.858E-010</c:v>
                </c:pt>
                <c:pt idx="506">
                  <c:v>2.779E-010</c:v>
                </c:pt>
                <c:pt idx="507">
                  <c:v>2.7E-010</c:v>
                </c:pt>
                <c:pt idx="508">
                  <c:v>2.703E-010</c:v>
                </c:pt>
                <c:pt idx="509">
                  <c:v>2.733E-010</c:v>
                </c:pt>
                <c:pt idx="510">
                  <c:v>2.744E-010</c:v>
                </c:pt>
                <c:pt idx="511">
                  <c:v>2.744E-010</c:v>
                </c:pt>
                <c:pt idx="512">
                  <c:v>2.794E-010</c:v>
                </c:pt>
                <c:pt idx="513">
                  <c:v>2.871E-010</c:v>
                </c:pt>
                <c:pt idx="514">
                  <c:v>2.934E-010</c:v>
                </c:pt>
                <c:pt idx="515">
                  <c:v>2.974E-010</c:v>
                </c:pt>
                <c:pt idx="516">
                  <c:v>3.093E-010</c:v>
                </c:pt>
                <c:pt idx="517">
                  <c:v>3.194E-010</c:v>
                </c:pt>
                <c:pt idx="518">
                  <c:v>3.217E-010</c:v>
                </c:pt>
                <c:pt idx="519">
                  <c:v>3.212E-010</c:v>
                </c:pt>
                <c:pt idx="520">
                  <c:v>3.159E-010</c:v>
                </c:pt>
                <c:pt idx="521">
                  <c:v>3.096E-010</c:v>
                </c:pt>
                <c:pt idx="522">
                  <c:v>3.121E-010</c:v>
                </c:pt>
                <c:pt idx="523">
                  <c:v>3.089E-010</c:v>
                </c:pt>
                <c:pt idx="524">
                  <c:v>3.109E-010</c:v>
                </c:pt>
                <c:pt idx="525">
                  <c:v>3.043E-010</c:v>
                </c:pt>
                <c:pt idx="526">
                  <c:v>2.883E-010</c:v>
                </c:pt>
                <c:pt idx="527">
                  <c:v>2.801E-010</c:v>
                </c:pt>
                <c:pt idx="528">
                  <c:v>2.711E-010</c:v>
                </c:pt>
                <c:pt idx="529">
                  <c:v>2.596E-010</c:v>
                </c:pt>
                <c:pt idx="530">
                  <c:v>2.461E-010</c:v>
                </c:pt>
                <c:pt idx="531">
                  <c:v>2.325E-010</c:v>
                </c:pt>
                <c:pt idx="532">
                  <c:v>2.206E-010</c:v>
                </c:pt>
                <c:pt idx="533">
                  <c:v>2.086E-010</c:v>
                </c:pt>
                <c:pt idx="534">
                  <c:v>1.959E-010</c:v>
                </c:pt>
                <c:pt idx="535">
                  <c:v>1.875E-010</c:v>
                </c:pt>
                <c:pt idx="536">
                  <c:v>1.787E-010</c:v>
                </c:pt>
                <c:pt idx="537">
                  <c:v>1.712E-010</c:v>
                </c:pt>
                <c:pt idx="538">
                  <c:v>1.686E-010</c:v>
                </c:pt>
                <c:pt idx="539">
                  <c:v>1.659E-010</c:v>
                </c:pt>
                <c:pt idx="540">
                  <c:v>1.632E-010</c:v>
                </c:pt>
                <c:pt idx="541">
                  <c:v>1.598E-010</c:v>
                </c:pt>
                <c:pt idx="542">
                  <c:v>1.555E-010</c:v>
                </c:pt>
                <c:pt idx="543">
                  <c:v>1.527E-010</c:v>
                </c:pt>
                <c:pt idx="544">
                  <c:v>1.484E-010</c:v>
                </c:pt>
                <c:pt idx="545">
                  <c:v>1.45E-010</c:v>
                </c:pt>
                <c:pt idx="546">
                  <c:v>1.405E-010</c:v>
                </c:pt>
                <c:pt idx="547">
                  <c:v>1.329E-010</c:v>
                </c:pt>
                <c:pt idx="548">
                  <c:v>1.262E-010</c:v>
                </c:pt>
                <c:pt idx="549">
                  <c:v>1.206E-010</c:v>
                </c:pt>
                <c:pt idx="550">
                  <c:v>1.143E-010</c:v>
                </c:pt>
                <c:pt idx="551">
                  <c:v>1.066E-010</c:v>
                </c:pt>
                <c:pt idx="552">
                  <c:v>9.99E-011</c:v>
                </c:pt>
                <c:pt idx="553">
                  <c:v>9.27E-011</c:v>
                </c:pt>
                <c:pt idx="554">
                  <c:v>8.49E-011</c:v>
                </c:pt>
                <c:pt idx="555">
                  <c:v>7.77E-011</c:v>
                </c:pt>
                <c:pt idx="556">
                  <c:v>6.95E-011</c:v>
                </c:pt>
                <c:pt idx="557">
                  <c:v>6.12E-011</c:v>
                </c:pt>
                <c:pt idx="558">
                  <c:v>5.28E-011</c:v>
                </c:pt>
                <c:pt idx="559">
                  <c:v>4.72E-011</c:v>
                </c:pt>
                <c:pt idx="560">
                  <c:v>4.26E-011</c:v>
                </c:pt>
                <c:pt idx="561">
                  <c:v>3.78E-011</c:v>
                </c:pt>
                <c:pt idx="562">
                  <c:v>3.41E-011</c:v>
                </c:pt>
                <c:pt idx="563">
                  <c:v>3.08E-011</c:v>
                </c:pt>
                <c:pt idx="564">
                  <c:v>2.88E-011</c:v>
                </c:pt>
                <c:pt idx="565">
                  <c:v>2.68E-011</c:v>
                </c:pt>
                <c:pt idx="566">
                  <c:v>2.66E-011</c:v>
                </c:pt>
                <c:pt idx="567">
                  <c:v>2.46E-011</c:v>
                </c:pt>
                <c:pt idx="568">
                  <c:v>2.45E-011</c:v>
                </c:pt>
                <c:pt idx="569">
                  <c:v>2.21E-011</c:v>
                </c:pt>
                <c:pt idx="570">
                  <c:v>2.02E-011</c:v>
                </c:pt>
                <c:pt idx="571">
                  <c:v>1.7E-011</c:v>
                </c:pt>
                <c:pt idx="572">
                  <c:v>1.16E-011</c:v>
                </c:pt>
                <c:pt idx="573">
                  <c:v>5.3E-012</c:v>
                </c:pt>
                <c:pt idx="574">
                  <c:v>2.5E-012</c:v>
                </c:pt>
                <c:pt idx="575">
                  <c:v>-7E-013</c:v>
                </c:pt>
                <c:pt idx="576">
                  <c:v>-4.5E-012</c:v>
                </c:pt>
                <c:pt idx="577">
                  <c:v>-7.8E-012</c:v>
                </c:pt>
                <c:pt idx="578">
                  <c:v>-1.12E-011</c:v>
                </c:pt>
                <c:pt idx="579">
                  <c:v>-1.45E-011</c:v>
                </c:pt>
                <c:pt idx="580">
                  <c:v>-1.64E-011</c:v>
                </c:pt>
                <c:pt idx="581">
                  <c:v>-1.97E-011</c:v>
                </c:pt>
                <c:pt idx="582">
                  <c:v>-2.04E-011</c:v>
                </c:pt>
                <c:pt idx="583">
                  <c:v>-1.98E-011</c:v>
                </c:pt>
                <c:pt idx="584">
                  <c:v>-1.71E-011</c:v>
                </c:pt>
                <c:pt idx="585">
                  <c:v>-1.46E-011</c:v>
                </c:pt>
                <c:pt idx="586">
                  <c:v>-1.09E-011</c:v>
                </c:pt>
                <c:pt idx="587">
                  <c:v>-7.8E-012</c:v>
                </c:pt>
                <c:pt idx="588">
                  <c:v>-4.9E-012</c:v>
                </c:pt>
                <c:pt idx="589">
                  <c:v>-9E-013</c:v>
                </c:pt>
                <c:pt idx="590">
                  <c:v>4E-012</c:v>
                </c:pt>
                <c:pt idx="591">
                  <c:v>6.6E-012</c:v>
                </c:pt>
                <c:pt idx="592">
                  <c:v>9.2E-012</c:v>
                </c:pt>
                <c:pt idx="593">
                  <c:v>1.17E-011</c:v>
                </c:pt>
                <c:pt idx="594">
                  <c:v>1.16E-011</c:v>
                </c:pt>
                <c:pt idx="595">
                  <c:v>1.15E-011</c:v>
                </c:pt>
                <c:pt idx="596">
                  <c:v>1.12E-011</c:v>
                </c:pt>
                <c:pt idx="597">
                  <c:v>1E-011</c:v>
                </c:pt>
                <c:pt idx="598">
                  <c:v>1E-011</c:v>
                </c:pt>
                <c:pt idx="599">
                  <c:v>1E-011</c:v>
                </c:pt>
                <c:pt idx="600">
                  <c:v>1E-011</c:v>
                </c:pt>
                <c:pt idx="601">
                  <c:v>1E-011</c:v>
                </c:pt>
                <c:pt idx="602">
                  <c:v>1E-011</c:v>
                </c:pt>
                <c:pt idx="603">
                  <c:v>1E-011</c:v>
                </c:pt>
                <c:pt idx="604">
                  <c:v>1E-011</c:v>
                </c:pt>
                <c:pt idx="605">
                  <c:v>1E-011</c:v>
                </c:pt>
                <c:pt idx="606">
                  <c:v>1E-011</c:v>
                </c:pt>
                <c:pt idx="607">
                  <c:v>1E-011</c:v>
                </c:pt>
                <c:pt idx="608">
                  <c:v>1E-011</c:v>
                </c:pt>
                <c:pt idx="609">
                  <c:v>1E-011</c:v>
                </c:pt>
                <c:pt idx="610">
                  <c:v>1E-011</c:v>
                </c:pt>
                <c:pt idx="611">
                  <c:v>1E-011</c:v>
                </c:pt>
                <c:pt idx="612">
                  <c:v>1E-011</c:v>
                </c:pt>
                <c:pt idx="613">
                  <c:v>1E-011</c:v>
                </c:pt>
                <c:pt idx="614">
                  <c:v>1E-011</c:v>
                </c:pt>
                <c:pt idx="615">
                  <c:v>1E-011</c:v>
                </c:pt>
                <c:pt idx="616">
                  <c:v>1E-011</c:v>
                </c:pt>
                <c:pt idx="617">
                  <c:v>1E-011</c:v>
                </c:pt>
                <c:pt idx="618">
                  <c:v>1E-011</c:v>
                </c:pt>
                <c:pt idx="619">
                  <c:v>1E-011</c:v>
                </c:pt>
                <c:pt idx="620">
                  <c:v>1E-011</c:v>
                </c:pt>
                <c:pt idx="621">
                  <c:v>1E-011</c:v>
                </c:pt>
                <c:pt idx="622">
                  <c:v>1E-011</c:v>
                </c:pt>
                <c:pt idx="623">
                  <c:v>1E-011</c:v>
                </c:pt>
                <c:pt idx="624">
                  <c:v>1E-011</c:v>
                </c:pt>
                <c:pt idx="625">
                  <c:v>1E-011</c:v>
                </c:pt>
                <c:pt idx="626">
                  <c:v>1E-011</c:v>
                </c:pt>
                <c:pt idx="627">
                  <c:v>1E-011</c:v>
                </c:pt>
                <c:pt idx="628">
                  <c:v>1E-011</c:v>
                </c:pt>
                <c:pt idx="629">
                  <c:v>1E-011</c:v>
                </c:pt>
                <c:pt idx="630">
                  <c:v>1E-011</c:v>
                </c:pt>
                <c:pt idx="631">
                  <c:v>1E-011</c:v>
                </c:pt>
                <c:pt idx="632">
                  <c:v>1E-011</c:v>
                </c:pt>
                <c:pt idx="633">
                  <c:v>1E-011</c:v>
                </c:pt>
                <c:pt idx="634">
                  <c:v>1E-011</c:v>
                </c:pt>
                <c:pt idx="635">
                  <c:v>1E-011</c:v>
                </c:pt>
                <c:pt idx="636">
                  <c:v>1E-011</c:v>
                </c:pt>
                <c:pt idx="637">
                  <c:v>1E-011</c:v>
                </c:pt>
                <c:pt idx="638">
                  <c:v>1E-011</c:v>
                </c:pt>
                <c:pt idx="639">
                  <c:v>1E-011</c:v>
                </c:pt>
                <c:pt idx="640">
                  <c:v>1E-011</c:v>
                </c:pt>
                <c:pt idx="641">
                  <c:v>1E-011</c:v>
                </c:pt>
                <c:pt idx="642">
                  <c:v>1E-011</c:v>
                </c:pt>
                <c:pt idx="643">
                  <c:v>1E-011</c:v>
                </c:pt>
                <c:pt idx="644">
                  <c:v>1E-011</c:v>
                </c:pt>
                <c:pt idx="645">
                  <c:v>1E-011</c:v>
                </c:pt>
                <c:pt idx="646">
                  <c:v>1E-011</c:v>
                </c:pt>
                <c:pt idx="647">
                  <c:v>1E-011</c:v>
                </c:pt>
                <c:pt idx="648">
                  <c:v>1E-011</c:v>
                </c:pt>
                <c:pt idx="649">
                  <c:v>1E-011</c:v>
                </c:pt>
                <c:pt idx="650">
                  <c:v>1E-011</c:v>
                </c:pt>
                <c:pt idx="651">
                  <c:v>1E-011</c:v>
                </c:pt>
                <c:pt idx="652">
                  <c:v>1E-011</c:v>
                </c:pt>
                <c:pt idx="653">
                  <c:v>1E-011</c:v>
                </c:pt>
                <c:pt idx="654">
                  <c:v>1E-011</c:v>
                </c:pt>
                <c:pt idx="655">
                  <c:v>1E-011</c:v>
                </c:pt>
                <c:pt idx="656">
                  <c:v>1E-011</c:v>
                </c:pt>
                <c:pt idx="657">
                  <c:v>1E-011</c:v>
                </c:pt>
                <c:pt idx="658">
                  <c:v>1E-011</c:v>
                </c:pt>
                <c:pt idx="659">
                  <c:v>1E-011</c:v>
                </c:pt>
                <c:pt idx="660">
                  <c:v>1E-011</c:v>
                </c:pt>
                <c:pt idx="661">
                  <c:v>1E-011</c:v>
                </c:pt>
                <c:pt idx="662">
                  <c:v>1E-011</c:v>
                </c:pt>
                <c:pt idx="663">
                  <c:v>1E-011</c:v>
                </c:pt>
                <c:pt idx="664">
                  <c:v>1E-011</c:v>
                </c:pt>
                <c:pt idx="665">
                  <c:v>1E-011</c:v>
                </c:pt>
                <c:pt idx="666">
                  <c:v>1E-011</c:v>
                </c:pt>
                <c:pt idx="667">
                  <c:v>1E-011</c:v>
                </c:pt>
                <c:pt idx="668">
                  <c:v>1E-011</c:v>
                </c:pt>
                <c:pt idx="669">
                  <c:v>1E-011</c:v>
                </c:pt>
                <c:pt idx="670">
                  <c:v>1E-011</c:v>
                </c:pt>
                <c:pt idx="671">
                  <c:v>1E-011</c:v>
                </c:pt>
                <c:pt idx="672">
                  <c:v>1E-011</c:v>
                </c:pt>
                <c:pt idx="673">
                  <c:v>1E-011</c:v>
                </c:pt>
                <c:pt idx="674">
                  <c:v>1E-011</c:v>
                </c:pt>
                <c:pt idx="675">
                  <c:v>1E-011</c:v>
                </c:pt>
                <c:pt idx="676">
                  <c:v>1E-011</c:v>
                </c:pt>
                <c:pt idx="677">
                  <c:v>1E-011</c:v>
                </c:pt>
                <c:pt idx="678">
                  <c:v>1E-011</c:v>
                </c:pt>
                <c:pt idx="679">
                  <c:v>1E-011</c:v>
                </c:pt>
                <c:pt idx="680">
                  <c:v>1E-011</c:v>
                </c:pt>
                <c:pt idx="681">
                  <c:v>1E-011</c:v>
                </c:pt>
                <c:pt idx="682">
                  <c:v>1E-011</c:v>
                </c:pt>
                <c:pt idx="683">
                  <c:v>1E-011</c:v>
                </c:pt>
                <c:pt idx="684">
                  <c:v>1E-011</c:v>
                </c:pt>
                <c:pt idx="685">
                  <c:v>1E-011</c:v>
                </c:pt>
                <c:pt idx="686">
                  <c:v>1E-011</c:v>
                </c:pt>
                <c:pt idx="687">
                  <c:v>1E-011</c:v>
                </c:pt>
                <c:pt idx="688">
                  <c:v>1E-011</c:v>
                </c:pt>
                <c:pt idx="689">
                  <c:v>1E-011</c:v>
                </c:pt>
                <c:pt idx="690">
                  <c:v>1E-011</c:v>
                </c:pt>
                <c:pt idx="691">
                  <c:v>1E-011</c:v>
                </c:pt>
                <c:pt idx="692">
                  <c:v>1E-011</c:v>
                </c:pt>
                <c:pt idx="693">
                  <c:v>1E-011</c:v>
                </c:pt>
                <c:pt idx="694">
                  <c:v>1E-011</c:v>
                </c:pt>
                <c:pt idx="695">
                  <c:v>1E-011</c:v>
                </c:pt>
                <c:pt idx="696">
                  <c:v>1E-011</c:v>
                </c:pt>
                <c:pt idx="697">
                  <c:v>1E-011</c:v>
                </c:pt>
                <c:pt idx="698">
                  <c:v>1E-011</c:v>
                </c:pt>
                <c:pt idx="699">
                  <c:v>1E-011</c:v>
                </c:pt>
                <c:pt idx="700">
                  <c:v>1E-011</c:v>
                </c:pt>
                <c:pt idx="701">
                  <c:v>1E-011</c:v>
                </c:pt>
                <c:pt idx="702">
                  <c:v>1E-011</c:v>
                </c:pt>
                <c:pt idx="703">
                  <c:v>1E-011</c:v>
                </c:pt>
                <c:pt idx="704">
                  <c:v>1E-011</c:v>
                </c:pt>
                <c:pt idx="705">
                  <c:v>1E-011</c:v>
                </c:pt>
                <c:pt idx="706">
                  <c:v>1E-011</c:v>
                </c:pt>
                <c:pt idx="707">
                  <c:v>1E-011</c:v>
                </c:pt>
                <c:pt idx="708">
                  <c:v>1E-011</c:v>
                </c:pt>
                <c:pt idx="709">
                  <c:v>1E-011</c:v>
                </c:pt>
                <c:pt idx="710">
                  <c:v>1E-011</c:v>
                </c:pt>
                <c:pt idx="711">
                  <c:v>1E-011</c:v>
                </c:pt>
                <c:pt idx="712">
                  <c:v>1E-011</c:v>
                </c:pt>
                <c:pt idx="713">
                  <c:v>1E-011</c:v>
                </c:pt>
                <c:pt idx="714">
                  <c:v>1E-011</c:v>
                </c:pt>
                <c:pt idx="715">
                  <c:v>1E-011</c:v>
                </c:pt>
                <c:pt idx="716">
                  <c:v>1E-011</c:v>
                </c:pt>
                <c:pt idx="717">
                  <c:v>1E-011</c:v>
                </c:pt>
                <c:pt idx="718">
                  <c:v>1E-011</c:v>
                </c:pt>
                <c:pt idx="719">
                  <c:v>1E-011</c:v>
                </c:pt>
                <c:pt idx="720">
                  <c:v>1E-011</c:v>
                </c:pt>
                <c:pt idx="721">
                  <c:v>1E-011</c:v>
                </c:pt>
                <c:pt idx="722">
                  <c:v>1E-011</c:v>
                </c:pt>
                <c:pt idx="723">
                  <c:v>1E-011</c:v>
                </c:pt>
                <c:pt idx="724">
                  <c:v>1E-011</c:v>
                </c:pt>
                <c:pt idx="725">
                  <c:v>1E-011</c:v>
                </c:pt>
                <c:pt idx="726">
                  <c:v>1E-011</c:v>
                </c:pt>
                <c:pt idx="727">
                  <c:v>1E-011</c:v>
                </c:pt>
                <c:pt idx="728">
                  <c:v>1E-011</c:v>
                </c:pt>
                <c:pt idx="729">
                  <c:v>1E-011</c:v>
                </c:pt>
                <c:pt idx="730">
                  <c:v>1E-011</c:v>
                </c:pt>
                <c:pt idx="731">
                  <c:v>1E-011</c:v>
                </c:pt>
                <c:pt idx="732">
                  <c:v>1E-011</c:v>
                </c:pt>
                <c:pt idx="733">
                  <c:v>1E-011</c:v>
                </c:pt>
                <c:pt idx="734">
                  <c:v>1E-011</c:v>
                </c:pt>
                <c:pt idx="735">
                  <c:v>1E-011</c:v>
                </c:pt>
                <c:pt idx="736">
                  <c:v>1E-011</c:v>
                </c:pt>
                <c:pt idx="737">
                  <c:v>1E-011</c:v>
                </c:pt>
                <c:pt idx="738">
                  <c:v>1E-011</c:v>
                </c:pt>
                <c:pt idx="739">
                  <c:v>1E-011</c:v>
                </c:pt>
                <c:pt idx="740">
                  <c:v>1E-011</c:v>
                </c:pt>
                <c:pt idx="741">
                  <c:v>1E-011</c:v>
                </c:pt>
                <c:pt idx="742">
                  <c:v>1E-011</c:v>
                </c:pt>
                <c:pt idx="743">
                  <c:v>1E-011</c:v>
                </c:pt>
                <c:pt idx="744">
                  <c:v>1E-011</c:v>
                </c:pt>
                <c:pt idx="745">
                  <c:v>1E-011</c:v>
                </c:pt>
                <c:pt idx="746">
                  <c:v>1E-011</c:v>
                </c:pt>
                <c:pt idx="747">
                  <c:v>1E-011</c:v>
                </c:pt>
                <c:pt idx="748">
                  <c:v>1E-011</c:v>
                </c:pt>
                <c:pt idx="749">
                  <c:v>1E-011</c:v>
                </c:pt>
                <c:pt idx="750">
                  <c:v>1E-011</c:v>
                </c:pt>
                <c:pt idx="751">
                  <c:v>1E-011</c:v>
                </c:pt>
                <c:pt idx="752">
                  <c:v>1E-011</c:v>
                </c:pt>
                <c:pt idx="753">
                  <c:v>1E-011</c:v>
                </c:pt>
                <c:pt idx="754">
                  <c:v>1E-011</c:v>
                </c:pt>
                <c:pt idx="755">
                  <c:v>1E-011</c:v>
                </c:pt>
                <c:pt idx="756">
                  <c:v>1E-011</c:v>
                </c:pt>
                <c:pt idx="757">
                  <c:v>1E-011</c:v>
                </c:pt>
                <c:pt idx="758">
                  <c:v>1E-011</c:v>
                </c:pt>
                <c:pt idx="759">
                  <c:v>1E-011</c:v>
                </c:pt>
                <c:pt idx="760">
                  <c:v>1E-011</c:v>
                </c:pt>
                <c:pt idx="761">
                  <c:v>1E-011</c:v>
                </c:pt>
                <c:pt idx="762">
                  <c:v>1E-011</c:v>
                </c:pt>
                <c:pt idx="763">
                  <c:v>1E-011</c:v>
                </c:pt>
                <c:pt idx="764">
                  <c:v>1E-011</c:v>
                </c:pt>
                <c:pt idx="765">
                  <c:v>1E-011</c:v>
                </c:pt>
                <c:pt idx="766">
                  <c:v>1E-011</c:v>
                </c:pt>
                <c:pt idx="767">
                  <c:v>1E-011</c:v>
                </c:pt>
                <c:pt idx="768">
                  <c:v>1E-011</c:v>
                </c:pt>
                <c:pt idx="769">
                  <c:v>1E-011</c:v>
                </c:pt>
                <c:pt idx="770">
                  <c:v>1E-011</c:v>
                </c:pt>
                <c:pt idx="771">
                  <c:v>1E-011</c:v>
                </c:pt>
                <c:pt idx="772">
                  <c:v>1E-011</c:v>
                </c:pt>
                <c:pt idx="773">
                  <c:v>1E-011</c:v>
                </c:pt>
                <c:pt idx="774">
                  <c:v>1E-011</c:v>
                </c:pt>
                <c:pt idx="775">
                  <c:v>1E-011</c:v>
                </c:pt>
                <c:pt idx="776">
                  <c:v>1E-011</c:v>
                </c:pt>
                <c:pt idx="777">
                  <c:v>1E-011</c:v>
                </c:pt>
                <c:pt idx="778">
                  <c:v>1E-011</c:v>
                </c:pt>
                <c:pt idx="779">
                  <c:v>1E-011</c:v>
                </c:pt>
                <c:pt idx="780">
                  <c:v>1E-011</c:v>
                </c:pt>
                <c:pt idx="781">
                  <c:v>1E-011</c:v>
                </c:pt>
                <c:pt idx="782">
                  <c:v>1E-011</c:v>
                </c:pt>
                <c:pt idx="783">
                  <c:v>1E-011</c:v>
                </c:pt>
                <c:pt idx="784">
                  <c:v>1E-011</c:v>
                </c:pt>
                <c:pt idx="785">
                  <c:v>1E-011</c:v>
                </c:pt>
                <c:pt idx="786">
                  <c:v>1E-011</c:v>
                </c:pt>
                <c:pt idx="787">
                  <c:v>1E-011</c:v>
                </c:pt>
                <c:pt idx="788">
                  <c:v>1E-011</c:v>
                </c:pt>
                <c:pt idx="789">
                  <c:v>1E-011</c:v>
                </c:pt>
                <c:pt idx="790">
                  <c:v>1E-011</c:v>
                </c:pt>
                <c:pt idx="791">
                  <c:v>1E-011</c:v>
                </c:pt>
                <c:pt idx="792">
                  <c:v>1E-011</c:v>
                </c:pt>
                <c:pt idx="793">
                  <c:v>1E-011</c:v>
                </c:pt>
                <c:pt idx="794">
                  <c:v>1E-011</c:v>
                </c:pt>
                <c:pt idx="795">
                  <c:v>1E-011</c:v>
                </c:pt>
                <c:pt idx="796">
                  <c:v>1E-011</c:v>
                </c:pt>
                <c:pt idx="797">
                  <c:v>1E-011</c:v>
                </c:pt>
                <c:pt idx="798">
                  <c:v>1E-011</c:v>
                </c:pt>
                <c:pt idx="799">
                  <c:v>1E-011</c:v>
                </c:pt>
                <c:pt idx="800">
                  <c:v>1E-011</c:v>
                </c:pt>
                <c:pt idx="801">
                  <c:v>1E-011</c:v>
                </c:pt>
                <c:pt idx="802">
                  <c:v>1E-011</c:v>
                </c:pt>
                <c:pt idx="803">
                  <c:v>1E-011</c:v>
                </c:pt>
                <c:pt idx="804">
                  <c:v>1E-011</c:v>
                </c:pt>
                <c:pt idx="805">
                  <c:v>1E-011</c:v>
                </c:pt>
                <c:pt idx="806">
                  <c:v>1E-011</c:v>
                </c:pt>
                <c:pt idx="807">
                  <c:v>1E-011</c:v>
                </c:pt>
                <c:pt idx="808">
                  <c:v>1E-011</c:v>
                </c:pt>
                <c:pt idx="809">
                  <c:v>1E-011</c:v>
                </c:pt>
                <c:pt idx="810">
                  <c:v>1E-011</c:v>
                </c:pt>
                <c:pt idx="811">
                  <c:v>1E-011</c:v>
                </c:pt>
                <c:pt idx="812">
                  <c:v>1E-011</c:v>
                </c:pt>
                <c:pt idx="813">
                  <c:v>1E-011</c:v>
                </c:pt>
                <c:pt idx="814">
                  <c:v>1E-011</c:v>
                </c:pt>
                <c:pt idx="815">
                  <c:v>1E-011</c:v>
                </c:pt>
                <c:pt idx="816">
                  <c:v>1E-011</c:v>
                </c:pt>
                <c:pt idx="817">
                  <c:v>1E-011</c:v>
                </c:pt>
                <c:pt idx="818">
                  <c:v>1E-011</c:v>
                </c:pt>
                <c:pt idx="819">
                  <c:v>1E-011</c:v>
                </c:pt>
                <c:pt idx="820">
                  <c:v>1E-011</c:v>
                </c:pt>
                <c:pt idx="821">
                  <c:v>1E-011</c:v>
                </c:pt>
                <c:pt idx="822">
                  <c:v>1E-011</c:v>
                </c:pt>
                <c:pt idx="823">
                  <c:v>1E-011</c:v>
                </c:pt>
                <c:pt idx="824">
                  <c:v>1E-011</c:v>
                </c:pt>
                <c:pt idx="825">
                  <c:v>1E-011</c:v>
                </c:pt>
                <c:pt idx="826">
                  <c:v>1E-011</c:v>
                </c:pt>
                <c:pt idx="827">
                  <c:v>1E-011</c:v>
                </c:pt>
                <c:pt idx="828">
                  <c:v>1E-011</c:v>
                </c:pt>
                <c:pt idx="829">
                  <c:v>1E-011</c:v>
                </c:pt>
                <c:pt idx="830">
                  <c:v>1E-011</c:v>
                </c:pt>
                <c:pt idx="831">
                  <c:v>1E-011</c:v>
                </c:pt>
                <c:pt idx="832">
                  <c:v>1E-011</c:v>
                </c:pt>
                <c:pt idx="833">
                  <c:v>1E-011</c:v>
                </c:pt>
                <c:pt idx="834">
                  <c:v>1E-011</c:v>
                </c:pt>
                <c:pt idx="835">
                  <c:v>1E-011</c:v>
                </c:pt>
                <c:pt idx="836">
                  <c:v>1E-011</c:v>
                </c:pt>
                <c:pt idx="837">
                  <c:v>1E-011</c:v>
                </c:pt>
                <c:pt idx="838">
                  <c:v>1E-011</c:v>
                </c:pt>
                <c:pt idx="839">
                  <c:v>1E-011</c:v>
                </c:pt>
                <c:pt idx="840">
                  <c:v>1E-011</c:v>
                </c:pt>
                <c:pt idx="841">
                  <c:v>1E-011</c:v>
                </c:pt>
                <c:pt idx="842">
                  <c:v>1E-011</c:v>
                </c:pt>
                <c:pt idx="843">
                  <c:v>1E-011</c:v>
                </c:pt>
                <c:pt idx="844">
                  <c:v>1E-011</c:v>
                </c:pt>
                <c:pt idx="845">
                  <c:v>1E-011</c:v>
                </c:pt>
                <c:pt idx="846">
                  <c:v>1E-011</c:v>
                </c:pt>
                <c:pt idx="847">
                  <c:v>1E-011</c:v>
                </c:pt>
                <c:pt idx="848">
                  <c:v>1E-011</c:v>
                </c:pt>
                <c:pt idx="849">
                  <c:v>1E-011</c:v>
                </c:pt>
                <c:pt idx="850">
                  <c:v>1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xalic acid"</c:f>
              <c:strCache>
                <c:ptCount val="1"/>
                <c:pt idx="0">
                  <c:v>oxalic aci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C$2:$C$852</c:f>
              <c:numCache>
                <c:formatCode>General</c:formatCode>
                <c:ptCount val="851"/>
                <c:pt idx="0">
                  <c:v>1E-009</c:v>
                </c:pt>
                <c:pt idx="1">
                  <c:v>1E-009</c:v>
                </c:pt>
                <c:pt idx="2">
                  <c:v>1E-009</c:v>
                </c:pt>
                <c:pt idx="3">
                  <c:v>1E-009</c:v>
                </c:pt>
                <c:pt idx="4">
                  <c:v>1E-009</c:v>
                </c:pt>
                <c:pt idx="5">
                  <c:v>1E-009</c:v>
                </c:pt>
                <c:pt idx="6">
                  <c:v>1E-009</c:v>
                </c:pt>
                <c:pt idx="7">
                  <c:v>1E-009</c:v>
                </c:pt>
                <c:pt idx="8">
                  <c:v>1E-009</c:v>
                </c:pt>
                <c:pt idx="9">
                  <c:v>1E-009</c:v>
                </c:pt>
                <c:pt idx="10">
                  <c:v>1E-009</c:v>
                </c:pt>
                <c:pt idx="11">
                  <c:v>1E-009</c:v>
                </c:pt>
                <c:pt idx="12">
                  <c:v>1E-009</c:v>
                </c:pt>
                <c:pt idx="13">
                  <c:v>1E-009</c:v>
                </c:pt>
                <c:pt idx="14">
                  <c:v>1E-009</c:v>
                </c:pt>
                <c:pt idx="15">
                  <c:v>1E-009</c:v>
                </c:pt>
                <c:pt idx="16">
                  <c:v>1E-009</c:v>
                </c:pt>
                <c:pt idx="17">
                  <c:v>1E-009</c:v>
                </c:pt>
                <c:pt idx="18">
                  <c:v>1E-009</c:v>
                </c:pt>
                <c:pt idx="19">
                  <c:v>1E-009</c:v>
                </c:pt>
                <c:pt idx="20">
                  <c:v>1E-009</c:v>
                </c:pt>
                <c:pt idx="21">
                  <c:v>1E-009</c:v>
                </c:pt>
                <c:pt idx="22">
                  <c:v>1E-009</c:v>
                </c:pt>
                <c:pt idx="23">
                  <c:v>1E-009</c:v>
                </c:pt>
                <c:pt idx="24">
                  <c:v>1E-009</c:v>
                </c:pt>
                <c:pt idx="25">
                  <c:v>1E-009</c:v>
                </c:pt>
                <c:pt idx="26">
                  <c:v>1E-009</c:v>
                </c:pt>
                <c:pt idx="27">
                  <c:v>1E-009</c:v>
                </c:pt>
                <c:pt idx="28">
                  <c:v>1E-009</c:v>
                </c:pt>
                <c:pt idx="29">
                  <c:v>1E-009</c:v>
                </c:pt>
                <c:pt idx="30">
                  <c:v>1E-009</c:v>
                </c:pt>
                <c:pt idx="31">
                  <c:v>1E-009</c:v>
                </c:pt>
                <c:pt idx="32">
                  <c:v>1E-009</c:v>
                </c:pt>
                <c:pt idx="33">
                  <c:v>1E-009</c:v>
                </c:pt>
                <c:pt idx="34">
                  <c:v>1E-009</c:v>
                </c:pt>
                <c:pt idx="35">
                  <c:v>1E-009</c:v>
                </c:pt>
                <c:pt idx="36">
                  <c:v>1E-009</c:v>
                </c:pt>
                <c:pt idx="37">
                  <c:v>1E-009</c:v>
                </c:pt>
                <c:pt idx="38">
                  <c:v>1E-009</c:v>
                </c:pt>
                <c:pt idx="39">
                  <c:v>1E-009</c:v>
                </c:pt>
                <c:pt idx="40">
                  <c:v>1E-009</c:v>
                </c:pt>
                <c:pt idx="41">
                  <c:v>1E-009</c:v>
                </c:pt>
                <c:pt idx="42">
                  <c:v>1E-009</c:v>
                </c:pt>
                <c:pt idx="43">
                  <c:v>1E-009</c:v>
                </c:pt>
                <c:pt idx="44">
                  <c:v>1E-009</c:v>
                </c:pt>
                <c:pt idx="45">
                  <c:v>1E-009</c:v>
                </c:pt>
                <c:pt idx="46">
                  <c:v>1E-009</c:v>
                </c:pt>
                <c:pt idx="47">
                  <c:v>1E-009</c:v>
                </c:pt>
                <c:pt idx="48">
                  <c:v>1E-009</c:v>
                </c:pt>
                <c:pt idx="49">
                  <c:v>1E-009</c:v>
                </c:pt>
                <c:pt idx="50">
                  <c:v>1E-009</c:v>
                </c:pt>
                <c:pt idx="51">
                  <c:v>1E-009</c:v>
                </c:pt>
                <c:pt idx="52">
                  <c:v>1E-009</c:v>
                </c:pt>
                <c:pt idx="53">
                  <c:v>1E-009</c:v>
                </c:pt>
                <c:pt idx="54">
                  <c:v>1E-009</c:v>
                </c:pt>
                <c:pt idx="55">
                  <c:v>1E-009</c:v>
                </c:pt>
                <c:pt idx="56">
                  <c:v>1E-009</c:v>
                </c:pt>
                <c:pt idx="57">
                  <c:v>1E-009</c:v>
                </c:pt>
                <c:pt idx="58">
                  <c:v>1E-009</c:v>
                </c:pt>
                <c:pt idx="59">
                  <c:v>1E-009</c:v>
                </c:pt>
                <c:pt idx="60">
                  <c:v>1E-009</c:v>
                </c:pt>
                <c:pt idx="61">
                  <c:v>1E-009</c:v>
                </c:pt>
                <c:pt idx="62">
                  <c:v>1E-009</c:v>
                </c:pt>
                <c:pt idx="63">
                  <c:v>1E-009</c:v>
                </c:pt>
                <c:pt idx="64">
                  <c:v>1E-009</c:v>
                </c:pt>
                <c:pt idx="65">
                  <c:v>1E-009</c:v>
                </c:pt>
                <c:pt idx="66">
                  <c:v>1E-009</c:v>
                </c:pt>
                <c:pt idx="67">
                  <c:v>1E-009</c:v>
                </c:pt>
                <c:pt idx="68">
                  <c:v>1E-009</c:v>
                </c:pt>
                <c:pt idx="69">
                  <c:v>1E-009</c:v>
                </c:pt>
                <c:pt idx="70">
                  <c:v>1E-009</c:v>
                </c:pt>
                <c:pt idx="71">
                  <c:v>1E-009</c:v>
                </c:pt>
                <c:pt idx="72">
                  <c:v>1E-009</c:v>
                </c:pt>
                <c:pt idx="73">
                  <c:v>1E-009</c:v>
                </c:pt>
                <c:pt idx="74">
                  <c:v>1E-009</c:v>
                </c:pt>
                <c:pt idx="75">
                  <c:v>1E-009</c:v>
                </c:pt>
                <c:pt idx="76">
                  <c:v>1E-009</c:v>
                </c:pt>
                <c:pt idx="77">
                  <c:v>1E-009</c:v>
                </c:pt>
                <c:pt idx="78">
                  <c:v>1E-009</c:v>
                </c:pt>
                <c:pt idx="79">
                  <c:v>1E-009</c:v>
                </c:pt>
                <c:pt idx="80">
                  <c:v>1E-009</c:v>
                </c:pt>
                <c:pt idx="81">
                  <c:v>1E-009</c:v>
                </c:pt>
                <c:pt idx="82">
                  <c:v>1E-009</c:v>
                </c:pt>
                <c:pt idx="83">
                  <c:v>1E-009</c:v>
                </c:pt>
                <c:pt idx="84">
                  <c:v>1E-009</c:v>
                </c:pt>
                <c:pt idx="85">
                  <c:v>1E-009</c:v>
                </c:pt>
                <c:pt idx="86">
                  <c:v>1E-009</c:v>
                </c:pt>
                <c:pt idx="87">
                  <c:v>1E-009</c:v>
                </c:pt>
                <c:pt idx="88">
                  <c:v>1E-009</c:v>
                </c:pt>
                <c:pt idx="89">
                  <c:v>1E-009</c:v>
                </c:pt>
                <c:pt idx="90">
                  <c:v>1E-009</c:v>
                </c:pt>
                <c:pt idx="91">
                  <c:v>1E-009</c:v>
                </c:pt>
                <c:pt idx="92">
                  <c:v>1E-009</c:v>
                </c:pt>
                <c:pt idx="93">
                  <c:v>1E-009</c:v>
                </c:pt>
                <c:pt idx="94">
                  <c:v>1E-009</c:v>
                </c:pt>
                <c:pt idx="95">
                  <c:v>1E-009</c:v>
                </c:pt>
                <c:pt idx="96">
                  <c:v>1E-009</c:v>
                </c:pt>
                <c:pt idx="97">
                  <c:v>1E-009</c:v>
                </c:pt>
                <c:pt idx="98">
                  <c:v>1E-009</c:v>
                </c:pt>
                <c:pt idx="99">
                  <c:v>1.1E-009</c:v>
                </c:pt>
                <c:pt idx="100">
                  <c:v>2.3E-009</c:v>
                </c:pt>
                <c:pt idx="101">
                  <c:v>5.5E-009</c:v>
                </c:pt>
                <c:pt idx="102">
                  <c:v>1.08E-008</c:v>
                </c:pt>
                <c:pt idx="103">
                  <c:v>1.47E-008</c:v>
                </c:pt>
                <c:pt idx="104">
                  <c:v>2.03E-008</c:v>
                </c:pt>
                <c:pt idx="105">
                  <c:v>2.31E-008</c:v>
                </c:pt>
                <c:pt idx="106">
                  <c:v>2.91E-008</c:v>
                </c:pt>
                <c:pt idx="107">
                  <c:v>3.15E-008</c:v>
                </c:pt>
                <c:pt idx="108">
                  <c:v>3.83E-008</c:v>
                </c:pt>
                <c:pt idx="109">
                  <c:v>4.17E-008</c:v>
                </c:pt>
                <c:pt idx="110">
                  <c:v>4.25E-008</c:v>
                </c:pt>
                <c:pt idx="111">
                  <c:v>4.74E-008</c:v>
                </c:pt>
                <c:pt idx="112">
                  <c:v>4.9E-008</c:v>
                </c:pt>
                <c:pt idx="113">
                  <c:v>5.31E-008</c:v>
                </c:pt>
                <c:pt idx="114">
                  <c:v>5.44E-008</c:v>
                </c:pt>
                <c:pt idx="115">
                  <c:v>5.62E-008</c:v>
                </c:pt>
                <c:pt idx="116">
                  <c:v>5.65E-008</c:v>
                </c:pt>
                <c:pt idx="117">
                  <c:v>5.87E-008</c:v>
                </c:pt>
                <c:pt idx="118">
                  <c:v>6.15E-008</c:v>
                </c:pt>
                <c:pt idx="119">
                  <c:v>6.42E-008</c:v>
                </c:pt>
                <c:pt idx="120">
                  <c:v>6.74E-008</c:v>
                </c:pt>
                <c:pt idx="121">
                  <c:v>6.69E-008</c:v>
                </c:pt>
                <c:pt idx="122">
                  <c:v>6.68E-008</c:v>
                </c:pt>
                <c:pt idx="123">
                  <c:v>6.6E-008</c:v>
                </c:pt>
                <c:pt idx="124">
                  <c:v>6.66E-008</c:v>
                </c:pt>
                <c:pt idx="125">
                  <c:v>6.59E-008</c:v>
                </c:pt>
                <c:pt idx="126">
                  <c:v>6.4E-008</c:v>
                </c:pt>
                <c:pt idx="127">
                  <c:v>6.61E-008</c:v>
                </c:pt>
                <c:pt idx="128">
                  <c:v>6.51E-008</c:v>
                </c:pt>
                <c:pt idx="129">
                  <c:v>6.35E-008</c:v>
                </c:pt>
                <c:pt idx="130">
                  <c:v>6.18E-008</c:v>
                </c:pt>
                <c:pt idx="131">
                  <c:v>5.7E-008</c:v>
                </c:pt>
                <c:pt idx="132">
                  <c:v>5.4E-008</c:v>
                </c:pt>
                <c:pt idx="133">
                  <c:v>5.05E-008</c:v>
                </c:pt>
                <c:pt idx="134">
                  <c:v>4.36E-008</c:v>
                </c:pt>
                <c:pt idx="135">
                  <c:v>3.76E-008</c:v>
                </c:pt>
                <c:pt idx="136">
                  <c:v>2.94E-008</c:v>
                </c:pt>
                <c:pt idx="137">
                  <c:v>2.02E-008</c:v>
                </c:pt>
                <c:pt idx="138">
                  <c:v>9.4E-009</c:v>
                </c:pt>
                <c:pt idx="139">
                  <c:v>1E-009</c:v>
                </c:pt>
                <c:pt idx="140">
                  <c:v>1E-009</c:v>
                </c:pt>
                <c:pt idx="141">
                  <c:v>1E-009</c:v>
                </c:pt>
                <c:pt idx="142">
                  <c:v>1E-009</c:v>
                </c:pt>
                <c:pt idx="143">
                  <c:v>1E-009</c:v>
                </c:pt>
                <c:pt idx="144">
                  <c:v>1E-009</c:v>
                </c:pt>
                <c:pt idx="145">
                  <c:v>1E-009</c:v>
                </c:pt>
                <c:pt idx="146">
                  <c:v>1E-009</c:v>
                </c:pt>
                <c:pt idx="147">
                  <c:v>1E-009</c:v>
                </c:pt>
                <c:pt idx="148">
                  <c:v>1E-009</c:v>
                </c:pt>
                <c:pt idx="149">
                  <c:v>1E-009</c:v>
                </c:pt>
                <c:pt idx="150">
                  <c:v>1E-009</c:v>
                </c:pt>
                <c:pt idx="151">
                  <c:v>1E-009</c:v>
                </c:pt>
                <c:pt idx="152">
                  <c:v>1E-009</c:v>
                </c:pt>
                <c:pt idx="153">
                  <c:v>1E-009</c:v>
                </c:pt>
                <c:pt idx="154">
                  <c:v>1E-009</c:v>
                </c:pt>
                <c:pt idx="155">
                  <c:v>1E-009</c:v>
                </c:pt>
                <c:pt idx="156">
                  <c:v>1E-009</c:v>
                </c:pt>
                <c:pt idx="157">
                  <c:v>1E-009</c:v>
                </c:pt>
                <c:pt idx="158">
                  <c:v>1E-009</c:v>
                </c:pt>
                <c:pt idx="159">
                  <c:v>1E-009</c:v>
                </c:pt>
                <c:pt idx="160">
                  <c:v>1E-009</c:v>
                </c:pt>
                <c:pt idx="161">
                  <c:v>1E-009</c:v>
                </c:pt>
                <c:pt idx="162">
                  <c:v>1E-009</c:v>
                </c:pt>
                <c:pt idx="163">
                  <c:v>1E-009</c:v>
                </c:pt>
                <c:pt idx="164">
                  <c:v>1E-009</c:v>
                </c:pt>
                <c:pt idx="165">
                  <c:v>1E-009</c:v>
                </c:pt>
                <c:pt idx="166">
                  <c:v>1E-009</c:v>
                </c:pt>
                <c:pt idx="167">
                  <c:v>1E-009</c:v>
                </c:pt>
                <c:pt idx="168">
                  <c:v>1E-009</c:v>
                </c:pt>
                <c:pt idx="169">
                  <c:v>1E-009</c:v>
                </c:pt>
                <c:pt idx="170">
                  <c:v>1E-009</c:v>
                </c:pt>
                <c:pt idx="171">
                  <c:v>1E-009</c:v>
                </c:pt>
                <c:pt idx="172">
                  <c:v>1E-009</c:v>
                </c:pt>
                <c:pt idx="173">
                  <c:v>1E-009</c:v>
                </c:pt>
                <c:pt idx="174">
                  <c:v>1E-009</c:v>
                </c:pt>
                <c:pt idx="175">
                  <c:v>1E-009</c:v>
                </c:pt>
                <c:pt idx="176">
                  <c:v>1E-009</c:v>
                </c:pt>
                <c:pt idx="177">
                  <c:v>1E-009</c:v>
                </c:pt>
                <c:pt idx="178">
                  <c:v>1E-009</c:v>
                </c:pt>
                <c:pt idx="179">
                  <c:v>1E-009</c:v>
                </c:pt>
                <c:pt idx="180">
                  <c:v>1E-009</c:v>
                </c:pt>
                <c:pt idx="181">
                  <c:v>1E-009</c:v>
                </c:pt>
                <c:pt idx="182">
                  <c:v>1E-009</c:v>
                </c:pt>
                <c:pt idx="183">
                  <c:v>1E-009</c:v>
                </c:pt>
                <c:pt idx="184">
                  <c:v>1E-009</c:v>
                </c:pt>
                <c:pt idx="185">
                  <c:v>1E-009</c:v>
                </c:pt>
                <c:pt idx="186">
                  <c:v>1E-009</c:v>
                </c:pt>
                <c:pt idx="187">
                  <c:v>1E-009</c:v>
                </c:pt>
                <c:pt idx="188">
                  <c:v>1E-009</c:v>
                </c:pt>
                <c:pt idx="189">
                  <c:v>1E-009</c:v>
                </c:pt>
                <c:pt idx="190">
                  <c:v>1E-009</c:v>
                </c:pt>
                <c:pt idx="191">
                  <c:v>1E-009</c:v>
                </c:pt>
                <c:pt idx="192">
                  <c:v>1E-009</c:v>
                </c:pt>
                <c:pt idx="193">
                  <c:v>1E-009</c:v>
                </c:pt>
                <c:pt idx="194">
                  <c:v>1E-009</c:v>
                </c:pt>
                <c:pt idx="195">
                  <c:v>1E-009</c:v>
                </c:pt>
                <c:pt idx="196">
                  <c:v>1E-009</c:v>
                </c:pt>
                <c:pt idx="197">
                  <c:v>1E-009</c:v>
                </c:pt>
                <c:pt idx="198">
                  <c:v>1E-009</c:v>
                </c:pt>
                <c:pt idx="199">
                  <c:v>1E-009</c:v>
                </c:pt>
                <c:pt idx="200">
                  <c:v>1E-009</c:v>
                </c:pt>
                <c:pt idx="201">
                  <c:v>1E-009</c:v>
                </c:pt>
                <c:pt idx="202">
                  <c:v>1E-009</c:v>
                </c:pt>
                <c:pt idx="203">
                  <c:v>1E-009</c:v>
                </c:pt>
                <c:pt idx="204">
                  <c:v>1E-009</c:v>
                </c:pt>
                <c:pt idx="205">
                  <c:v>1E-009</c:v>
                </c:pt>
                <c:pt idx="206">
                  <c:v>1E-009</c:v>
                </c:pt>
                <c:pt idx="207">
                  <c:v>1E-009</c:v>
                </c:pt>
                <c:pt idx="208">
                  <c:v>1E-009</c:v>
                </c:pt>
                <c:pt idx="209">
                  <c:v>1E-009</c:v>
                </c:pt>
                <c:pt idx="210">
                  <c:v>1E-009</c:v>
                </c:pt>
                <c:pt idx="211">
                  <c:v>1E-009</c:v>
                </c:pt>
                <c:pt idx="212">
                  <c:v>1E-009</c:v>
                </c:pt>
                <c:pt idx="213">
                  <c:v>1E-009</c:v>
                </c:pt>
                <c:pt idx="214">
                  <c:v>1E-009</c:v>
                </c:pt>
                <c:pt idx="215">
                  <c:v>1E-009</c:v>
                </c:pt>
                <c:pt idx="216">
                  <c:v>1E-009</c:v>
                </c:pt>
                <c:pt idx="217">
                  <c:v>1E-009</c:v>
                </c:pt>
                <c:pt idx="218">
                  <c:v>1E-009</c:v>
                </c:pt>
                <c:pt idx="219">
                  <c:v>1E-009</c:v>
                </c:pt>
                <c:pt idx="220">
                  <c:v>1E-009</c:v>
                </c:pt>
                <c:pt idx="221">
                  <c:v>1E-009</c:v>
                </c:pt>
                <c:pt idx="222">
                  <c:v>1E-009</c:v>
                </c:pt>
                <c:pt idx="223">
                  <c:v>1E-009</c:v>
                </c:pt>
                <c:pt idx="224">
                  <c:v>1E-009</c:v>
                </c:pt>
                <c:pt idx="225">
                  <c:v>1E-009</c:v>
                </c:pt>
                <c:pt idx="226">
                  <c:v>1E-009</c:v>
                </c:pt>
                <c:pt idx="227">
                  <c:v>1E-009</c:v>
                </c:pt>
                <c:pt idx="228">
                  <c:v>1E-009</c:v>
                </c:pt>
                <c:pt idx="229">
                  <c:v>1E-009</c:v>
                </c:pt>
                <c:pt idx="230">
                  <c:v>1E-009</c:v>
                </c:pt>
                <c:pt idx="231">
                  <c:v>1E-009</c:v>
                </c:pt>
                <c:pt idx="232">
                  <c:v>1E-009</c:v>
                </c:pt>
                <c:pt idx="233">
                  <c:v>1E-009</c:v>
                </c:pt>
                <c:pt idx="234">
                  <c:v>1E-009</c:v>
                </c:pt>
                <c:pt idx="235">
                  <c:v>1E-009</c:v>
                </c:pt>
                <c:pt idx="236">
                  <c:v>1E-009</c:v>
                </c:pt>
                <c:pt idx="237">
                  <c:v>1E-009</c:v>
                </c:pt>
                <c:pt idx="238">
                  <c:v>1E-009</c:v>
                </c:pt>
                <c:pt idx="239">
                  <c:v>1E-009</c:v>
                </c:pt>
                <c:pt idx="240">
                  <c:v>1E-009</c:v>
                </c:pt>
                <c:pt idx="241">
                  <c:v>1E-009</c:v>
                </c:pt>
                <c:pt idx="242">
                  <c:v>1E-009</c:v>
                </c:pt>
                <c:pt idx="243">
                  <c:v>1E-009</c:v>
                </c:pt>
                <c:pt idx="244">
                  <c:v>1E-009</c:v>
                </c:pt>
                <c:pt idx="245">
                  <c:v>1E-009</c:v>
                </c:pt>
                <c:pt idx="246">
                  <c:v>1E-009</c:v>
                </c:pt>
                <c:pt idx="247">
                  <c:v>1E-009</c:v>
                </c:pt>
                <c:pt idx="248">
                  <c:v>1E-009</c:v>
                </c:pt>
                <c:pt idx="249">
                  <c:v>1E-009</c:v>
                </c:pt>
                <c:pt idx="250">
                  <c:v>1E-009</c:v>
                </c:pt>
                <c:pt idx="251">
                  <c:v>1E-009</c:v>
                </c:pt>
                <c:pt idx="252">
                  <c:v>1E-009</c:v>
                </c:pt>
                <c:pt idx="253">
                  <c:v>1E-009</c:v>
                </c:pt>
                <c:pt idx="254">
                  <c:v>1E-009</c:v>
                </c:pt>
                <c:pt idx="255">
                  <c:v>1E-009</c:v>
                </c:pt>
                <c:pt idx="256">
                  <c:v>1E-009</c:v>
                </c:pt>
                <c:pt idx="257">
                  <c:v>1E-009</c:v>
                </c:pt>
                <c:pt idx="258">
                  <c:v>1E-009</c:v>
                </c:pt>
                <c:pt idx="259">
                  <c:v>1E-009</c:v>
                </c:pt>
                <c:pt idx="260">
                  <c:v>1E-009</c:v>
                </c:pt>
                <c:pt idx="261">
                  <c:v>1E-009</c:v>
                </c:pt>
                <c:pt idx="262">
                  <c:v>1E-009</c:v>
                </c:pt>
                <c:pt idx="263">
                  <c:v>1E-009</c:v>
                </c:pt>
                <c:pt idx="264">
                  <c:v>1E-009</c:v>
                </c:pt>
                <c:pt idx="265">
                  <c:v>1E-009</c:v>
                </c:pt>
                <c:pt idx="266">
                  <c:v>1E-009</c:v>
                </c:pt>
                <c:pt idx="267">
                  <c:v>1E-009</c:v>
                </c:pt>
                <c:pt idx="268">
                  <c:v>1E-009</c:v>
                </c:pt>
                <c:pt idx="269">
                  <c:v>1E-009</c:v>
                </c:pt>
                <c:pt idx="270">
                  <c:v>1E-009</c:v>
                </c:pt>
                <c:pt idx="271">
                  <c:v>1E-009</c:v>
                </c:pt>
                <c:pt idx="272">
                  <c:v>1E-009</c:v>
                </c:pt>
                <c:pt idx="273">
                  <c:v>1E-009</c:v>
                </c:pt>
                <c:pt idx="274">
                  <c:v>1E-009</c:v>
                </c:pt>
                <c:pt idx="275">
                  <c:v>1E-009</c:v>
                </c:pt>
                <c:pt idx="276">
                  <c:v>1E-009</c:v>
                </c:pt>
                <c:pt idx="277">
                  <c:v>1E-009</c:v>
                </c:pt>
                <c:pt idx="278">
                  <c:v>1E-009</c:v>
                </c:pt>
                <c:pt idx="279">
                  <c:v>1E-009</c:v>
                </c:pt>
                <c:pt idx="280">
                  <c:v>1E-009</c:v>
                </c:pt>
                <c:pt idx="281">
                  <c:v>1E-009</c:v>
                </c:pt>
                <c:pt idx="282">
                  <c:v>1E-009</c:v>
                </c:pt>
                <c:pt idx="283">
                  <c:v>1E-009</c:v>
                </c:pt>
                <c:pt idx="284">
                  <c:v>1E-009</c:v>
                </c:pt>
                <c:pt idx="285">
                  <c:v>1E-009</c:v>
                </c:pt>
                <c:pt idx="286">
                  <c:v>1E-009</c:v>
                </c:pt>
                <c:pt idx="287">
                  <c:v>1E-009</c:v>
                </c:pt>
                <c:pt idx="288">
                  <c:v>1E-009</c:v>
                </c:pt>
                <c:pt idx="289">
                  <c:v>1E-009</c:v>
                </c:pt>
                <c:pt idx="290">
                  <c:v>1E-009</c:v>
                </c:pt>
                <c:pt idx="291">
                  <c:v>1E-009</c:v>
                </c:pt>
                <c:pt idx="292">
                  <c:v>1E-009</c:v>
                </c:pt>
                <c:pt idx="293">
                  <c:v>1E-009</c:v>
                </c:pt>
                <c:pt idx="294">
                  <c:v>1E-009</c:v>
                </c:pt>
                <c:pt idx="295">
                  <c:v>1E-009</c:v>
                </c:pt>
                <c:pt idx="296">
                  <c:v>1E-009</c:v>
                </c:pt>
                <c:pt idx="297">
                  <c:v>1E-009</c:v>
                </c:pt>
                <c:pt idx="298">
                  <c:v>1E-009</c:v>
                </c:pt>
                <c:pt idx="299">
                  <c:v>1E-009</c:v>
                </c:pt>
                <c:pt idx="300">
                  <c:v>1E-009</c:v>
                </c:pt>
                <c:pt idx="301">
                  <c:v>1E-009</c:v>
                </c:pt>
                <c:pt idx="302">
                  <c:v>1E-009</c:v>
                </c:pt>
                <c:pt idx="303">
                  <c:v>1E-009</c:v>
                </c:pt>
                <c:pt idx="304">
                  <c:v>1E-009</c:v>
                </c:pt>
                <c:pt idx="305">
                  <c:v>1E-009</c:v>
                </c:pt>
                <c:pt idx="306">
                  <c:v>1E-009</c:v>
                </c:pt>
                <c:pt idx="307">
                  <c:v>1E-009</c:v>
                </c:pt>
                <c:pt idx="308">
                  <c:v>1E-009</c:v>
                </c:pt>
                <c:pt idx="309">
                  <c:v>1E-009</c:v>
                </c:pt>
                <c:pt idx="310">
                  <c:v>1E-009</c:v>
                </c:pt>
                <c:pt idx="311">
                  <c:v>1E-009</c:v>
                </c:pt>
                <c:pt idx="312">
                  <c:v>1E-009</c:v>
                </c:pt>
                <c:pt idx="313">
                  <c:v>1E-009</c:v>
                </c:pt>
                <c:pt idx="314">
                  <c:v>1E-009</c:v>
                </c:pt>
                <c:pt idx="315">
                  <c:v>1E-009</c:v>
                </c:pt>
                <c:pt idx="316">
                  <c:v>1E-009</c:v>
                </c:pt>
                <c:pt idx="317">
                  <c:v>1E-009</c:v>
                </c:pt>
                <c:pt idx="318">
                  <c:v>1E-009</c:v>
                </c:pt>
                <c:pt idx="319">
                  <c:v>1E-009</c:v>
                </c:pt>
                <c:pt idx="320">
                  <c:v>1E-009</c:v>
                </c:pt>
                <c:pt idx="321">
                  <c:v>1E-009</c:v>
                </c:pt>
                <c:pt idx="322">
                  <c:v>1E-009</c:v>
                </c:pt>
                <c:pt idx="323">
                  <c:v>1E-009</c:v>
                </c:pt>
                <c:pt idx="324">
                  <c:v>1E-009</c:v>
                </c:pt>
                <c:pt idx="325">
                  <c:v>1E-009</c:v>
                </c:pt>
                <c:pt idx="326">
                  <c:v>1E-009</c:v>
                </c:pt>
                <c:pt idx="327">
                  <c:v>1E-009</c:v>
                </c:pt>
                <c:pt idx="328">
                  <c:v>1E-009</c:v>
                </c:pt>
                <c:pt idx="329">
                  <c:v>1E-009</c:v>
                </c:pt>
                <c:pt idx="330">
                  <c:v>1E-009</c:v>
                </c:pt>
                <c:pt idx="331">
                  <c:v>1E-009</c:v>
                </c:pt>
                <c:pt idx="332">
                  <c:v>1E-009</c:v>
                </c:pt>
                <c:pt idx="333">
                  <c:v>1E-009</c:v>
                </c:pt>
                <c:pt idx="334">
                  <c:v>1E-009</c:v>
                </c:pt>
                <c:pt idx="335">
                  <c:v>1E-009</c:v>
                </c:pt>
                <c:pt idx="336">
                  <c:v>1E-009</c:v>
                </c:pt>
                <c:pt idx="337">
                  <c:v>1E-009</c:v>
                </c:pt>
                <c:pt idx="338">
                  <c:v>1E-009</c:v>
                </c:pt>
                <c:pt idx="339">
                  <c:v>1E-009</c:v>
                </c:pt>
                <c:pt idx="340">
                  <c:v>1E-009</c:v>
                </c:pt>
                <c:pt idx="341">
                  <c:v>1E-009</c:v>
                </c:pt>
                <c:pt idx="342">
                  <c:v>1E-009</c:v>
                </c:pt>
                <c:pt idx="343">
                  <c:v>1E-009</c:v>
                </c:pt>
                <c:pt idx="344">
                  <c:v>1E-009</c:v>
                </c:pt>
                <c:pt idx="345">
                  <c:v>1E-009</c:v>
                </c:pt>
                <c:pt idx="346">
                  <c:v>1E-009</c:v>
                </c:pt>
                <c:pt idx="347">
                  <c:v>1E-009</c:v>
                </c:pt>
                <c:pt idx="348">
                  <c:v>1E-009</c:v>
                </c:pt>
                <c:pt idx="349">
                  <c:v>1E-009</c:v>
                </c:pt>
                <c:pt idx="350">
                  <c:v>1E-009</c:v>
                </c:pt>
                <c:pt idx="351">
                  <c:v>1E-009</c:v>
                </c:pt>
                <c:pt idx="352">
                  <c:v>1E-009</c:v>
                </c:pt>
                <c:pt idx="353">
                  <c:v>1E-009</c:v>
                </c:pt>
                <c:pt idx="354">
                  <c:v>1E-009</c:v>
                </c:pt>
                <c:pt idx="355">
                  <c:v>1E-009</c:v>
                </c:pt>
                <c:pt idx="356">
                  <c:v>1E-009</c:v>
                </c:pt>
                <c:pt idx="357">
                  <c:v>1E-009</c:v>
                </c:pt>
                <c:pt idx="358">
                  <c:v>1E-009</c:v>
                </c:pt>
                <c:pt idx="359">
                  <c:v>1E-009</c:v>
                </c:pt>
                <c:pt idx="360">
                  <c:v>1E-009</c:v>
                </c:pt>
                <c:pt idx="361">
                  <c:v>1E-009</c:v>
                </c:pt>
                <c:pt idx="362">
                  <c:v>1E-009</c:v>
                </c:pt>
                <c:pt idx="363">
                  <c:v>1E-009</c:v>
                </c:pt>
                <c:pt idx="364">
                  <c:v>1E-009</c:v>
                </c:pt>
                <c:pt idx="365">
                  <c:v>1E-009</c:v>
                </c:pt>
                <c:pt idx="366">
                  <c:v>1E-009</c:v>
                </c:pt>
                <c:pt idx="367">
                  <c:v>1E-009</c:v>
                </c:pt>
                <c:pt idx="368">
                  <c:v>1E-009</c:v>
                </c:pt>
                <c:pt idx="369">
                  <c:v>1E-009</c:v>
                </c:pt>
                <c:pt idx="370">
                  <c:v>1E-009</c:v>
                </c:pt>
                <c:pt idx="371">
                  <c:v>1E-009</c:v>
                </c:pt>
                <c:pt idx="372">
                  <c:v>1E-009</c:v>
                </c:pt>
                <c:pt idx="373">
                  <c:v>1E-009</c:v>
                </c:pt>
                <c:pt idx="374">
                  <c:v>1E-009</c:v>
                </c:pt>
                <c:pt idx="375">
                  <c:v>1E-009</c:v>
                </c:pt>
                <c:pt idx="376">
                  <c:v>1E-009</c:v>
                </c:pt>
                <c:pt idx="377">
                  <c:v>1E-009</c:v>
                </c:pt>
                <c:pt idx="378">
                  <c:v>1E-009</c:v>
                </c:pt>
                <c:pt idx="379">
                  <c:v>1E-009</c:v>
                </c:pt>
                <c:pt idx="380">
                  <c:v>1E-009</c:v>
                </c:pt>
                <c:pt idx="381">
                  <c:v>1E-009</c:v>
                </c:pt>
                <c:pt idx="382">
                  <c:v>1E-009</c:v>
                </c:pt>
                <c:pt idx="383">
                  <c:v>1E-009</c:v>
                </c:pt>
                <c:pt idx="384">
                  <c:v>1E-009</c:v>
                </c:pt>
                <c:pt idx="385">
                  <c:v>1E-009</c:v>
                </c:pt>
                <c:pt idx="386">
                  <c:v>1E-009</c:v>
                </c:pt>
                <c:pt idx="387">
                  <c:v>1E-009</c:v>
                </c:pt>
                <c:pt idx="388">
                  <c:v>1E-009</c:v>
                </c:pt>
                <c:pt idx="389">
                  <c:v>1E-009</c:v>
                </c:pt>
                <c:pt idx="390">
                  <c:v>1E-009</c:v>
                </c:pt>
                <c:pt idx="391">
                  <c:v>1E-009</c:v>
                </c:pt>
                <c:pt idx="392">
                  <c:v>1E-009</c:v>
                </c:pt>
                <c:pt idx="393">
                  <c:v>1E-009</c:v>
                </c:pt>
                <c:pt idx="394">
                  <c:v>1E-009</c:v>
                </c:pt>
                <c:pt idx="395">
                  <c:v>1E-009</c:v>
                </c:pt>
                <c:pt idx="396">
                  <c:v>1E-009</c:v>
                </c:pt>
                <c:pt idx="397">
                  <c:v>1E-009</c:v>
                </c:pt>
                <c:pt idx="398">
                  <c:v>1E-009</c:v>
                </c:pt>
                <c:pt idx="399">
                  <c:v>1E-009</c:v>
                </c:pt>
                <c:pt idx="400">
                  <c:v>1E-010</c:v>
                </c:pt>
                <c:pt idx="401">
                  <c:v>1E-009</c:v>
                </c:pt>
                <c:pt idx="402">
                  <c:v>1E-009</c:v>
                </c:pt>
                <c:pt idx="403">
                  <c:v>1E-009</c:v>
                </c:pt>
                <c:pt idx="404">
                  <c:v>1E-009</c:v>
                </c:pt>
                <c:pt idx="405">
                  <c:v>1E-009</c:v>
                </c:pt>
                <c:pt idx="406">
                  <c:v>1E-009</c:v>
                </c:pt>
                <c:pt idx="407">
                  <c:v>1E-009</c:v>
                </c:pt>
                <c:pt idx="408">
                  <c:v>1E-009</c:v>
                </c:pt>
                <c:pt idx="409">
                  <c:v>1E-009</c:v>
                </c:pt>
                <c:pt idx="410">
                  <c:v>1E-009</c:v>
                </c:pt>
                <c:pt idx="411">
                  <c:v>1E-009</c:v>
                </c:pt>
                <c:pt idx="412">
                  <c:v>1E-009</c:v>
                </c:pt>
                <c:pt idx="413">
                  <c:v>1E-009</c:v>
                </c:pt>
                <c:pt idx="414">
                  <c:v>1E-009</c:v>
                </c:pt>
                <c:pt idx="415">
                  <c:v>1E-009</c:v>
                </c:pt>
                <c:pt idx="416">
                  <c:v>1E-009</c:v>
                </c:pt>
                <c:pt idx="417">
                  <c:v>1E-009</c:v>
                </c:pt>
                <c:pt idx="418">
                  <c:v>1E-009</c:v>
                </c:pt>
                <c:pt idx="419">
                  <c:v>4E-010</c:v>
                </c:pt>
                <c:pt idx="420">
                  <c:v>9E-010</c:v>
                </c:pt>
                <c:pt idx="421">
                  <c:v>6E-010</c:v>
                </c:pt>
                <c:pt idx="422">
                  <c:v>4E-010</c:v>
                </c:pt>
                <c:pt idx="423">
                  <c:v>4E-010</c:v>
                </c:pt>
                <c:pt idx="424">
                  <c:v>1E-010</c:v>
                </c:pt>
                <c:pt idx="425">
                  <c:v>2E-010</c:v>
                </c:pt>
                <c:pt idx="426">
                  <c:v>9E-010</c:v>
                </c:pt>
                <c:pt idx="427">
                  <c:v>1.5E-009</c:v>
                </c:pt>
                <c:pt idx="428">
                  <c:v>1.8E-009</c:v>
                </c:pt>
                <c:pt idx="429">
                  <c:v>2.2E-009</c:v>
                </c:pt>
                <c:pt idx="430">
                  <c:v>2.5E-009</c:v>
                </c:pt>
                <c:pt idx="431">
                  <c:v>3E-009</c:v>
                </c:pt>
                <c:pt idx="432">
                  <c:v>3.6E-009</c:v>
                </c:pt>
                <c:pt idx="433">
                  <c:v>4.6E-009</c:v>
                </c:pt>
                <c:pt idx="434">
                  <c:v>3.2E-009</c:v>
                </c:pt>
                <c:pt idx="435">
                  <c:v>1.25E-008</c:v>
                </c:pt>
                <c:pt idx="436">
                  <c:v>1.31E-008</c:v>
                </c:pt>
                <c:pt idx="437">
                  <c:v>4.1E-009</c:v>
                </c:pt>
                <c:pt idx="438">
                  <c:v>1E-009</c:v>
                </c:pt>
                <c:pt idx="439">
                  <c:v>1E-009</c:v>
                </c:pt>
                <c:pt idx="440">
                  <c:v>1E-009</c:v>
                </c:pt>
                <c:pt idx="441">
                  <c:v>1E-009</c:v>
                </c:pt>
                <c:pt idx="442">
                  <c:v>1E-009</c:v>
                </c:pt>
                <c:pt idx="443">
                  <c:v>1E-009</c:v>
                </c:pt>
                <c:pt idx="444">
                  <c:v>1E-009</c:v>
                </c:pt>
                <c:pt idx="445">
                  <c:v>1E-009</c:v>
                </c:pt>
                <c:pt idx="446">
                  <c:v>1E-009</c:v>
                </c:pt>
                <c:pt idx="447">
                  <c:v>1E-009</c:v>
                </c:pt>
                <c:pt idx="448">
                  <c:v>1E-009</c:v>
                </c:pt>
                <c:pt idx="449">
                  <c:v>1E-009</c:v>
                </c:pt>
                <c:pt idx="450">
                  <c:v>6.2E-009</c:v>
                </c:pt>
                <c:pt idx="451">
                  <c:v>1.66E-008</c:v>
                </c:pt>
                <c:pt idx="452">
                  <c:v>1.15E-008</c:v>
                </c:pt>
                <c:pt idx="453">
                  <c:v>4.5E-009</c:v>
                </c:pt>
                <c:pt idx="454">
                  <c:v>3.5E-009</c:v>
                </c:pt>
                <c:pt idx="455">
                  <c:v>1.7E-009</c:v>
                </c:pt>
                <c:pt idx="456">
                  <c:v>1E-009</c:v>
                </c:pt>
                <c:pt idx="457">
                  <c:v>1E-009</c:v>
                </c:pt>
                <c:pt idx="458">
                  <c:v>1E-009</c:v>
                </c:pt>
                <c:pt idx="459">
                  <c:v>1E-009</c:v>
                </c:pt>
                <c:pt idx="460">
                  <c:v>1E-009</c:v>
                </c:pt>
                <c:pt idx="461">
                  <c:v>1E-009</c:v>
                </c:pt>
                <c:pt idx="462">
                  <c:v>1E-009</c:v>
                </c:pt>
                <c:pt idx="463">
                  <c:v>1E-009</c:v>
                </c:pt>
                <c:pt idx="464">
                  <c:v>3.2E-009</c:v>
                </c:pt>
                <c:pt idx="465">
                  <c:v>7.7E-009</c:v>
                </c:pt>
                <c:pt idx="466">
                  <c:v>1.21E-008</c:v>
                </c:pt>
                <c:pt idx="467">
                  <c:v>1.47E-008</c:v>
                </c:pt>
                <c:pt idx="468">
                  <c:v>1.37E-008</c:v>
                </c:pt>
                <c:pt idx="469">
                  <c:v>1.15E-008</c:v>
                </c:pt>
                <c:pt idx="470">
                  <c:v>8.2E-009</c:v>
                </c:pt>
                <c:pt idx="471">
                  <c:v>4.5E-009</c:v>
                </c:pt>
                <c:pt idx="472">
                  <c:v>1.4E-009</c:v>
                </c:pt>
                <c:pt idx="473">
                  <c:v>1E-009</c:v>
                </c:pt>
                <c:pt idx="474">
                  <c:v>1E-009</c:v>
                </c:pt>
                <c:pt idx="475">
                  <c:v>1E-009</c:v>
                </c:pt>
                <c:pt idx="476">
                  <c:v>1E-009</c:v>
                </c:pt>
                <c:pt idx="477">
                  <c:v>1E-009</c:v>
                </c:pt>
                <c:pt idx="478">
                  <c:v>1E-009</c:v>
                </c:pt>
                <c:pt idx="479">
                  <c:v>1E-009</c:v>
                </c:pt>
                <c:pt idx="480">
                  <c:v>1E-009</c:v>
                </c:pt>
                <c:pt idx="481">
                  <c:v>1E-009</c:v>
                </c:pt>
                <c:pt idx="482">
                  <c:v>1E-009</c:v>
                </c:pt>
                <c:pt idx="483">
                  <c:v>1E-009</c:v>
                </c:pt>
                <c:pt idx="484">
                  <c:v>1E-009</c:v>
                </c:pt>
                <c:pt idx="485">
                  <c:v>1E-009</c:v>
                </c:pt>
                <c:pt idx="486">
                  <c:v>1E-009</c:v>
                </c:pt>
                <c:pt idx="487">
                  <c:v>1E-009</c:v>
                </c:pt>
                <c:pt idx="488">
                  <c:v>1E-009</c:v>
                </c:pt>
                <c:pt idx="489">
                  <c:v>1E-009</c:v>
                </c:pt>
                <c:pt idx="490">
                  <c:v>1E-009</c:v>
                </c:pt>
                <c:pt idx="491">
                  <c:v>1E-009</c:v>
                </c:pt>
                <c:pt idx="492">
                  <c:v>1E-009</c:v>
                </c:pt>
                <c:pt idx="493">
                  <c:v>1E-009</c:v>
                </c:pt>
                <c:pt idx="494">
                  <c:v>1E-009</c:v>
                </c:pt>
                <c:pt idx="495">
                  <c:v>1E-009</c:v>
                </c:pt>
                <c:pt idx="496">
                  <c:v>1E-009</c:v>
                </c:pt>
                <c:pt idx="497">
                  <c:v>1E-009</c:v>
                </c:pt>
                <c:pt idx="498">
                  <c:v>1E-009</c:v>
                </c:pt>
                <c:pt idx="499">
                  <c:v>1E-009</c:v>
                </c:pt>
                <c:pt idx="500">
                  <c:v>1E-009</c:v>
                </c:pt>
                <c:pt idx="501">
                  <c:v>1E-009</c:v>
                </c:pt>
                <c:pt idx="502">
                  <c:v>1E-009</c:v>
                </c:pt>
                <c:pt idx="503">
                  <c:v>1E-009</c:v>
                </c:pt>
                <c:pt idx="504">
                  <c:v>1E-009</c:v>
                </c:pt>
                <c:pt idx="505">
                  <c:v>1E-009</c:v>
                </c:pt>
                <c:pt idx="506">
                  <c:v>1E-009</c:v>
                </c:pt>
                <c:pt idx="507">
                  <c:v>1E-009</c:v>
                </c:pt>
                <c:pt idx="508">
                  <c:v>1E-009</c:v>
                </c:pt>
                <c:pt idx="509">
                  <c:v>1E-009</c:v>
                </c:pt>
                <c:pt idx="510">
                  <c:v>1E-009</c:v>
                </c:pt>
                <c:pt idx="511">
                  <c:v>1E-009</c:v>
                </c:pt>
                <c:pt idx="512">
                  <c:v>1E-009</c:v>
                </c:pt>
                <c:pt idx="513">
                  <c:v>1E-009</c:v>
                </c:pt>
                <c:pt idx="514">
                  <c:v>1E-009</c:v>
                </c:pt>
                <c:pt idx="515">
                  <c:v>1E-009</c:v>
                </c:pt>
                <c:pt idx="516">
                  <c:v>1E-009</c:v>
                </c:pt>
                <c:pt idx="517">
                  <c:v>1E-009</c:v>
                </c:pt>
                <c:pt idx="518">
                  <c:v>1E-009</c:v>
                </c:pt>
                <c:pt idx="519">
                  <c:v>1E-009</c:v>
                </c:pt>
                <c:pt idx="520">
                  <c:v>1E-009</c:v>
                </c:pt>
                <c:pt idx="521">
                  <c:v>1E-009</c:v>
                </c:pt>
                <c:pt idx="522">
                  <c:v>1E-009</c:v>
                </c:pt>
                <c:pt idx="523">
                  <c:v>1E-009</c:v>
                </c:pt>
                <c:pt idx="524">
                  <c:v>1E-009</c:v>
                </c:pt>
                <c:pt idx="525">
                  <c:v>1E-009</c:v>
                </c:pt>
                <c:pt idx="526">
                  <c:v>1E-009</c:v>
                </c:pt>
                <c:pt idx="527">
                  <c:v>1E-009</c:v>
                </c:pt>
                <c:pt idx="528">
                  <c:v>1E-009</c:v>
                </c:pt>
                <c:pt idx="529">
                  <c:v>1E-009</c:v>
                </c:pt>
                <c:pt idx="530">
                  <c:v>1E-009</c:v>
                </c:pt>
                <c:pt idx="531">
                  <c:v>1E-009</c:v>
                </c:pt>
                <c:pt idx="532">
                  <c:v>1E-009</c:v>
                </c:pt>
                <c:pt idx="533">
                  <c:v>1E-009</c:v>
                </c:pt>
                <c:pt idx="534">
                  <c:v>1E-009</c:v>
                </c:pt>
                <c:pt idx="535">
                  <c:v>1E-009</c:v>
                </c:pt>
                <c:pt idx="536">
                  <c:v>1E-009</c:v>
                </c:pt>
                <c:pt idx="537">
                  <c:v>1E-009</c:v>
                </c:pt>
                <c:pt idx="538">
                  <c:v>1E-009</c:v>
                </c:pt>
                <c:pt idx="539">
                  <c:v>4E-010</c:v>
                </c:pt>
                <c:pt idx="540">
                  <c:v>5E-010</c:v>
                </c:pt>
                <c:pt idx="541">
                  <c:v>2E-010</c:v>
                </c:pt>
                <c:pt idx="542">
                  <c:v>1E-010</c:v>
                </c:pt>
                <c:pt idx="543">
                  <c:v>3E-010</c:v>
                </c:pt>
                <c:pt idx="544">
                  <c:v>5E-010</c:v>
                </c:pt>
                <c:pt idx="545">
                  <c:v>3E-010</c:v>
                </c:pt>
                <c:pt idx="546">
                  <c:v>5E-010</c:v>
                </c:pt>
                <c:pt idx="547">
                  <c:v>6E-010</c:v>
                </c:pt>
                <c:pt idx="548">
                  <c:v>2E-010</c:v>
                </c:pt>
                <c:pt idx="549">
                  <c:v>1E-009</c:v>
                </c:pt>
                <c:pt idx="550">
                  <c:v>1E-009</c:v>
                </c:pt>
                <c:pt idx="551">
                  <c:v>1E-009</c:v>
                </c:pt>
                <c:pt idx="552">
                  <c:v>1E-009</c:v>
                </c:pt>
                <c:pt idx="553">
                  <c:v>1E-009</c:v>
                </c:pt>
                <c:pt idx="554">
                  <c:v>1E-009</c:v>
                </c:pt>
                <c:pt idx="555">
                  <c:v>1E-009</c:v>
                </c:pt>
                <c:pt idx="556">
                  <c:v>1E-009</c:v>
                </c:pt>
                <c:pt idx="557">
                  <c:v>1E-009</c:v>
                </c:pt>
                <c:pt idx="558">
                  <c:v>1E-009</c:v>
                </c:pt>
                <c:pt idx="559">
                  <c:v>1E-009</c:v>
                </c:pt>
                <c:pt idx="560">
                  <c:v>1E-009</c:v>
                </c:pt>
                <c:pt idx="561">
                  <c:v>1E-009</c:v>
                </c:pt>
                <c:pt idx="562">
                  <c:v>1E-009</c:v>
                </c:pt>
                <c:pt idx="563">
                  <c:v>1E-009</c:v>
                </c:pt>
                <c:pt idx="564">
                  <c:v>1E-009</c:v>
                </c:pt>
                <c:pt idx="565">
                  <c:v>1E-009</c:v>
                </c:pt>
                <c:pt idx="566">
                  <c:v>1E-009</c:v>
                </c:pt>
                <c:pt idx="567">
                  <c:v>3E-010</c:v>
                </c:pt>
                <c:pt idx="568">
                  <c:v>6E-010</c:v>
                </c:pt>
                <c:pt idx="569">
                  <c:v>1.3E-009</c:v>
                </c:pt>
                <c:pt idx="570">
                  <c:v>1.4E-009</c:v>
                </c:pt>
                <c:pt idx="571">
                  <c:v>2E-009</c:v>
                </c:pt>
                <c:pt idx="572">
                  <c:v>2.7E-009</c:v>
                </c:pt>
                <c:pt idx="573">
                  <c:v>3E-009</c:v>
                </c:pt>
                <c:pt idx="574">
                  <c:v>2.9E-009</c:v>
                </c:pt>
                <c:pt idx="575">
                  <c:v>2.3E-009</c:v>
                </c:pt>
                <c:pt idx="576">
                  <c:v>2.2E-009</c:v>
                </c:pt>
                <c:pt idx="577">
                  <c:v>2.3E-009</c:v>
                </c:pt>
                <c:pt idx="578">
                  <c:v>1.5E-009</c:v>
                </c:pt>
                <c:pt idx="579">
                  <c:v>1.7E-009</c:v>
                </c:pt>
                <c:pt idx="580">
                  <c:v>8E-010</c:v>
                </c:pt>
                <c:pt idx="581">
                  <c:v>8E-010</c:v>
                </c:pt>
                <c:pt idx="582">
                  <c:v>4E-010</c:v>
                </c:pt>
                <c:pt idx="583">
                  <c:v>1E-010</c:v>
                </c:pt>
                <c:pt idx="584">
                  <c:v>1E-009</c:v>
                </c:pt>
                <c:pt idx="585">
                  <c:v>1E-009</c:v>
                </c:pt>
                <c:pt idx="586">
                  <c:v>1E-009</c:v>
                </c:pt>
                <c:pt idx="587">
                  <c:v>1E-009</c:v>
                </c:pt>
                <c:pt idx="588">
                  <c:v>1E-009</c:v>
                </c:pt>
                <c:pt idx="589">
                  <c:v>1E-009</c:v>
                </c:pt>
                <c:pt idx="590">
                  <c:v>1E-009</c:v>
                </c:pt>
                <c:pt idx="591">
                  <c:v>1E-009</c:v>
                </c:pt>
                <c:pt idx="592">
                  <c:v>1E-009</c:v>
                </c:pt>
                <c:pt idx="593">
                  <c:v>1E-009</c:v>
                </c:pt>
                <c:pt idx="594">
                  <c:v>1E-009</c:v>
                </c:pt>
                <c:pt idx="595">
                  <c:v>1E-009</c:v>
                </c:pt>
                <c:pt idx="596">
                  <c:v>1E-009</c:v>
                </c:pt>
                <c:pt idx="597">
                  <c:v>1E-009</c:v>
                </c:pt>
                <c:pt idx="598">
                  <c:v>1E-009</c:v>
                </c:pt>
                <c:pt idx="599">
                  <c:v>1E-009</c:v>
                </c:pt>
                <c:pt idx="600">
                  <c:v>1E-009</c:v>
                </c:pt>
                <c:pt idx="601">
                  <c:v>1E-009</c:v>
                </c:pt>
                <c:pt idx="602">
                  <c:v>1E-009</c:v>
                </c:pt>
                <c:pt idx="603">
                  <c:v>1E-009</c:v>
                </c:pt>
                <c:pt idx="604">
                  <c:v>1E-009</c:v>
                </c:pt>
                <c:pt idx="605">
                  <c:v>1E-009</c:v>
                </c:pt>
                <c:pt idx="606">
                  <c:v>1E-009</c:v>
                </c:pt>
                <c:pt idx="607">
                  <c:v>1E-009</c:v>
                </c:pt>
                <c:pt idx="608">
                  <c:v>1E-009</c:v>
                </c:pt>
                <c:pt idx="609">
                  <c:v>1E-009</c:v>
                </c:pt>
                <c:pt idx="610">
                  <c:v>1E-009</c:v>
                </c:pt>
                <c:pt idx="611">
                  <c:v>1E-009</c:v>
                </c:pt>
                <c:pt idx="612">
                  <c:v>1E-009</c:v>
                </c:pt>
                <c:pt idx="613">
                  <c:v>1E-009</c:v>
                </c:pt>
                <c:pt idx="614">
                  <c:v>1E-009</c:v>
                </c:pt>
                <c:pt idx="615">
                  <c:v>1E-009</c:v>
                </c:pt>
                <c:pt idx="616">
                  <c:v>1E-009</c:v>
                </c:pt>
                <c:pt idx="617">
                  <c:v>1E-009</c:v>
                </c:pt>
                <c:pt idx="618">
                  <c:v>1E-009</c:v>
                </c:pt>
                <c:pt idx="619">
                  <c:v>1E-009</c:v>
                </c:pt>
                <c:pt idx="620">
                  <c:v>1E-009</c:v>
                </c:pt>
                <c:pt idx="621">
                  <c:v>1E-009</c:v>
                </c:pt>
                <c:pt idx="622">
                  <c:v>1E-009</c:v>
                </c:pt>
                <c:pt idx="623">
                  <c:v>1E-009</c:v>
                </c:pt>
                <c:pt idx="624">
                  <c:v>1E-009</c:v>
                </c:pt>
                <c:pt idx="625">
                  <c:v>1E-009</c:v>
                </c:pt>
                <c:pt idx="626">
                  <c:v>1E-009</c:v>
                </c:pt>
                <c:pt idx="627">
                  <c:v>1E-009</c:v>
                </c:pt>
                <c:pt idx="628">
                  <c:v>1E-009</c:v>
                </c:pt>
                <c:pt idx="629">
                  <c:v>1E-009</c:v>
                </c:pt>
                <c:pt idx="630">
                  <c:v>1E-009</c:v>
                </c:pt>
                <c:pt idx="631">
                  <c:v>1E-009</c:v>
                </c:pt>
                <c:pt idx="632">
                  <c:v>1E-009</c:v>
                </c:pt>
                <c:pt idx="633">
                  <c:v>1E-009</c:v>
                </c:pt>
                <c:pt idx="634">
                  <c:v>1E-009</c:v>
                </c:pt>
                <c:pt idx="635">
                  <c:v>1E-009</c:v>
                </c:pt>
                <c:pt idx="636">
                  <c:v>1E-009</c:v>
                </c:pt>
                <c:pt idx="637">
                  <c:v>1E-009</c:v>
                </c:pt>
                <c:pt idx="638">
                  <c:v>1E-009</c:v>
                </c:pt>
                <c:pt idx="639">
                  <c:v>1E-009</c:v>
                </c:pt>
                <c:pt idx="640">
                  <c:v>1E-009</c:v>
                </c:pt>
                <c:pt idx="641">
                  <c:v>1E-009</c:v>
                </c:pt>
                <c:pt idx="642">
                  <c:v>1E-009</c:v>
                </c:pt>
                <c:pt idx="643">
                  <c:v>1E-009</c:v>
                </c:pt>
                <c:pt idx="644">
                  <c:v>1E-009</c:v>
                </c:pt>
                <c:pt idx="645">
                  <c:v>1E-009</c:v>
                </c:pt>
                <c:pt idx="646">
                  <c:v>1E-009</c:v>
                </c:pt>
                <c:pt idx="647">
                  <c:v>1E-009</c:v>
                </c:pt>
                <c:pt idx="648">
                  <c:v>1E-009</c:v>
                </c:pt>
                <c:pt idx="649">
                  <c:v>1E-009</c:v>
                </c:pt>
                <c:pt idx="650">
                  <c:v>1E-009</c:v>
                </c:pt>
                <c:pt idx="651">
                  <c:v>1E-009</c:v>
                </c:pt>
                <c:pt idx="652">
                  <c:v>1E-009</c:v>
                </c:pt>
                <c:pt idx="653">
                  <c:v>1E-009</c:v>
                </c:pt>
                <c:pt idx="654">
                  <c:v>1E-009</c:v>
                </c:pt>
                <c:pt idx="655">
                  <c:v>1E-009</c:v>
                </c:pt>
                <c:pt idx="656">
                  <c:v>1E-009</c:v>
                </c:pt>
                <c:pt idx="657">
                  <c:v>1E-009</c:v>
                </c:pt>
                <c:pt idx="658">
                  <c:v>1E-009</c:v>
                </c:pt>
                <c:pt idx="659">
                  <c:v>1E-009</c:v>
                </c:pt>
                <c:pt idx="660">
                  <c:v>1E-009</c:v>
                </c:pt>
                <c:pt idx="661">
                  <c:v>1E-009</c:v>
                </c:pt>
                <c:pt idx="662">
                  <c:v>1E-009</c:v>
                </c:pt>
                <c:pt idx="663">
                  <c:v>1E-009</c:v>
                </c:pt>
                <c:pt idx="664">
                  <c:v>1E-009</c:v>
                </c:pt>
                <c:pt idx="665">
                  <c:v>1E-009</c:v>
                </c:pt>
                <c:pt idx="666">
                  <c:v>1E-009</c:v>
                </c:pt>
                <c:pt idx="667">
                  <c:v>1E-009</c:v>
                </c:pt>
                <c:pt idx="668">
                  <c:v>1E-009</c:v>
                </c:pt>
                <c:pt idx="669">
                  <c:v>1E-009</c:v>
                </c:pt>
                <c:pt idx="670">
                  <c:v>1E-009</c:v>
                </c:pt>
                <c:pt idx="671">
                  <c:v>1E-009</c:v>
                </c:pt>
                <c:pt idx="672">
                  <c:v>1E-009</c:v>
                </c:pt>
                <c:pt idx="673">
                  <c:v>1E-009</c:v>
                </c:pt>
                <c:pt idx="674">
                  <c:v>1E-009</c:v>
                </c:pt>
                <c:pt idx="675">
                  <c:v>1E-009</c:v>
                </c:pt>
                <c:pt idx="676">
                  <c:v>1E-009</c:v>
                </c:pt>
                <c:pt idx="677">
                  <c:v>1E-009</c:v>
                </c:pt>
                <c:pt idx="678">
                  <c:v>1E-009</c:v>
                </c:pt>
                <c:pt idx="679">
                  <c:v>1E-009</c:v>
                </c:pt>
                <c:pt idx="680">
                  <c:v>1E-009</c:v>
                </c:pt>
                <c:pt idx="681">
                  <c:v>1E-009</c:v>
                </c:pt>
                <c:pt idx="682">
                  <c:v>1E-009</c:v>
                </c:pt>
                <c:pt idx="683">
                  <c:v>1E-009</c:v>
                </c:pt>
                <c:pt idx="684">
                  <c:v>1E-009</c:v>
                </c:pt>
                <c:pt idx="685">
                  <c:v>1E-009</c:v>
                </c:pt>
                <c:pt idx="686">
                  <c:v>1E-009</c:v>
                </c:pt>
                <c:pt idx="687">
                  <c:v>1E-009</c:v>
                </c:pt>
                <c:pt idx="688">
                  <c:v>1E-009</c:v>
                </c:pt>
                <c:pt idx="689">
                  <c:v>1E-009</c:v>
                </c:pt>
                <c:pt idx="690">
                  <c:v>1E-009</c:v>
                </c:pt>
                <c:pt idx="691">
                  <c:v>1E-009</c:v>
                </c:pt>
                <c:pt idx="692">
                  <c:v>1E-009</c:v>
                </c:pt>
                <c:pt idx="693">
                  <c:v>1E-009</c:v>
                </c:pt>
                <c:pt idx="694">
                  <c:v>1E-009</c:v>
                </c:pt>
                <c:pt idx="695">
                  <c:v>1E-009</c:v>
                </c:pt>
                <c:pt idx="696">
                  <c:v>1E-009</c:v>
                </c:pt>
                <c:pt idx="697">
                  <c:v>1E-009</c:v>
                </c:pt>
                <c:pt idx="698">
                  <c:v>1E-009</c:v>
                </c:pt>
                <c:pt idx="699">
                  <c:v>1E-009</c:v>
                </c:pt>
                <c:pt idx="700">
                  <c:v>1E-009</c:v>
                </c:pt>
                <c:pt idx="701">
                  <c:v>1E-009</c:v>
                </c:pt>
                <c:pt idx="702">
                  <c:v>1E-009</c:v>
                </c:pt>
                <c:pt idx="703">
                  <c:v>1E-009</c:v>
                </c:pt>
                <c:pt idx="704">
                  <c:v>1E-009</c:v>
                </c:pt>
                <c:pt idx="705">
                  <c:v>1E-009</c:v>
                </c:pt>
                <c:pt idx="706">
                  <c:v>1E-009</c:v>
                </c:pt>
                <c:pt idx="707">
                  <c:v>1E-009</c:v>
                </c:pt>
                <c:pt idx="708">
                  <c:v>1E-009</c:v>
                </c:pt>
                <c:pt idx="709">
                  <c:v>1E-009</c:v>
                </c:pt>
                <c:pt idx="710">
                  <c:v>1E-009</c:v>
                </c:pt>
                <c:pt idx="711">
                  <c:v>1E-009</c:v>
                </c:pt>
                <c:pt idx="712">
                  <c:v>1E-009</c:v>
                </c:pt>
                <c:pt idx="713">
                  <c:v>1E-009</c:v>
                </c:pt>
                <c:pt idx="714">
                  <c:v>1E-009</c:v>
                </c:pt>
                <c:pt idx="715">
                  <c:v>1E-009</c:v>
                </c:pt>
                <c:pt idx="716">
                  <c:v>1E-009</c:v>
                </c:pt>
                <c:pt idx="717">
                  <c:v>1E-009</c:v>
                </c:pt>
                <c:pt idx="718">
                  <c:v>1E-009</c:v>
                </c:pt>
                <c:pt idx="719">
                  <c:v>1E-009</c:v>
                </c:pt>
                <c:pt idx="720">
                  <c:v>1E-009</c:v>
                </c:pt>
                <c:pt idx="721">
                  <c:v>1E-009</c:v>
                </c:pt>
                <c:pt idx="722">
                  <c:v>1E-009</c:v>
                </c:pt>
                <c:pt idx="723">
                  <c:v>1E-009</c:v>
                </c:pt>
                <c:pt idx="724">
                  <c:v>1E-009</c:v>
                </c:pt>
                <c:pt idx="725">
                  <c:v>1E-009</c:v>
                </c:pt>
                <c:pt idx="726">
                  <c:v>1E-009</c:v>
                </c:pt>
                <c:pt idx="727">
                  <c:v>1E-009</c:v>
                </c:pt>
                <c:pt idx="728">
                  <c:v>1E-009</c:v>
                </c:pt>
                <c:pt idx="729">
                  <c:v>1E-009</c:v>
                </c:pt>
                <c:pt idx="730">
                  <c:v>1E-009</c:v>
                </c:pt>
                <c:pt idx="731">
                  <c:v>1E-009</c:v>
                </c:pt>
                <c:pt idx="732">
                  <c:v>1E-009</c:v>
                </c:pt>
                <c:pt idx="733">
                  <c:v>1E-009</c:v>
                </c:pt>
                <c:pt idx="734">
                  <c:v>1E-009</c:v>
                </c:pt>
                <c:pt idx="735">
                  <c:v>1E-009</c:v>
                </c:pt>
                <c:pt idx="736">
                  <c:v>1E-009</c:v>
                </c:pt>
                <c:pt idx="737">
                  <c:v>1E-009</c:v>
                </c:pt>
                <c:pt idx="738">
                  <c:v>1E-009</c:v>
                </c:pt>
                <c:pt idx="739">
                  <c:v>1E-009</c:v>
                </c:pt>
                <c:pt idx="740">
                  <c:v>1E-009</c:v>
                </c:pt>
                <c:pt idx="741">
                  <c:v>1E-009</c:v>
                </c:pt>
                <c:pt idx="742">
                  <c:v>1E-009</c:v>
                </c:pt>
                <c:pt idx="743">
                  <c:v>1E-009</c:v>
                </c:pt>
                <c:pt idx="744">
                  <c:v>1E-009</c:v>
                </c:pt>
                <c:pt idx="745">
                  <c:v>1E-009</c:v>
                </c:pt>
                <c:pt idx="746">
                  <c:v>1E-009</c:v>
                </c:pt>
                <c:pt idx="747">
                  <c:v>1E-009</c:v>
                </c:pt>
                <c:pt idx="748">
                  <c:v>1E-009</c:v>
                </c:pt>
                <c:pt idx="749">
                  <c:v>1E-009</c:v>
                </c:pt>
                <c:pt idx="750">
                  <c:v>1E-009</c:v>
                </c:pt>
                <c:pt idx="751">
                  <c:v>1E-009</c:v>
                </c:pt>
                <c:pt idx="752">
                  <c:v>1E-009</c:v>
                </c:pt>
                <c:pt idx="753">
                  <c:v>1E-009</c:v>
                </c:pt>
                <c:pt idx="754">
                  <c:v>1E-009</c:v>
                </c:pt>
                <c:pt idx="755">
                  <c:v>1E-009</c:v>
                </c:pt>
                <c:pt idx="756">
                  <c:v>1E-009</c:v>
                </c:pt>
                <c:pt idx="757">
                  <c:v>1.2E-009</c:v>
                </c:pt>
                <c:pt idx="758">
                  <c:v>2.9E-009</c:v>
                </c:pt>
                <c:pt idx="759">
                  <c:v>4.8E-009</c:v>
                </c:pt>
                <c:pt idx="760">
                  <c:v>7.1E-009</c:v>
                </c:pt>
                <c:pt idx="761">
                  <c:v>9.7E-009</c:v>
                </c:pt>
                <c:pt idx="762">
                  <c:v>1.26E-008</c:v>
                </c:pt>
                <c:pt idx="763">
                  <c:v>1.61E-008</c:v>
                </c:pt>
                <c:pt idx="764">
                  <c:v>1.98E-008</c:v>
                </c:pt>
                <c:pt idx="765">
                  <c:v>2.4E-008</c:v>
                </c:pt>
                <c:pt idx="766">
                  <c:v>2.87E-008</c:v>
                </c:pt>
                <c:pt idx="767">
                  <c:v>3.4E-008</c:v>
                </c:pt>
                <c:pt idx="768">
                  <c:v>4.02E-008</c:v>
                </c:pt>
                <c:pt idx="769">
                  <c:v>4.73E-008</c:v>
                </c:pt>
                <c:pt idx="770">
                  <c:v>5.52E-008</c:v>
                </c:pt>
                <c:pt idx="771">
                  <c:v>6.42E-008</c:v>
                </c:pt>
                <c:pt idx="772">
                  <c:v>7.43E-008</c:v>
                </c:pt>
                <c:pt idx="773">
                  <c:v>8.57E-008</c:v>
                </c:pt>
                <c:pt idx="774">
                  <c:v>9.87E-008</c:v>
                </c:pt>
                <c:pt idx="775">
                  <c:v>1.135E-007</c:v>
                </c:pt>
                <c:pt idx="776">
                  <c:v>1.309E-007</c:v>
                </c:pt>
                <c:pt idx="777">
                  <c:v>1.514E-007</c:v>
                </c:pt>
                <c:pt idx="778">
                  <c:v>1.755E-007</c:v>
                </c:pt>
                <c:pt idx="779">
                  <c:v>2.052E-007</c:v>
                </c:pt>
                <c:pt idx="780">
                  <c:v>2.412E-007</c:v>
                </c:pt>
                <c:pt idx="781">
                  <c:v>2.864E-007</c:v>
                </c:pt>
                <c:pt idx="782">
                  <c:v>3.432E-007</c:v>
                </c:pt>
                <c:pt idx="783">
                  <c:v>4.15E-007</c:v>
                </c:pt>
                <c:pt idx="784">
                  <c:v>5.073E-007</c:v>
                </c:pt>
                <c:pt idx="785">
                  <c:v>6.253E-007</c:v>
                </c:pt>
                <c:pt idx="786">
                  <c:v>7.748E-007</c:v>
                </c:pt>
                <c:pt idx="787">
                  <c:v>9.634E-007</c:v>
                </c:pt>
                <c:pt idx="788">
                  <c:v>1.1975E-006</c:v>
                </c:pt>
                <c:pt idx="789">
                  <c:v>1.4828E-006</c:v>
                </c:pt>
                <c:pt idx="790">
                  <c:v>1.8252E-006</c:v>
                </c:pt>
                <c:pt idx="791">
                  <c:v>2.2291E-006</c:v>
                </c:pt>
                <c:pt idx="792">
                  <c:v>2.6956E-006</c:v>
                </c:pt>
                <c:pt idx="793">
                  <c:v>3.2244E-006</c:v>
                </c:pt>
                <c:pt idx="794">
                  <c:v>3.8144E-006</c:v>
                </c:pt>
                <c:pt idx="795">
                  <c:v>4.4665E-006</c:v>
                </c:pt>
                <c:pt idx="796">
                  <c:v>5.174E-006</c:v>
                </c:pt>
                <c:pt idx="797">
                  <c:v>5.9414E-006</c:v>
                </c:pt>
                <c:pt idx="798">
                  <c:v>6.7726E-006</c:v>
                </c:pt>
                <c:pt idx="799">
                  <c:v>7.6775E-006</c:v>
                </c:pt>
                <c:pt idx="800">
                  <c:v>8.6637E-006</c:v>
                </c:pt>
                <c:pt idx="801">
                  <c:v>9.7466E-006</c:v>
                </c:pt>
                <c:pt idx="802">
                  <c:v>1.09452E-005</c:v>
                </c:pt>
                <c:pt idx="803">
                  <c:v>1.22717E-005</c:v>
                </c:pt>
                <c:pt idx="804">
                  <c:v>1.37497E-005</c:v>
                </c:pt>
                <c:pt idx="805">
                  <c:v>1.52464E-005</c:v>
                </c:pt>
                <c:pt idx="806">
                  <c:v>1.68166E-005</c:v>
                </c:pt>
                <c:pt idx="807">
                  <c:v>1.84927E-005</c:v>
                </c:pt>
                <c:pt idx="808">
                  <c:v>2.01074E-005</c:v>
                </c:pt>
                <c:pt idx="809">
                  <c:v>2.16945E-005</c:v>
                </c:pt>
                <c:pt idx="810">
                  <c:v>2.31056E-005</c:v>
                </c:pt>
                <c:pt idx="811">
                  <c:v>2.4305E-005</c:v>
                </c:pt>
                <c:pt idx="812">
                  <c:v>2.53475E-005</c:v>
                </c:pt>
                <c:pt idx="813">
                  <c:v>2.60945E-005</c:v>
                </c:pt>
                <c:pt idx="814">
                  <c:v>2.66894E-005</c:v>
                </c:pt>
                <c:pt idx="815">
                  <c:v>2.71737E-005</c:v>
                </c:pt>
                <c:pt idx="816">
                  <c:v>2.72943E-005</c:v>
                </c:pt>
                <c:pt idx="817">
                  <c:v>2.73511E-005</c:v>
                </c:pt>
                <c:pt idx="818">
                  <c:v>2.70942E-005</c:v>
                </c:pt>
                <c:pt idx="819">
                  <c:v>2.70335E-005</c:v>
                </c:pt>
                <c:pt idx="820">
                  <c:v>2.69363E-005</c:v>
                </c:pt>
                <c:pt idx="821">
                  <c:v>2.66548E-005</c:v>
                </c:pt>
                <c:pt idx="822">
                  <c:v>2.64876E-005</c:v>
                </c:pt>
                <c:pt idx="823">
                  <c:v>2.61787E-005</c:v>
                </c:pt>
                <c:pt idx="824">
                  <c:v>2.59066E-005</c:v>
                </c:pt>
                <c:pt idx="825">
                  <c:v>2.53521E-005</c:v>
                </c:pt>
                <c:pt idx="826">
                  <c:v>2.48513E-005</c:v>
                </c:pt>
                <c:pt idx="827">
                  <c:v>2.41625E-005</c:v>
                </c:pt>
                <c:pt idx="828">
                  <c:v>2.32213E-005</c:v>
                </c:pt>
                <c:pt idx="829">
                  <c:v>2.25279E-005</c:v>
                </c:pt>
                <c:pt idx="830">
                  <c:v>2.16387E-005</c:v>
                </c:pt>
                <c:pt idx="831">
                  <c:v>2.06921E-005</c:v>
                </c:pt>
                <c:pt idx="832">
                  <c:v>1.94502E-005</c:v>
                </c:pt>
                <c:pt idx="833">
                  <c:v>1.82065E-005</c:v>
                </c:pt>
                <c:pt idx="834">
                  <c:v>1.71933E-005</c:v>
                </c:pt>
                <c:pt idx="835">
                  <c:v>1.62959E-005</c:v>
                </c:pt>
                <c:pt idx="836">
                  <c:v>1.53129E-005</c:v>
                </c:pt>
                <c:pt idx="837">
                  <c:v>1.44167E-005</c:v>
                </c:pt>
                <c:pt idx="838">
                  <c:v>1.37292E-005</c:v>
                </c:pt>
                <c:pt idx="839">
                  <c:v>1.31311E-005</c:v>
                </c:pt>
                <c:pt idx="840">
                  <c:v>1.28547E-005</c:v>
                </c:pt>
                <c:pt idx="841">
                  <c:v>1.22657E-005</c:v>
                </c:pt>
                <c:pt idx="842">
                  <c:v>1.19612E-005</c:v>
                </c:pt>
                <c:pt idx="843">
                  <c:v>1.15559E-005</c:v>
                </c:pt>
                <c:pt idx="844">
                  <c:v>1.12418E-005</c:v>
                </c:pt>
                <c:pt idx="845">
                  <c:v>1.1271E-005</c:v>
                </c:pt>
                <c:pt idx="846">
                  <c:v>1.09693E-005</c:v>
                </c:pt>
                <c:pt idx="847">
                  <c:v>1.08223E-005</c:v>
                </c:pt>
                <c:pt idx="848">
                  <c:v>1.0559E-005</c:v>
                </c:pt>
                <c:pt idx="849">
                  <c:v>1.03005E-005</c:v>
                </c:pt>
                <c:pt idx="850">
                  <c:v>1.0201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lonic acid"</c:f>
              <c:strCache>
                <c:ptCount val="1"/>
                <c:pt idx="0">
                  <c:v>malonic aci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D$2:$D$852</c:f>
              <c:numCache>
                <c:formatCode>General</c:formatCode>
                <c:ptCount val="851"/>
                <c:pt idx="0">
                  <c:v>1E-009</c:v>
                </c:pt>
                <c:pt idx="1">
                  <c:v>1E-009</c:v>
                </c:pt>
                <c:pt idx="2">
                  <c:v>1E-009</c:v>
                </c:pt>
                <c:pt idx="3">
                  <c:v>1E-009</c:v>
                </c:pt>
                <c:pt idx="4">
                  <c:v>1E-009</c:v>
                </c:pt>
                <c:pt idx="5">
                  <c:v>1E-009</c:v>
                </c:pt>
                <c:pt idx="6">
                  <c:v>1E-009</c:v>
                </c:pt>
                <c:pt idx="7">
                  <c:v>1E-009</c:v>
                </c:pt>
                <c:pt idx="8">
                  <c:v>1E-009</c:v>
                </c:pt>
                <c:pt idx="9">
                  <c:v>1E-009</c:v>
                </c:pt>
                <c:pt idx="10">
                  <c:v>1E-009</c:v>
                </c:pt>
                <c:pt idx="11">
                  <c:v>1E-009</c:v>
                </c:pt>
                <c:pt idx="12">
                  <c:v>1E-009</c:v>
                </c:pt>
                <c:pt idx="13">
                  <c:v>1E-009</c:v>
                </c:pt>
                <c:pt idx="14">
                  <c:v>1E-009</c:v>
                </c:pt>
                <c:pt idx="15">
                  <c:v>1E-009</c:v>
                </c:pt>
                <c:pt idx="16">
                  <c:v>1E-009</c:v>
                </c:pt>
                <c:pt idx="17">
                  <c:v>1E-009</c:v>
                </c:pt>
                <c:pt idx="18">
                  <c:v>1E-009</c:v>
                </c:pt>
                <c:pt idx="19">
                  <c:v>1E-009</c:v>
                </c:pt>
                <c:pt idx="20">
                  <c:v>1E-009</c:v>
                </c:pt>
                <c:pt idx="21">
                  <c:v>1E-009</c:v>
                </c:pt>
                <c:pt idx="22">
                  <c:v>1E-009</c:v>
                </c:pt>
                <c:pt idx="23">
                  <c:v>1E-009</c:v>
                </c:pt>
                <c:pt idx="24">
                  <c:v>1E-009</c:v>
                </c:pt>
                <c:pt idx="25">
                  <c:v>1E-009</c:v>
                </c:pt>
                <c:pt idx="26">
                  <c:v>1E-009</c:v>
                </c:pt>
                <c:pt idx="27">
                  <c:v>1E-009</c:v>
                </c:pt>
                <c:pt idx="28">
                  <c:v>1E-009</c:v>
                </c:pt>
                <c:pt idx="29">
                  <c:v>1E-009</c:v>
                </c:pt>
                <c:pt idx="30">
                  <c:v>1E-009</c:v>
                </c:pt>
                <c:pt idx="31">
                  <c:v>1E-009</c:v>
                </c:pt>
                <c:pt idx="32">
                  <c:v>1E-009</c:v>
                </c:pt>
                <c:pt idx="33">
                  <c:v>1E-009</c:v>
                </c:pt>
                <c:pt idx="34">
                  <c:v>1E-009</c:v>
                </c:pt>
                <c:pt idx="35">
                  <c:v>1E-009</c:v>
                </c:pt>
                <c:pt idx="36">
                  <c:v>1E-009</c:v>
                </c:pt>
                <c:pt idx="37">
                  <c:v>1E-009</c:v>
                </c:pt>
                <c:pt idx="38">
                  <c:v>1E-009</c:v>
                </c:pt>
                <c:pt idx="39">
                  <c:v>1E-009</c:v>
                </c:pt>
                <c:pt idx="40">
                  <c:v>1E-009</c:v>
                </c:pt>
                <c:pt idx="41">
                  <c:v>1E-009</c:v>
                </c:pt>
                <c:pt idx="42">
                  <c:v>1E-009</c:v>
                </c:pt>
                <c:pt idx="43">
                  <c:v>1E-009</c:v>
                </c:pt>
                <c:pt idx="44">
                  <c:v>1E-009</c:v>
                </c:pt>
                <c:pt idx="45">
                  <c:v>1E-009</c:v>
                </c:pt>
                <c:pt idx="46">
                  <c:v>1E-009</c:v>
                </c:pt>
                <c:pt idx="47">
                  <c:v>1E-009</c:v>
                </c:pt>
                <c:pt idx="48">
                  <c:v>1E-009</c:v>
                </c:pt>
                <c:pt idx="49">
                  <c:v>1E-009</c:v>
                </c:pt>
                <c:pt idx="50">
                  <c:v>1E-009</c:v>
                </c:pt>
                <c:pt idx="51">
                  <c:v>1E-009</c:v>
                </c:pt>
                <c:pt idx="52">
                  <c:v>1E-009</c:v>
                </c:pt>
                <c:pt idx="53">
                  <c:v>1E-009</c:v>
                </c:pt>
                <c:pt idx="54">
                  <c:v>1E-009</c:v>
                </c:pt>
                <c:pt idx="55">
                  <c:v>1E-009</c:v>
                </c:pt>
                <c:pt idx="56">
                  <c:v>1E-009</c:v>
                </c:pt>
                <c:pt idx="57">
                  <c:v>1E-009</c:v>
                </c:pt>
                <c:pt idx="58">
                  <c:v>1E-009</c:v>
                </c:pt>
                <c:pt idx="59">
                  <c:v>1E-009</c:v>
                </c:pt>
                <c:pt idx="60">
                  <c:v>1E-009</c:v>
                </c:pt>
                <c:pt idx="61">
                  <c:v>1E-009</c:v>
                </c:pt>
                <c:pt idx="62">
                  <c:v>1E-009</c:v>
                </c:pt>
                <c:pt idx="63">
                  <c:v>1E-009</c:v>
                </c:pt>
                <c:pt idx="64">
                  <c:v>1E-009</c:v>
                </c:pt>
                <c:pt idx="65">
                  <c:v>1E-009</c:v>
                </c:pt>
                <c:pt idx="66">
                  <c:v>1E-009</c:v>
                </c:pt>
                <c:pt idx="67">
                  <c:v>1E-009</c:v>
                </c:pt>
                <c:pt idx="68">
                  <c:v>1E-009</c:v>
                </c:pt>
                <c:pt idx="69">
                  <c:v>1E-009</c:v>
                </c:pt>
                <c:pt idx="70">
                  <c:v>1E-009</c:v>
                </c:pt>
                <c:pt idx="71">
                  <c:v>1E-009</c:v>
                </c:pt>
                <c:pt idx="72">
                  <c:v>1E-009</c:v>
                </c:pt>
                <c:pt idx="73">
                  <c:v>1E-009</c:v>
                </c:pt>
                <c:pt idx="74">
                  <c:v>1E-009</c:v>
                </c:pt>
                <c:pt idx="75">
                  <c:v>1E-009</c:v>
                </c:pt>
                <c:pt idx="76">
                  <c:v>1E-009</c:v>
                </c:pt>
                <c:pt idx="77">
                  <c:v>1E-009</c:v>
                </c:pt>
                <c:pt idx="78">
                  <c:v>1E-009</c:v>
                </c:pt>
                <c:pt idx="79">
                  <c:v>1E-009</c:v>
                </c:pt>
                <c:pt idx="80">
                  <c:v>1E-009</c:v>
                </c:pt>
                <c:pt idx="81">
                  <c:v>1E-009</c:v>
                </c:pt>
                <c:pt idx="82">
                  <c:v>1E-009</c:v>
                </c:pt>
                <c:pt idx="83">
                  <c:v>1E-009</c:v>
                </c:pt>
                <c:pt idx="84">
                  <c:v>1E-009</c:v>
                </c:pt>
                <c:pt idx="85">
                  <c:v>1E-009</c:v>
                </c:pt>
                <c:pt idx="86">
                  <c:v>1E-009</c:v>
                </c:pt>
                <c:pt idx="87">
                  <c:v>1E-009</c:v>
                </c:pt>
                <c:pt idx="88">
                  <c:v>1E-009</c:v>
                </c:pt>
                <c:pt idx="89">
                  <c:v>1E-009</c:v>
                </c:pt>
                <c:pt idx="90">
                  <c:v>1E-009</c:v>
                </c:pt>
                <c:pt idx="91">
                  <c:v>1E-009</c:v>
                </c:pt>
                <c:pt idx="92">
                  <c:v>1E-009</c:v>
                </c:pt>
                <c:pt idx="93">
                  <c:v>1E-009</c:v>
                </c:pt>
                <c:pt idx="94">
                  <c:v>1E-009</c:v>
                </c:pt>
                <c:pt idx="95">
                  <c:v>1E-009</c:v>
                </c:pt>
                <c:pt idx="96">
                  <c:v>1E-009</c:v>
                </c:pt>
                <c:pt idx="97">
                  <c:v>1E-009</c:v>
                </c:pt>
                <c:pt idx="98">
                  <c:v>1E-009</c:v>
                </c:pt>
                <c:pt idx="99">
                  <c:v>1E-009</c:v>
                </c:pt>
                <c:pt idx="100">
                  <c:v>1E-009</c:v>
                </c:pt>
                <c:pt idx="101">
                  <c:v>1E-009</c:v>
                </c:pt>
                <c:pt idx="102">
                  <c:v>1E-009</c:v>
                </c:pt>
                <c:pt idx="103">
                  <c:v>1E-009</c:v>
                </c:pt>
                <c:pt idx="104">
                  <c:v>1E-009</c:v>
                </c:pt>
                <c:pt idx="105">
                  <c:v>1E-009</c:v>
                </c:pt>
                <c:pt idx="106">
                  <c:v>1E-009</c:v>
                </c:pt>
                <c:pt idx="107">
                  <c:v>1E-009</c:v>
                </c:pt>
                <c:pt idx="108">
                  <c:v>1E-009</c:v>
                </c:pt>
                <c:pt idx="109">
                  <c:v>1E-009</c:v>
                </c:pt>
                <c:pt idx="110">
                  <c:v>1E-009</c:v>
                </c:pt>
                <c:pt idx="111">
                  <c:v>1E-009</c:v>
                </c:pt>
                <c:pt idx="112">
                  <c:v>1E-009</c:v>
                </c:pt>
                <c:pt idx="113">
                  <c:v>1E-009</c:v>
                </c:pt>
                <c:pt idx="114">
                  <c:v>1E-009</c:v>
                </c:pt>
                <c:pt idx="115">
                  <c:v>1E-009</c:v>
                </c:pt>
                <c:pt idx="116">
                  <c:v>1E-009</c:v>
                </c:pt>
                <c:pt idx="117">
                  <c:v>1E-009</c:v>
                </c:pt>
                <c:pt idx="118">
                  <c:v>1E-009</c:v>
                </c:pt>
                <c:pt idx="119">
                  <c:v>1E-009</c:v>
                </c:pt>
                <c:pt idx="120">
                  <c:v>1E-009</c:v>
                </c:pt>
                <c:pt idx="121">
                  <c:v>1E-009</c:v>
                </c:pt>
                <c:pt idx="122">
                  <c:v>1E-009</c:v>
                </c:pt>
                <c:pt idx="123">
                  <c:v>1E-009</c:v>
                </c:pt>
                <c:pt idx="124">
                  <c:v>1E-009</c:v>
                </c:pt>
                <c:pt idx="125">
                  <c:v>1E-009</c:v>
                </c:pt>
                <c:pt idx="126">
                  <c:v>1E-009</c:v>
                </c:pt>
                <c:pt idx="127">
                  <c:v>1E-009</c:v>
                </c:pt>
                <c:pt idx="128">
                  <c:v>1E-009</c:v>
                </c:pt>
                <c:pt idx="129">
                  <c:v>1E-009</c:v>
                </c:pt>
                <c:pt idx="130">
                  <c:v>1E-009</c:v>
                </c:pt>
                <c:pt idx="131">
                  <c:v>1E-009</c:v>
                </c:pt>
                <c:pt idx="132">
                  <c:v>1E-009</c:v>
                </c:pt>
                <c:pt idx="133">
                  <c:v>1E-009</c:v>
                </c:pt>
                <c:pt idx="134">
                  <c:v>1E-009</c:v>
                </c:pt>
                <c:pt idx="135">
                  <c:v>1E-009</c:v>
                </c:pt>
                <c:pt idx="136">
                  <c:v>1E-009</c:v>
                </c:pt>
                <c:pt idx="137">
                  <c:v>1E-009</c:v>
                </c:pt>
                <c:pt idx="138">
                  <c:v>1E-009</c:v>
                </c:pt>
                <c:pt idx="139">
                  <c:v>1E-009</c:v>
                </c:pt>
                <c:pt idx="140">
                  <c:v>1E-009</c:v>
                </c:pt>
                <c:pt idx="141">
                  <c:v>1E-009</c:v>
                </c:pt>
                <c:pt idx="142">
                  <c:v>1E-009</c:v>
                </c:pt>
                <c:pt idx="143">
                  <c:v>1E-009</c:v>
                </c:pt>
                <c:pt idx="144">
                  <c:v>1E-009</c:v>
                </c:pt>
                <c:pt idx="145">
                  <c:v>1E-009</c:v>
                </c:pt>
                <c:pt idx="146">
                  <c:v>1E-009</c:v>
                </c:pt>
                <c:pt idx="147">
                  <c:v>1E-009</c:v>
                </c:pt>
                <c:pt idx="148">
                  <c:v>1E-009</c:v>
                </c:pt>
                <c:pt idx="149">
                  <c:v>1E-009</c:v>
                </c:pt>
                <c:pt idx="150">
                  <c:v>1E-009</c:v>
                </c:pt>
                <c:pt idx="151">
                  <c:v>1E-009</c:v>
                </c:pt>
                <c:pt idx="152">
                  <c:v>1E-009</c:v>
                </c:pt>
                <c:pt idx="153">
                  <c:v>1E-009</c:v>
                </c:pt>
                <c:pt idx="154">
                  <c:v>1E-009</c:v>
                </c:pt>
                <c:pt idx="155">
                  <c:v>1E-009</c:v>
                </c:pt>
                <c:pt idx="156">
                  <c:v>1E-009</c:v>
                </c:pt>
                <c:pt idx="157">
                  <c:v>1E-009</c:v>
                </c:pt>
                <c:pt idx="158">
                  <c:v>1E-009</c:v>
                </c:pt>
                <c:pt idx="159">
                  <c:v>1E-009</c:v>
                </c:pt>
                <c:pt idx="160">
                  <c:v>1E-009</c:v>
                </c:pt>
                <c:pt idx="161">
                  <c:v>1E-009</c:v>
                </c:pt>
                <c:pt idx="162">
                  <c:v>1E-009</c:v>
                </c:pt>
                <c:pt idx="163">
                  <c:v>1E-009</c:v>
                </c:pt>
                <c:pt idx="164">
                  <c:v>1E-009</c:v>
                </c:pt>
                <c:pt idx="165">
                  <c:v>1E-009</c:v>
                </c:pt>
                <c:pt idx="166">
                  <c:v>1E-009</c:v>
                </c:pt>
                <c:pt idx="167">
                  <c:v>1E-009</c:v>
                </c:pt>
                <c:pt idx="168">
                  <c:v>1E-009</c:v>
                </c:pt>
                <c:pt idx="169">
                  <c:v>1E-009</c:v>
                </c:pt>
                <c:pt idx="170">
                  <c:v>1E-009</c:v>
                </c:pt>
                <c:pt idx="171">
                  <c:v>1E-009</c:v>
                </c:pt>
                <c:pt idx="172">
                  <c:v>1E-009</c:v>
                </c:pt>
                <c:pt idx="173">
                  <c:v>1E-009</c:v>
                </c:pt>
                <c:pt idx="174">
                  <c:v>1E-009</c:v>
                </c:pt>
                <c:pt idx="175">
                  <c:v>1E-009</c:v>
                </c:pt>
                <c:pt idx="176">
                  <c:v>1E-009</c:v>
                </c:pt>
                <c:pt idx="177">
                  <c:v>1E-009</c:v>
                </c:pt>
                <c:pt idx="178">
                  <c:v>1E-009</c:v>
                </c:pt>
                <c:pt idx="179">
                  <c:v>1E-009</c:v>
                </c:pt>
                <c:pt idx="180">
                  <c:v>1E-009</c:v>
                </c:pt>
                <c:pt idx="181">
                  <c:v>1E-009</c:v>
                </c:pt>
                <c:pt idx="182">
                  <c:v>1E-009</c:v>
                </c:pt>
                <c:pt idx="183">
                  <c:v>1E-009</c:v>
                </c:pt>
                <c:pt idx="184">
                  <c:v>1E-009</c:v>
                </c:pt>
                <c:pt idx="185">
                  <c:v>1E-009</c:v>
                </c:pt>
                <c:pt idx="186">
                  <c:v>1E-009</c:v>
                </c:pt>
                <c:pt idx="187">
                  <c:v>1E-009</c:v>
                </c:pt>
                <c:pt idx="188">
                  <c:v>1E-009</c:v>
                </c:pt>
                <c:pt idx="189">
                  <c:v>1E-009</c:v>
                </c:pt>
                <c:pt idx="190">
                  <c:v>1E-009</c:v>
                </c:pt>
                <c:pt idx="191">
                  <c:v>1E-009</c:v>
                </c:pt>
                <c:pt idx="192">
                  <c:v>1E-009</c:v>
                </c:pt>
                <c:pt idx="193">
                  <c:v>1E-009</c:v>
                </c:pt>
                <c:pt idx="194">
                  <c:v>1E-009</c:v>
                </c:pt>
                <c:pt idx="195">
                  <c:v>1E-009</c:v>
                </c:pt>
                <c:pt idx="196">
                  <c:v>1E-009</c:v>
                </c:pt>
                <c:pt idx="197">
                  <c:v>1E-009</c:v>
                </c:pt>
                <c:pt idx="198">
                  <c:v>1E-009</c:v>
                </c:pt>
                <c:pt idx="199">
                  <c:v>1E-009</c:v>
                </c:pt>
                <c:pt idx="200">
                  <c:v>1E-009</c:v>
                </c:pt>
                <c:pt idx="201">
                  <c:v>1E-009</c:v>
                </c:pt>
                <c:pt idx="202">
                  <c:v>1E-009</c:v>
                </c:pt>
                <c:pt idx="203">
                  <c:v>1E-009</c:v>
                </c:pt>
                <c:pt idx="204">
                  <c:v>1E-009</c:v>
                </c:pt>
                <c:pt idx="205">
                  <c:v>1E-009</c:v>
                </c:pt>
                <c:pt idx="206">
                  <c:v>1E-009</c:v>
                </c:pt>
                <c:pt idx="207">
                  <c:v>1E-009</c:v>
                </c:pt>
                <c:pt idx="208">
                  <c:v>1E-009</c:v>
                </c:pt>
                <c:pt idx="209">
                  <c:v>1E-009</c:v>
                </c:pt>
                <c:pt idx="210">
                  <c:v>1E-009</c:v>
                </c:pt>
                <c:pt idx="211">
                  <c:v>1E-009</c:v>
                </c:pt>
                <c:pt idx="212">
                  <c:v>1E-009</c:v>
                </c:pt>
                <c:pt idx="213">
                  <c:v>1E-009</c:v>
                </c:pt>
                <c:pt idx="214">
                  <c:v>1E-009</c:v>
                </c:pt>
                <c:pt idx="215">
                  <c:v>1E-009</c:v>
                </c:pt>
                <c:pt idx="216">
                  <c:v>1E-009</c:v>
                </c:pt>
                <c:pt idx="217">
                  <c:v>1E-009</c:v>
                </c:pt>
                <c:pt idx="218">
                  <c:v>1E-009</c:v>
                </c:pt>
                <c:pt idx="219">
                  <c:v>1E-009</c:v>
                </c:pt>
                <c:pt idx="220">
                  <c:v>1E-009</c:v>
                </c:pt>
                <c:pt idx="221">
                  <c:v>1E-009</c:v>
                </c:pt>
                <c:pt idx="222">
                  <c:v>1E-009</c:v>
                </c:pt>
                <c:pt idx="223">
                  <c:v>1E-009</c:v>
                </c:pt>
                <c:pt idx="224">
                  <c:v>1E-009</c:v>
                </c:pt>
                <c:pt idx="225">
                  <c:v>1E-009</c:v>
                </c:pt>
                <c:pt idx="226">
                  <c:v>1E-009</c:v>
                </c:pt>
                <c:pt idx="227">
                  <c:v>1E-009</c:v>
                </c:pt>
                <c:pt idx="228">
                  <c:v>1E-009</c:v>
                </c:pt>
                <c:pt idx="229">
                  <c:v>1E-009</c:v>
                </c:pt>
                <c:pt idx="230">
                  <c:v>1E-009</c:v>
                </c:pt>
                <c:pt idx="231">
                  <c:v>1E-009</c:v>
                </c:pt>
                <c:pt idx="232">
                  <c:v>1E-009</c:v>
                </c:pt>
                <c:pt idx="233">
                  <c:v>1E-009</c:v>
                </c:pt>
                <c:pt idx="234">
                  <c:v>1E-009</c:v>
                </c:pt>
                <c:pt idx="235">
                  <c:v>1E-009</c:v>
                </c:pt>
                <c:pt idx="236">
                  <c:v>1E-009</c:v>
                </c:pt>
                <c:pt idx="237">
                  <c:v>1E-009</c:v>
                </c:pt>
                <c:pt idx="238">
                  <c:v>1E-009</c:v>
                </c:pt>
                <c:pt idx="239">
                  <c:v>1E-009</c:v>
                </c:pt>
                <c:pt idx="240">
                  <c:v>1E-009</c:v>
                </c:pt>
                <c:pt idx="241">
                  <c:v>1E-009</c:v>
                </c:pt>
                <c:pt idx="242">
                  <c:v>1E-009</c:v>
                </c:pt>
                <c:pt idx="243">
                  <c:v>1E-009</c:v>
                </c:pt>
                <c:pt idx="244">
                  <c:v>1E-009</c:v>
                </c:pt>
                <c:pt idx="245">
                  <c:v>1E-009</c:v>
                </c:pt>
                <c:pt idx="246">
                  <c:v>1E-009</c:v>
                </c:pt>
                <c:pt idx="247">
                  <c:v>1E-009</c:v>
                </c:pt>
                <c:pt idx="248">
                  <c:v>1E-009</c:v>
                </c:pt>
                <c:pt idx="249">
                  <c:v>1E-009</c:v>
                </c:pt>
                <c:pt idx="250">
                  <c:v>1E-009</c:v>
                </c:pt>
                <c:pt idx="251">
                  <c:v>1E-009</c:v>
                </c:pt>
                <c:pt idx="252">
                  <c:v>1E-009</c:v>
                </c:pt>
                <c:pt idx="253">
                  <c:v>1E-009</c:v>
                </c:pt>
                <c:pt idx="254">
                  <c:v>1E-009</c:v>
                </c:pt>
                <c:pt idx="255">
                  <c:v>1E-009</c:v>
                </c:pt>
                <c:pt idx="256">
                  <c:v>1E-009</c:v>
                </c:pt>
                <c:pt idx="257">
                  <c:v>1E-009</c:v>
                </c:pt>
                <c:pt idx="258">
                  <c:v>1E-009</c:v>
                </c:pt>
                <c:pt idx="259">
                  <c:v>1E-009</c:v>
                </c:pt>
                <c:pt idx="260">
                  <c:v>1E-009</c:v>
                </c:pt>
                <c:pt idx="261">
                  <c:v>1E-009</c:v>
                </c:pt>
                <c:pt idx="262">
                  <c:v>1E-009</c:v>
                </c:pt>
                <c:pt idx="263">
                  <c:v>1E-009</c:v>
                </c:pt>
                <c:pt idx="264">
                  <c:v>1E-009</c:v>
                </c:pt>
                <c:pt idx="265">
                  <c:v>1E-009</c:v>
                </c:pt>
                <c:pt idx="266">
                  <c:v>1E-009</c:v>
                </c:pt>
                <c:pt idx="267">
                  <c:v>1E-009</c:v>
                </c:pt>
                <c:pt idx="268">
                  <c:v>1E-009</c:v>
                </c:pt>
                <c:pt idx="269">
                  <c:v>1E-009</c:v>
                </c:pt>
                <c:pt idx="270">
                  <c:v>1E-009</c:v>
                </c:pt>
                <c:pt idx="271">
                  <c:v>1E-009</c:v>
                </c:pt>
                <c:pt idx="272">
                  <c:v>1E-009</c:v>
                </c:pt>
                <c:pt idx="273">
                  <c:v>1E-009</c:v>
                </c:pt>
                <c:pt idx="274">
                  <c:v>1E-009</c:v>
                </c:pt>
                <c:pt idx="275">
                  <c:v>1E-009</c:v>
                </c:pt>
                <c:pt idx="276">
                  <c:v>1E-009</c:v>
                </c:pt>
                <c:pt idx="277">
                  <c:v>1E-009</c:v>
                </c:pt>
                <c:pt idx="278">
                  <c:v>1E-009</c:v>
                </c:pt>
                <c:pt idx="279">
                  <c:v>1E-009</c:v>
                </c:pt>
                <c:pt idx="280">
                  <c:v>1E-009</c:v>
                </c:pt>
                <c:pt idx="281">
                  <c:v>1E-009</c:v>
                </c:pt>
                <c:pt idx="282">
                  <c:v>1E-009</c:v>
                </c:pt>
                <c:pt idx="283">
                  <c:v>1E-009</c:v>
                </c:pt>
                <c:pt idx="284">
                  <c:v>1E-009</c:v>
                </c:pt>
                <c:pt idx="285">
                  <c:v>1E-009</c:v>
                </c:pt>
                <c:pt idx="286">
                  <c:v>1E-009</c:v>
                </c:pt>
                <c:pt idx="287">
                  <c:v>1E-009</c:v>
                </c:pt>
                <c:pt idx="288">
                  <c:v>1E-009</c:v>
                </c:pt>
                <c:pt idx="289">
                  <c:v>1E-009</c:v>
                </c:pt>
                <c:pt idx="290">
                  <c:v>1E-009</c:v>
                </c:pt>
                <c:pt idx="291">
                  <c:v>1E-009</c:v>
                </c:pt>
                <c:pt idx="292">
                  <c:v>1E-009</c:v>
                </c:pt>
                <c:pt idx="293">
                  <c:v>1E-009</c:v>
                </c:pt>
                <c:pt idx="294">
                  <c:v>1E-009</c:v>
                </c:pt>
                <c:pt idx="295">
                  <c:v>1E-009</c:v>
                </c:pt>
                <c:pt idx="296">
                  <c:v>1E-009</c:v>
                </c:pt>
                <c:pt idx="297">
                  <c:v>1E-009</c:v>
                </c:pt>
                <c:pt idx="298">
                  <c:v>1E-009</c:v>
                </c:pt>
                <c:pt idx="299">
                  <c:v>1E-009</c:v>
                </c:pt>
                <c:pt idx="300">
                  <c:v>1E-009</c:v>
                </c:pt>
                <c:pt idx="301">
                  <c:v>1E-009</c:v>
                </c:pt>
                <c:pt idx="302">
                  <c:v>1E-009</c:v>
                </c:pt>
                <c:pt idx="303">
                  <c:v>1E-009</c:v>
                </c:pt>
                <c:pt idx="304">
                  <c:v>1E-009</c:v>
                </c:pt>
                <c:pt idx="305">
                  <c:v>1E-009</c:v>
                </c:pt>
                <c:pt idx="306">
                  <c:v>1E-009</c:v>
                </c:pt>
                <c:pt idx="307">
                  <c:v>1E-009</c:v>
                </c:pt>
                <c:pt idx="308">
                  <c:v>1E-009</c:v>
                </c:pt>
                <c:pt idx="309">
                  <c:v>1E-009</c:v>
                </c:pt>
                <c:pt idx="310">
                  <c:v>1E-009</c:v>
                </c:pt>
                <c:pt idx="311">
                  <c:v>1E-009</c:v>
                </c:pt>
                <c:pt idx="312">
                  <c:v>1E-009</c:v>
                </c:pt>
                <c:pt idx="313">
                  <c:v>1E-009</c:v>
                </c:pt>
                <c:pt idx="314">
                  <c:v>1E-009</c:v>
                </c:pt>
                <c:pt idx="315">
                  <c:v>1E-009</c:v>
                </c:pt>
                <c:pt idx="316">
                  <c:v>1E-009</c:v>
                </c:pt>
                <c:pt idx="317">
                  <c:v>1E-009</c:v>
                </c:pt>
                <c:pt idx="318">
                  <c:v>1E-009</c:v>
                </c:pt>
                <c:pt idx="319">
                  <c:v>1E-009</c:v>
                </c:pt>
                <c:pt idx="320">
                  <c:v>1E-009</c:v>
                </c:pt>
                <c:pt idx="321">
                  <c:v>1E-009</c:v>
                </c:pt>
                <c:pt idx="322">
                  <c:v>1E-009</c:v>
                </c:pt>
                <c:pt idx="323">
                  <c:v>1E-009</c:v>
                </c:pt>
                <c:pt idx="324">
                  <c:v>1E-009</c:v>
                </c:pt>
                <c:pt idx="325">
                  <c:v>1E-009</c:v>
                </c:pt>
                <c:pt idx="326">
                  <c:v>1E-009</c:v>
                </c:pt>
                <c:pt idx="327">
                  <c:v>1E-009</c:v>
                </c:pt>
                <c:pt idx="328">
                  <c:v>1E-009</c:v>
                </c:pt>
                <c:pt idx="329">
                  <c:v>1E-009</c:v>
                </c:pt>
                <c:pt idx="330">
                  <c:v>1E-009</c:v>
                </c:pt>
                <c:pt idx="331">
                  <c:v>1E-009</c:v>
                </c:pt>
                <c:pt idx="332">
                  <c:v>1E-009</c:v>
                </c:pt>
                <c:pt idx="333">
                  <c:v>1E-009</c:v>
                </c:pt>
                <c:pt idx="334">
                  <c:v>1E-009</c:v>
                </c:pt>
                <c:pt idx="335">
                  <c:v>1E-009</c:v>
                </c:pt>
                <c:pt idx="336">
                  <c:v>1E-009</c:v>
                </c:pt>
                <c:pt idx="337">
                  <c:v>1E-009</c:v>
                </c:pt>
                <c:pt idx="338">
                  <c:v>1E-009</c:v>
                </c:pt>
                <c:pt idx="339">
                  <c:v>1E-009</c:v>
                </c:pt>
                <c:pt idx="340">
                  <c:v>1E-009</c:v>
                </c:pt>
                <c:pt idx="341">
                  <c:v>1E-009</c:v>
                </c:pt>
                <c:pt idx="342">
                  <c:v>1E-009</c:v>
                </c:pt>
                <c:pt idx="343">
                  <c:v>1E-009</c:v>
                </c:pt>
                <c:pt idx="344">
                  <c:v>1E-009</c:v>
                </c:pt>
                <c:pt idx="345">
                  <c:v>1E-009</c:v>
                </c:pt>
                <c:pt idx="346">
                  <c:v>1E-009</c:v>
                </c:pt>
                <c:pt idx="347">
                  <c:v>1E-009</c:v>
                </c:pt>
                <c:pt idx="348">
                  <c:v>1E-009</c:v>
                </c:pt>
                <c:pt idx="349">
                  <c:v>1E-009</c:v>
                </c:pt>
                <c:pt idx="350">
                  <c:v>1E-009</c:v>
                </c:pt>
                <c:pt idx="351">
                  <c:v>1E-009</c:v>
                </c:pt>
                <c:pt idx="352">
                  <c:v>1E-009</c:v>
                </c:pt>
                <c:pt idx="353">
                  <c:v>1E-009</c:v>
                </c:pt>
                <c:pt idx="354">
                  <c:v>1E-009</c:v>
                </c:pt>
                <c:pt idx="355">
                  <c:v>1E-009</c:v>
                </c:pt>
                <c:pt idx="356">
                  <c:v>1E-009</c:v>
                </c:pt>
                <c:pt idx="357">
                  <c:v>1E-009</c:v>
                </c:pt>
                <c:pt idx="358">
                  <c:v>1E-009</c:v>
                </c:pt>
                <c:pt idx="359">
                  <c:v>1E-009</c:v>
                </c:pt>
                <c:pt idx="360">
                  <c:v>1E-009</c:v>
                </c:pt>
                <c:pt idx="361">
                  <c:v>1E-009</c:v>
                </c:pt>
                <c:pt idx="362">
                  <c:v>1E-009</c:v>
                </c:pt>
                <c:pt idx="363">
                  <c:v>1E-009</c:v>
                </c:pt>
                <c:pt idx="364">
                  <c:v>1E-009</c:v>
                </c:pt>
                <c:pt idx="365">
                  <c:v>1E-009</c:v>
                </c:pt>
                <c:pt idx="366">
                  <c:v>1E-009</c:v>
                </c:pt>
                <c:pt idx="367">
                  <c:v>1E-009</c:v>
                </c:pt>
                <c:pt idx="368">
                  <c:v>1E-009</c:v>
                </c:pt>
                <c:pt idx="369">
                  <c:v>1E-009</c:v>
                </c:pt>
                <c:pt idx="370">
                  <c:v>1E-009</c:v>
                </c:pt>
                <c:pt idx="371">
                  <c:v>1E-009</c:v>
                </c:pt>
                <c:pt idx="372">
                  <c:v>1E-009</c:v>
                </c:pt>
                <c:pt idx="373">
                  <c:v>1E-009</c:v>
                </c:pt>
                <c:pt idx="374">
                  <c:v>1E-009</c:v>
                </c:pt>
                <c:pt idx="375">
                  <c:v>1E-009</c:v>
                </c:pt>
                <c:pt idx="376">
                  <c:v>1E-009</c:v>
                </c:pt>
                <c:pt idx="377">
                  <c:v>1E-009</c:v>
                </c:pt>
                <c:pt idx="378">
                  <c:v>1E-009</c:v>
                </c:pt>
                <c:pt idx="379">
                  <c:v>1E-009</c:v>
                </c:pt>
                <c:pt idx="380">
                  <c:v>1E-009</c:v>
                </c:pt>
                <c:pt idx="381">
                  <c:v>1E-009</c:v>
                </c:pt>
                <c:pt idx="382">
                  <c:v>1E-009</c:v>
                </c:pt>
                <c:pt idx="383">
                  <c:v>1E-009</c:v>
                </c:pt>
                <c:pt idx="384">
                  <c:v>1E-009</c:v>
                </c:pt>
                <c:pt idx="385">
                  <c:v>1E-009</c:v>
                </c:pt>
                <c:pt idx="386">
                  <c:v>1E-009</c:v>
                </c:pt>
                <c:pt idx="387">
                  <c:v>1E-009</c:v>
                </c:pt>
                <c:pt idx="388">
                  <c:v>1E-009</c:v>
                </c:pt>
                <c:pt idx="389">
                  <c:v>1E-009</c:v>
                </c:pt>
                <c:pt idx="390">
                  <c:v>1E-009</c:v>
                </c:pt>
                <c:pt idx="391">
                  <c:v>1E-009</c:v>
                </c:pt>
                <c:pt idx="392">
                  <c:v>1E-009</c:v>
                </c:pt>
                <c:pt idx="393">
                  <c:v>1E-009</c:v>
                </c:pt>
                <c:pt idx="394">
                  <c:v>1E-009</c:v>
                </c:pt>
                <c:pt idx="395">
                  <c:v>1E-009</c:v>
                </c:pt>
                <c:pt idx="396">
                  <c:v>1E-009</c:v>
                </c:pt>
                <c:pt idx="397">
                  <c:v>1E-009</c:v>
                </c:pt>
                <c:pt idx="398">
                  <c:v>1E-009</c:v>
                </c:pt>
                <c:pt idx="399">
                  <c:v>1E-009</c:v>
                </c:pt>
                <c:pt idx="400">
                  <c:v>1E-009</c:v>
                </c:pt>
                <c:pt idx="401">
                  <c:v>1E-009</c:v>
                </c:pt>
                <c:pt idx="402">
                  <c:v>1E-009</c:v>
                </c:pt>
                <c:pt idx="403">
                  <c:v>1E-009</c:v>
                </c:pt>
                <c:pt idx="404">
                  <c:v>1E-009</c:v>
                </c:pt>
                <c:pt idx="405">
                  <c:v>1E-009</c:v>
                </c:pt>
                <c:pt idx="406">
                  <c:v>1E-009</c:v>
                </c:pt>
                <c:pt idx="407">
                  <c:v>1E-009</c:v>
                </c:pt>
                <c:pt idx="408">
                  <c:v>1E-009</c:v>
                </c:pt>
                <c:pt idx="409">
                  <c:v>1E-009</c:v>
                </c:pt>
                <c:pt idx="410">
                  <c:v>1E-009</c:v>
                </c:pt>
                <c:pt idx="411">
                  <c:v>1E-009</c:v>
                </c:pt>
                <c:pt idx="412">
                  <c:v>1E-009</c:v>
                </c:pt>
                <c:pt idx="413">
                  <c:v>1E-009</c:v>
                </c:pt>
                <c:pt idx="414">
                  <c:v>1E-009</c:v>
                </c:pt>
                <c:pt idx="415">
                  <c:v>1E-009</c:v>
                </c:pt>
                <c:pt idx="416">
                  <c:v>1E-009</c:v>
                </c:pt>
                <c:pt idx="417">
                  <c:v>1E-009</c:v>
                </c:pt>
                <c:pt idx="418">
                  <c:v>1E-009</c:v>
                </c:pt>
                <c:pt idx="419">
                  <c:v>1E-009</c:v>
                </c:pt>
                <c:pt idx="420">
                  <c:v>1E-009</c:v>
                </c:pt>
                <c:pt idx="421">
                  <c:v>1E-009</c:v>
                </c:pt>
                <c:pt idx="422">
                  <c:v>1E-009</c:v>
                </c:pt>
                <c:pt idx="423">
                  <c:v>1E-009</c:v>
                </c:pt>
                <c:pt idx="424">
                  <c:v>1E-009</c:v>
                </c:pt>
                <c:pt idx="425">
                  <c:v>1E-009</c:v>
                </c:pt>
                <c:pt idx="426">
                  <c:v>1E-009</c:v>
                </c:pt>
                <c:pt idx="427">
                  <c:v>1E-009</c:v>
                </c:pt>
                <c:pt idx="428">
                  <c:v>1E-009</c:v>
                </c:pt>
                <c:pt idx="429">
                  <c:v>1E-009</c:v>
                </c:pt>
                <c:pt idx="430">
                  <c:v>1E-009</c:v>
                </c:pt>
                <c:pt idx="431">
                  <c:v>1E-009</c:v>
                </c:pt>
                <c:pt idx="432">
                  <c:v>1E-009</c:v>
                </c:pt>
                <c:pt idx="433">
                  <c:v>1E-009</c:v>
                </c:pt>
                <c:pt idx="434">
                  <c:v>1E-009</c:v>
                </c:pt>
                <c:pt idx="435">
                  <c:v>1E-009</c:v>
                </c:pt>
                <c:pt idx="436">
                  <c:v>1E-009</c:v>
                </c:pt>
                <c:pt idx="437">
                  <c:v>1E-009</c:v>
                </c:pt>
                <c:pt idx="438">
                  <c:v>1E-009</c:v>
                </c:pt>
                <c:pt idx="439">
                  <c:v>1E-009</c:v>
                </c:pt>
                <c:pt idx="440">
                  <c:v>1E-009</c:v>
                </c:pt>
                <c:pt idx="441">
                  <c:v>1E-009</c:v>
                </c:pt>
                <c:pt idx="442">
                  <c:v>1E-009</c:v>
                </c:pt>
                <c:pt idx="443">
                  <c:v>1E-009</c:v>
                </c:pt>
                <c:pt idx="444">
                  <c:v>1E-009</c:v>
                </c:pt>
                <c:pt idx="445">
                  <c:v>1E-009</c:v>
                </c:pt>
                <c:pt idx="446">
                  <c:v>1E-009</c:v>
                </c:pt>
                <c:pt idx="447">
                  <c:v>1E-009</c:v>
                </c:pt>
                <c:pt idx="448">
                  <c:v>1E-009</c:v>
                </c:pt>
                <c:pt idx="449">
                  <c:v>1E-009</c:v>
                </c:pt>
                <c:pt idx="450">
                  <c:v>1E-009</c:v>
                </c:pt>
                <c:pt idx="451">
                  <c:v>1E-009</c:v>
                </c:pt>
                <c:pt idx="452">
                  <c:v>1E-009</c:v>
                </c:pt>
                <c:pt idx="453">
                  <c:v>1E-009</c:v>
                </c:pt>
                <c:pt idx="454">
                  <c:v>1E-009</c:v>
                </c:pt>
                <c:pt idx="455">
                  <c:v>1E-009</c:v>
                </c:pt>
                <c:pt idx="456">
                  <c:v>1E-009</c:v>
                </c:pt>
                <c:pt idx="457">
                  <c:v>1E-009</c:v>
                </c:pt>
                <c:pt idx="458">
                  <c:v>1E-009</c:v>
                </c:pt>
                <c:pt idx="459">
                  <c:v>1E-009</c:v>
                </c:pt>
                <c:pt idx="460">
                  <c:v>1E-009</c:v>
                </c:pt>
                <c:pt idx="461">
                  <c:v>1E-009</c:v>
                </c:pt>
                <c:pt idx="462">
                  <c:v>1E-009</c:v>
                </c:pt>
                <c:pt idx="463">
                  <c:v>1E-009</c:v>
                </c:pt>
                <c:pt idx="464">
                  <c:v>1E-009</c:v>
                </c:pt>
                <c:pt idx="465">
                  <c:v>1E-009</c:v>
                </c:pt>
                <c:pt idx="466">
                  <c:v>1E-009</c:v>
                </c:pt>
                <c:pt idx="467">
                  <c:v>1E-009</c:v>
                </c:pt>
                <c:pt idx="468">
                  <c:v>1E-009</c:v>
                </c:pt>
                <c:pt idx="469">
                  <c:v>1E-009</c:v>
                </c:pt>
                <c:pt idx="470">
                  <c:v>1E-009</c:v>
                </c:pt>
                <c:pt idx="471">
                  <c:v>1E-009</c:v>
                </c:pt>
                <c:pt idx="472">
                  <c:v>1E-009</c:v>
                </c:pt>
                <c:pt idx="473">
                  <c:v>1E-009</c:v>
                </c:pt>
                <c:pt idx="474">
                  <c:v>1E-009</c:v>
                </c:pt>
                <c:pt idx="475">
                  <c:v>1E-009</c:v>
                </c:pt>
                <c:pt idx="476">
                  <c:v>1E-009</c:v>
                </c:pt>
                <c:pt idx="477">
                  <c:v>1E-009</c:v>
                </c:pt>
                <c:pt idx="478">
                  <c:v>1E-009</c:v>
                </c:pt>
                <c:pt idx="479">
                  <c:v>1E-009</c:v>
                </c:pt>
                <c:pt idx="480">
                  <c:v>1E-009</c:v>
                </c:pt>
                <c:pt idx="481">
                  <c:v>1E-009</c:v>
                </c:pt>
                <c:pt idx="482">
                  <c:v>1E-009</c:v>
                </c:pt>
                <c:pt idx="483">
                  <c:v>1E-009</c:v>
                </c:pt>
                <c:pt idx="484">
                  <c:v>1E-009</c:v>
                </c:pt>
                <c:pt idx="485">
                  <c:v>1E-009</c:v>
                </c:pt>
                <c:pt idx="486">
                  <c:v>1E-009</c:v>
                </c:pt>
                <c:pt idx="487">
                  <c:v>1E-009</c:v>
                </c:pt>
                <c:pt idx="488">
                  <c:v>1E-009</c:v>
                </c:pt>
                <c:pt idx="489">
                  <c:v>1E-009</c:v>
                </c:pt>
                <c:pt idx="490">
                  <c:v>1E-009</c:v>
                </c:pt>
                <c:pt idx="491">
                  <c:v>1E-009</c:v>
                </c:pt>
                <c:pt idx="492">
                  <c:v>1E-009</c:v>
                </c:pt>
                <c:pt idx="493">
                  <c:v>1E-009</c:v>
                </c:pt>
                <c:pt idx="494">
                  <c:v>1E-009</c:v>
                </c:pt>
                <c:pt idx="495">
                  <c:v>1E-009</c:v>
                </c:pt>
                <c:pt idx="496">
                  <c:v>1E-009</c:v>
                </c:pt>
                <c:pt idx="497">
                  <c:v>1E-009</c:v>
                </c:pt>
                <c:pt idx="498">
                  <c:v>1E-009</c:v>
                </c:pt>
                <c:pt idx="499">
                  <c:v>1E-009</c:v>
                </c:pt>
                <c:pt idx="500">
                  <c:v>1E-009</c:v>
                </c:pt>
                <c:pt idx="501">
                  <c:v>1E-009</c:v>
                </c:pt>
                <c:pt idx="502">
                  <c:v>1E-009</c:v>
                </c:pt>
                <c:pt idx="503">
                  <c:v>1E-009</c:v>
                </c:pt>
                <c:pt idx="504">
                  <c:v>1E-009</c:v>
                </c:pt>
                <c:pt idx="505">
                  <c:v>1E-009</c:v>
                </c:pt>
                <c:pt idx="506">
                  <c:v>1E-009</c:v>
                </c:pt>
                <c:pt idx="507">
                  <c:v>1E-009</c:v>
                </c:pt>
                <c:pt idx="508">
                  <c:v>1E-009</c:v>
                </c:pt>
                <c:pt idx="509">
                  <c:v>1E-009</c:v>
                </c:pt>
                <c:pt idx="510">
                  <c:v>1E-009</c:v>
                </c:pt>
                <c:pt idx="511">
                  <c:v>1E-009</c:v>
                </c:pt>
                <c:pt idx="512">
                  <c:v>1E-009</c:v>
                </c:pt>
                <c:pt idx="513">
                  <c:v>1E-009</c:v>
                </c:pt>
                <c:pt idx="514">
                  <c:v>1E-009</c:v>
                </c:pt>
                <c:pt idx="515">
                  <c:v>1E-009</c:v>
                </c:pt>
                <c:pt idx="516">
                  <c:v>1E-009</c:v>
                </c:pt>
                <c:pt idx="517">
                  <c:v>1E-009</c:v>
                </c:pt>
                <c:pt idx="518">
                  <c:v>1E-009</c:v>
                </c:pt>
                <c:pt idx="519">
                  <c:v>1E-009</c:v>
                </c:pt>
                <c:pt idx="520">
                  <c:v>1E-009</c:v>
                </c:pt>
                <c:pt idx="521">
                  <c:v>1E-009</c:v>
                </c:pt>
                <c:pt idx="522">
                  <c:v>1E-009</c:v>
                </c:pt>
                <c:pt idx="523">
                  <c:v>1E-009</c:v>
                </c:pt>
                <c:pt idx="524">
                  <c:v>1E-009</c:v>
                </c:pt>
                <c:pt idx="525">
                  <c:v>1E-009</c:v>
                </c:pt>
                <c:pt idx="526">
                  <c:v>1E-009</c:v>
                </c:pt>
                <c:pt idx="527">
                  <c:v>1E-009</c:v>
                </c:pt>
                <c:pt idx="528">
                  <c:v>1E-009</c:v>
                </c:pt>
                <c:pt idx="529">
                  <c:v>1E-009</c:v>
                </c:pt>
                <c:pt idx="530">
                  <c:v>1E-009</c:v>
                </c:pt>
                <c:pt idx="531">
                  <c:v>1E-009</c:v>
                </c:pt>
                <c:pt idx="532">
                  <c:v>1E-009</c:v>
                </c:pt>
                <c:pt idx="533">
                  <c:v>1E-009</c:v>
                </c:pt>
                <c:pt idx="534">
                  <c:v>1E-009</c:v>
                </c:pt>
                <c:pt idx="535">
                  <c:v>1E-009</c:v>
                </c:pt>
                <c:pt idx="536">
                  <c:v>1E-009</c:v>
                </c:pt>
                <c:pt idx="537">
                  <c:v>1E-009</c:v>
                </c:pt>
                <c:pt idx="538">
                  <c:v>1E-009</c:v>
                </c:pt>
                <c:pt idx="539">
                  <c:v>1E-009</c:v>
                </c:pt>
                <c:pt idx="540">
                  <c:v>1E-009</c:v>
                </c:pt>
                <c:pt idx="541">
                  <c:v>1E-009</c:v>
                </c:pt>
                <c:pt idx="542">
                  <c:v>1E-009</c:v>
                </c:pt>
                <c:pt idx="543">
                  <c:v>1E-009</c:v>
                </c:pt>
                <c:pt idx="544">
                  <c:v>1E-009</c:v>
                </c:pt>
                <c:pt idx="545">
                  <c:v>1E-009</c:v>
                </c:pt>
                <c:pt idx="546">
                  <c:v>1E-009</c:v>
                </c:pt>
                <c:pt idx="547">
                  <c:v>1E-009</c:v>
                </c:pt>
                <c:pt idx="548">
                  <c:v>1E-009</c:v>
                </c:pt>
                <c:pt idx="549">
                  <c:v>1E-009</c:v>
                </c:pt>
                <c:pt idx="550">
                  <c:v>1E-009</c:v>
                </c:pt>
                <c:pt idx="551">
                  <c:v>1E-009</c:v>
                </c:pt>
                <c:pt idx="552">
                  <c:v>1E-009</c:v>
                </c:pt>
                <c:pt idx="553">
                  <c:v>1E-009</c:v>
                </c:pt>
                <c:pt idx="554">
                  <c:v>1E-009</c:v>
                </c:pt>
                <c:pt idx="555">
                  <c:v>1E-009</c:v>
                </c:pt>
                <c:pt idx="556">
                  <c:v>1E-009</c:v>
                </c:pt>
                <c:pt idx="557">
                  <c:v>1E-009</c:v>
                </c:pt>
                <c:pt idx="558">
                  <c:v>1E-009</c:v>
                </c:pt>
                <c:pt idx="559">
                  <c:v>1E-009</c:v>
                </c:pt>
                <c:pt idx="560">
                  <c:v>1E-009</c:v>
                </c:pt>
                <c:pt idx="561">
                  <c:v>1E-009</c:v>
                </c:pt>
                <c:pt idx="562">
                  <c:v>1E-009</c:v>
                </c:pt>
                <c:pt idx="563">
                  <c:v>1E-009</c:v>
                </c:pt>
                <c:pt idx="564">
                  <c:v>1E-009</c:v>
                </c:pt>
                <c:pt idx="565">
                  <c:v>1E-009</c:v>
                </c:pt>
                <c:pt idx="566">
                  <c:v>1E-009</c:v>
                </c:pt>
                <c:pt idx="567">
                  <c:v>1E-009</c:v>
                </c:pt>
                <c:pt idx="568">
                  <c:v>1E-009</c:v>
                </c:pt>
                <c:pt idx="569">
                  <c:v>1E-009</c:v>
                </c:pt>
                <c:pt idx="570">
                  <c:v>1E-009</c:v>
                </c:pt>
                <c:pt idx="571">
                  <c:v>1E-009</c:v>
                </c:pt>
                <c:pt idx="572">
                  <c:v>1E-009</c:v>
                </c:pt>
                <c:pt idx="573">
                  <c:v>1E-009</c:v>
                </c:pt>
                <c:pt idx="574">
                  <c:v>1E-009</c:v>
                </c:pt>
                <c:pt idx="575">
                  <c:v>1E-009</c:v>
                </c:pt>
                <c:pt idx="576">
                  <c:v>1E-009</c:v>
                </c:pt>
                <c:pt idx="577">
                  <c:v>1E-009</c:v>
                </c:pt>
                <c:pt idx="578">
                  <c:v>1E-009</c:v>
                </c:pt>
                <c:pt idx="579">
                  <c:v>1E-009</c:v>
                </c:pt>
                <c:pt idx="580">
                  <c:v>1E-009</c:v>
                </c:pt>
                <c:pt idx="581">
                  <c:v>1E-009</c:v>
                </c:pt>
                <c:pt idx="582">
                  <c:v>1E-009</c:v>
                </c:pt>
                <c:pt idx="583">
                  <c:v>1E-009</c:v>
                </c:pt>
                <c:pt idx="584">
                  <c:v>1E-009</c:v>
                </c:pt>
                <c:pt idx="585">
                  <c:v>1E-009</c:v>
                </c:pt>
                <c:pt idx="586">
                  <c:v>1E-009</c:v>
                </c:pt>
                <c:pt idx="587">
                  <c:v>1E-009</c:v>
                </c:pt>
                <c:pt idx="588">
                  <c:v>1E-009</c:v>
                </c:pt>
                <c:pt idx="589">
                  <c:v>1E-009</c:v>
                </c:pt>
                <c:pt idx="590">
                  <c:v>1E-009</c:v>
                </c:pt>
                <c:pt idx="591">
                  <c:v>1E-009</c:v>
                </c:pt>
                <c:pt idx="592">
                  <c:v>1E-009</c:v>
                </c:pt>
                <c:pt idx="593">
                  <c:v>1E-009</c:v>
                </c:pt>
                <c:pt idx="594">
                  <c:v>1E-009</c:v>
                </c:pt>
                <c:pt idx="595">
                  <c:v>1E-009</c:v>
                </c:pt>
                <c:pt idx="596">
                  <c:v>1E-009</c:v>
                </c:pt>
                <c:pt idx="597">
                  <c:v>1E-009</c:v>
                </c:pt>
                <c:pt idx="598">
                  <c:v>1E-009</c:v>
                </c:pt>
                <c:pt idx="599">
                  <c:v>1E-009</c:v>
                </c:pt>
                <c:pt idx="600">
                  <c:v>1E-009</c:v>
                </c:pt>
                <c:pt idx="601">
                  <c:v>1E-009</c:v>
                </c:pt>
                <c:pt idx="602">
                  <c:v>1E-009</c:v>
                </c:pt>
                <c:pt idx="603">
                  <c:v>1E-009</c:v>
                </c:pt>
                <c:pt idx="604">
                  <c:v>1E-009</c:v>
                </c:pt>
                <c:pt idx="605">
                  <c:v>1E-009</c:v>
                </c:pt>
                <c:pt idx="606">
                  <c:v>1E-009</c:v>
                </c:pt>
                <c:pt idx="607">
                  <c:v>1E-009</c:v>
                </c:pt>
                <c:pt idx="608">
                  <c:v>1E-009</c:v>
                </c:pt>
                <c:pt idx="609">
                  <c:v>1E-009</c:v>
                </c:pt>
                <c:pt idx="610">
                  <c:v>1E-009</c:v>
                </c:pt>
                <c:pt idx="611">
                  <c:v>1E-009</c:v>
                </c:pt>
                <c:pt idx="612">
                  <c:v>1E-009</c:v>
                </c:pt>
                <c:pt idx="613">
                  <c:v>1E-009</c:v>
                </c:pt>
                <c:pt idx="614">
                  <c:v>1E-009</c:v>
                </c:pt>
                <c:pt idx="615">
                  <c:v>1E-009</c:v>
                </c:pt>
                <c:pt idx="616">
                  <c:v>1E-009</c:v>
                </c:pt>
                <c:pt idx="617">
                  <c:v>1E-009</c:v>
                </c:pt>
                <c:pt idx="618">
                  <c:v>1E-009</c:v>
                </c:pt>
                <c:pt idx="619">
                  <c:v>1E-009</c:v>
                </c:pt>
                <c:pt idx="620">
                  <c:v>1E-009</c:v>
                </c:pt>
                <c:pt idx="621">
                  <c:v>1E-009</c:v>
                </c:pt>
                <c:pt idx="622">
                  <c:v>1E-009</c:v>
                </c:pt>
                <c:pt idx="623">
                  <c:v>1E-009</c:v>
                </c:pt>
                <c:pt idx="624">
                  <c:v>1E-009</c:v>
                </c:pt>
                <c:pt idx="625">
                  <c:v>1E-009</c:v>
                </c:pt>
                <c:pt idx="626">
                  <c:v>1E-009</c:v>
                </c:pt>
                <c:pt idx="627">
                  <c:v>1E-009</c:v>
                </c:pt>
                <c:pt idx="628">
                  <c:v>1E-009</c:v>
                </c:pt>
                <c:pt idx="629">
                  <c:v>1E-009</c:v>
                </c:pt>
                <c:pt idx="630">
                  <c:v>1E-009</c:v>
                </c:pt>
                <c:pt idx="631">
                  <c:v>1E-009</c:v>
                </c:pt>
                <c:pt idx="632">
                  <c:v>1E-009</c:v>
                </c:pt>
                <c:pt idx="633">
                  <c:v>1E-009</c:v>
                </c:pt>
                <c:pt idx="634">
                  <c:v>1E-009</c:v>
                </c:pt>
                <c:pt idx="635">
                  <c:v>1E-009</c:v>
                </c:pt>
                <c:pt idx="636">
                  <c:v>1E-009</c:v>
                </c:pt>
                <c:pt idx="637">
                  <c:v>1E-009</c:v>
                </c:pt>
                <c:pt idx="638">
                  <c:v>1E-009</c:v>
                </c:pt>
                <c:pt idx="639">
                  <c:v>1E-009</c:v>
                </c:pt>
                <c:pt idx="640">
                  <c:v>1E-009</c:v>
                </c:pt>
                <c:pt idx="641">
                  <c:v>1E-009</c:v>
                </c:pt>
                <c:pt idx="642">
                  <c:v>1E-009</c:v>
                </c:pt>
                <c:pt idx="643">
                  <c:v>1E-009</c:v>
                </c:pt>
                <c:pt idx="644">
                  <c:v>1E-009</c:v>
                </c:pt>
                <c:pt idx="645">
                  <c:v>1E-009</c:v>
                </c:pt>
                <c:pt idx="646">
                  <c:v>1E-009</c:v>
                </c:pt>
                <c:pt idx="647">
                  <c:v>1E-009</c:v>
                </c:pt>
                <c:pt idx="648">
                  <c:v>1E-009</c:v>
                </c:pt>
                <c:pt idx="649">
                  <c:v>1E-009</c:v>
                </c:pt>
                <c:pt idx="650">
                  <c:v>1E-009</c:v>
                </c:pt>
                <c:pt idx="651">
                  <c:v>1E-009</c:v>
                </c:pt>
                <c:pt idx="652">
                  <c:v>1E-009</c:v>
                </c:pt>
                <c:pt idx="653">
                  <c:v>1E-009</c:v>
                </c:pt>
                <c:pt idx="654">
                  <c:v>1E-009</c:v>
                </c:pt>
                <c:pt idx="655">
                  <c:v>1E-009</c:v>
                </c:pt>
                <c:pt idx="656">
                  <c:v>1E-009</c:v>
                </c:pt>
                <c:pt idx="657">
                  <c:v>1E-009</c:v>
                </c:pt>
                <c:pt idx="658">
                  <c:v>1E-009</c:v>
                </c:pt>
                <c:pt idx="659">
                  <c:v>1E-009</c:v>
                </c:pt>
                <c:pt idx="660">
                  <c:v>1E-009</c:v>
                </c:pt>
                <c:pt idx="661">
                  <c:v>1E-009</c:v>
                </c:pt>
                <c:pt idx="662">
                  <c:v>1E-009</c:v>
                </c:pt>
                <c:pt idx="663">
                  <c:v>1E-009</c:v>
                </c:pt>
                <c:pt idx="664">
                  <c:v>1E-009</c:v>
                </c:pt>
                <c:pt idx="665">
                  <c:v>1E-009</c:v>
                </c:pt>
                <c:pt idx="666">
                  <c:v>1E-009</c:v>
                </c:pt>
                <c:pt idx="667">
                  <c:v>1E-009</c:v>
                </c:pt>
                <c:pt idx="668">
                  <c:v>1E-009</c:v>
                </c:pt>
                <c:pt idx="669">
                  <c:v>1E-009</c:v>
                </c:pt>
                <c:pt idx="670">
                  <c:v>1E-009</c:v>
                </c:pt>
                <c:pt idx="671">
                  <c:v>1E-009</c:v>
                </c:pt>
                <c:pt idx="672">
                  <c:v>1E-009</c:v>
                </c:pt>
                <c:pt idx="673">
                  <c:v>1E-009</c:v>
                </c:pt>
                <c:pt idx="674">
                  <c:v>1E-009</c:v>
                </c:pt>
                <c:pt idx="675">
                  <c:v>1E-009</c:v>
                </c:pt>
                <c:pt idx="676">
                  <c:v>1E-009</c:v>
                </c:pt>
                <c:pt idx="677">
                  <c:v>1E-009</c:v>
                </c:pt>
                <c:pt idx="678">
                  <c:v>1E-009</c:v>
                </c:pt>
                <c:pt idx="679">
                  <c:v>1E-009</c:v>
                </c:pt>
                <c:pt idx="680">
                  <c:v>1E-009</c:v>
                </c:pt>
                <c:pt idx="681">
                  <c:v>1E-009</c:v>
                </c:pt>
                <c:pt idx="682">
                  <c:v>1E-009</c:v>
                </c:pt>
                <c:pt idx="683">
                  <c:v>1E-009</c:v>
                </c:pt>
                <c:pt idx="684">
                  <c:v>1E-009</c:v>
                </c:pt>
                <c:pt idx="685">
                  <c:v>1E-009</c:v>
                </c:pt>
                <c:pt idx="686">
                  <c:v>1E-009</c:v>
                </c:pt>
                <c:pt idx="687">
                  <c:v>1E-009</c:v>
                </c:pt>
                <c:pt idx="688">
                  <c:v>1E-009</c:v>
                </c:pt>
                <c:pt idx="689">
                  <c:v>1E-009</c:v>
                </c:pt>
                <c:pt idx="690">
                  <c:v>1E-009</c:v>
                </c:pt>
                <c:pt idx="691">
                  <c:v>1E-009</c:v>
                </c:pt>
                <c:pt idx="692">
                  <c:v>1E-009</c:v>
                </c:pt>
                <c:pt idx="693">
                  <c:v>1E-009</c:v>
                </c:pt>
                <c:pt idx="694">
                  <c:v>1E-009</c:v>
                </c:pt>
                <c:pt idx="695">
                  <c:v>1E-009</c:v>
                </c:pt>
                <c:pt idx="696">
                  <c:v>1E-009</c:v>
                </c:pt>
                <c:pt idx="697">
                  <c:v>1E-009</c:v>
                </c:pt>
                <c:pt idx="698">
                  <c:v>1E-009</c:v>
                </c:pt>
                <c:pt idx="699">
                  <c:v>1E-009</c:v>
                </c:pt>
                <c:pt idx="700">
                  <c:v>1E-009</c:v>
                </c:pt>
                <c:pt idx="701">
                  <c:v>1E-009</c:v>
                </c:pt>
                <c:pt idx="702">
                  <c:v>1E-009</c:v>
                </c:pt>
                <c:pt idx="703">
                  <c:v>1E-009</c:v>
                </c:pt>
                <c:pt idx="704">
                  <c:v>1E-009</c:v>
                </c:pt>
                <c:pt idx="705">
                  <c:v>1E-009</c:v>
                </c:pt>
                <c:pt idx="706">
                  <c:v>1E-009</c:v>
                </c:pt>
                <c:pt idx="707">
                  <c:v>1E-009</c:v>
                </c:pt>
                <c:pt idx="708">
                  <c:v>1E-009</c:v>
                </c:pt>
                <c:pt idx="709">
                  <c:v>1E-009</c:v>
                </c:pt>
                <c:pt idx="710">
                  <c:v>4E-010</c:v>
                </c:pt>
                <c:pt idx="711">
                  <c:v>6E-010</c:v>
                </c:pt>
                <c:pt idx="712">
                  <c:v>1E-009</c:v>
                </c:pt>
                <c:pt idx="713">
                  <c:v>1.6E-009</c:v>
                </c:pt>
                <c:pt idx="714">
                  <c:v>2.1E-009</c:v>
                </c:pt>
                <c:pt idx="715">
                  <c:v>2.8E-009</c:v>
                </c:pt>
                <c:pt idx="716">
                  <c:v>3.5E-009</c:v>
                </c:pt>
                <c:pt idx="717">
                  <c:v>4E-009</c:v>
                </c:pt>
                <c:pt idx="718">
                  <c:v>4.7E-009</c:v>
                </c:pt>
                <c:pt idx="719">
                  <c:v>5.7E-009</c:v>
                </c:pt>
                <c:pt idx="720">
                  <c:v>6.6E-009</c:v>
                </c:pt>
                <c:pt idx="721">
                  <c:v>7.2E-009</c:v>
                </c:pt>
                <c:pt idx="722">
                  <c:v>7.9E-009</c:v>
                </c:pt>
                <c:pt idx="723">
                  <c:v>8.4E-009</c:v>
                </c:pt>
                <c:pt idx="724">
                  <c:v>9.1E-009</c:v>
                </c:pt>
                <c:pt idx="725">
                  <c:v>9.9E-009</c:v>
                </c:pt>
                <c:pt idx="726">
                  <c:v>1.06E-008</c:v>
                </c:pt>
                <c:pt idx="727">
                  <c:v>1.15E-008</c:v>
                </c:pt>
                <c:pt idx="728">
                  <c:v>1.24E-008</c:v>
                </c:pt>
                <c:pt idx="729">
                  <c:v>1.31E-008</c:v>
                </c:pt>
                <c:pt idx="730">
                  <c:v>1.38E-008</c:v>
                </c:pt>
                <c:pt idx="731">
                  <c:v>1.5E-008</c:v>
                </c:pt>
                <c:pt idx="732">
                  <c:v>1.65E-008</c:v>
                </c:pt>
                <c:pt idx="733">
                  <c:v>1.8E-008</c:v>
                </c:pt>
                <c:pt idx="734">
                  <c:v>1.96E-008</c:v>
                </c:pt>
                <c:pt idx="735">
                  <c:v>2.1E-008</c:v>
                </c:pt>
                <c:pt idx="736">
                  <c:v>2.22E-008</c:v>
                </c:pt>
                <c:pt idx="737">
                  <c:v>2.32E-008</c:v>
                </c:pt>
                <c:pt idx="738">
                  <c:v>2.42E-008</c:v>
                </c:pt>
                <c:pt idx="739">
                  <c:v>2.51E-008</c:v>
                </c:pt>
                <c:pt idx="740">
                  <c:v>2.62E-008</c:v>
                </c:pt>
                <c:pt idx="741">
                  <c:v>2.75E-008</c:v>
                </c:pt>
                <c:pt idx="742">
                  <c:v>2.88E-008</c:v>
                </c:pt>
                <c:pt idx="743">
                  <c:v>3E-008</c:v>
                </c:pt>
                <c:pt idx="744">
                  <c:v>3.13E-008</c:v>
                </c:pt>
                <c:pt idx="745">
                  <c:v>3.27E-008</c:v>
                </c:pt>
                <c:pt idx="746">
                  <c:v>3.45E-008</c:v>
                </c:pt>
                <c:pt idx="747">
                  <c:v>3.69E-008</c:v>
                </c:pt>
                <c:pt idx="748">
                  <c:v>3.92E-008</c:v>
                </c:pt>
                <c:pt idx="749">
                  <c:v>4.15E-008</c:v>
                </c:pt>
                <c:pt idx="750">
                  <c:v>4.39E-008</c:v>
                </c:pt>
                <c:pt idx="751">
                  <c:v>4.61E-008</c:v>
                </c:pt>
                <c:pt idx="752">
                  <c:v>4.84E-008</c:v>
                </c:pt>
                <c:pt idx="753">
                  <c:v>5.07E-008</c:v>
                </c:pt>
                <c:pt idx="754">
                  <c:v>5.31E-008</c:v>
                </c:pt>
                <c:pt idx="755">
                  <c:v>5.57E-008</c:v>
                </c:pt>
                <c:pt idx="756">
                  <c:v>5.86E-008</c:v>
                </c:pt>
                <c:pt idx="757">
                  <c:v>6.17E-008</c:v>
                </c:pt>
                <c:pt idx="758">
                  <c:v>6.49E-008</c:v>
                </c:pt>
                <c:pt idx="759">
                  <c:v>6.82E-008</c:v>
                </c:pt>
                <c:pt idx="760">
                  <c:v>7.17E-008</c:v>
                </c:pt>
                <c:pt idx="761">
                  <c:v>7.53E-008</c:v>
                </c:pt>
                <c:pt idx="762">
                  <c:v>7.92E-008</c:v>
                </c:pt>
                <c:pt idx="763">
                  <c:v>8.32E-008</c:v>
                </c:pt>
                <c:pt idx="764">
                  <c:v>8.71E-008</c:v>
                </c:pt>
                <c:pt idx="765">
                  <c:v>9.13E-008</c:v>
                </c:pt>
                <c:pt idx="766">
                  <c:v>9.56E-008</c:v>
                </c:pt>
                <c:pt idx="767">
                  <c:v>1.002E-007</c:v>
                </c:pt>
                <c:pt idx="768">
                  <c:v>1.049E-007</c:v>
                </c:pt>
                <c:pt idx="769">
                  <c:v>1.098E-007</c:v>
                </c:pt>
                <c:pt idx="770">
                  <c:v>1.15E-007</c:v>
                </c:pt>
                <c:pt idx="771">
                  <c:v>1.203E-007</c:v>
                </c:pt>
                <c:pt idx="772">
                  <c:v>1.259E-007</c:v>
                </c:pt>
                <c:pt idx="773">
                  <c:v>1.318E-007</c:v>
                </c:pt>
                <c:pt idx="774">
                  <c:v>1.379E-007</c:v>
                </c:pt>
                <c:pt idx="775">
                  <c:v>1.444E-007</c:v>
                </c:pt>
                <c:pt idx="776">
                  <c:v>1.51E-007</c:v>
                </c:pt>
                <c:pt idx="777">
                  <c:v>1.579E-007</c:v>
                </c:pt>
                <c:pt idx="778">
                  <c:v>1.651E-007</c:v>
                </c:pt>
                <c:pt idx="779">
                  <c:v>1.725E-007</c:v>
                </c:pt>
                <c:pt idx="780">
                  <c:v>1.801E-007</c:v>
                </c:pt>
                <c:pt idx="781">
                  <c:v>1.879E-007</c:v>
                </c:pt>
                <c:pt idx="782">
                  <c:v>1.959E-007</c:v>
                </c:pt>
                <c:pt idx="783">
                  <c:v>2.042E-007</c:v>
                </c:pt>
                <c:pt idx="784">
                  <c:v>2.128E-007</c:v>
                </c:pt>
                <c:pt idx="785">
                  <c:v>2.216E-007</c:v>
                </c:pt>
                <c:pt idx="786">
                  <c:v>2.307E-007</c:v>
                </c:pt>
                <c:pt idx="787">
                  <c:v>2.4E-007</c:v>
                </c:pt>
                <c:pt idx="788">
                  <c:v>2.496E-007</c:v>
                </c:pt>
                <c:pt idx="789">
                  <c:v>2.592E-007</c:v>
                </c:pt>
                <c:pt idx="790">
                  <c:v>2.691E-007</c:v>
                </c:pt>
                <c:pt idx="791">
                  <c:v>2.792E-007</c:v>
                </c:pt>
                <c:pt idx="792">
                  <c:v>2.894E-007</c:v>
                </c:pt>
                <c:pt idx="793">
                  <c:v>2.997E-007</c:v>
                </c:pt>
                <c:pt idx="794">
                  <c:v>3.102E-007</c:v>
                </c:pt>
                <c:pt idx="795">
                  <c:v>3.207E-007</c:v>
                </c:pt>
                <c:pt idx="796">
                  <c:v>3.314E-007</c:v>
                </c:pt>
                <c:pt idx="797">
                  <c:v>3.421E-007</c:v>
                </c:pt>
                <c:pt idx="798">
                  <c:v>3.528E-007</c:v>
                </c:pt>
                <c:pt idx="799">
                  <c:v>3.636E-007</c:v>
                </c:pt>
                <c:pt idx="800">
                  <c:v>3.743E-007</c:v>
                </c:pt>
                <c:pt idx="801">
                  <c:v>3.851E-007</c:v>
                </c:pt>
                <c:pt idx="802">
                  <c:v>3.957E-007</c:v>
                </c:pt>
                <c:pt idx="803">
                  <c:v>4.063E-007</c:v>
                </c:pt>
                <c:pt idx="804">
                  <c:v>4.168E-007</c:v>
                </c:pt>
                <c:pt idx="805">
                  <c:v>4.271E-007</c:v>
                </c:pt>
                <c:pt idx="806">
                  <c:v>4.374E-007</c:v>
                </c:pt>
                <c:pt idx="807">
                  <c:v>4.474E-007</c:v>
                </c:pt>
                <c:pt idx="808">
                  <c:v>4.573E-007</c:v>
                </c:pt>
                <c:pt idx="809">
                  <c:v>4.669E-007</c:v>
                </c:pt>
                <c:pt idx="810">
                  <c:v>4.764E-007</c:v>
                </c:pt>
                <c:pt idx="811">
                  <c:v>4.855E-007</c:v>
                </c:pt>
                <c:pt idx="812">
                  <c:v>4.944E-007</c:v>
                </c:pt>
                <c:pt idx="813">
                  <c:v>5.028E-007</c:v>
                </c:pt>
                <c:pt idx="814">
                  <c:v>5.109E-007</c:v>
                </c:pt>
                <c:pt idx="815">
                  <c:v>5.185E-007</c:v>
                </c:pt>
                <c:pt idx="816">
                  <c:v>5.257E-007</c:v>
                </c:pt>
                <c:pt idx="817">
                  <c:v>5.323E-007</c:v>
                </c:pt>
                <c:pt idx="818">
                  <c:v>5.386E-007</c:v>
                </c:pt>
                <c:pt idx="819">
                  <c:v>5.443E-007</c:v>
                </c:pt>
                <c:pt idx="820">
                  <c:v>5.495E-007</c:v>
                </c:pt>
                <c:pt idx="821">
                  <c:v>5.543E-007</c:v>
                </c:pt>
                <c:pt idx="822">
                  <c:v>5.585E-007</c:v>
                </c:pt>
                <c:pt idx="823">
                  <c:v>5.622E-007</c:v>
                </c:pt>
                <c:pt idx="824">
                  <c:v>5.655E-007</c:v>
                </c:pt>
                <c:pt idx="825">
                  <c:v>5.684E-007</c:v>
                </c:pt>
                <c:pt idx="826">
                  <c:v>5.71E-007</c:v>
                </c:pt>
                <c:pt idx="827">
                  <c:v>5.731E-007</c:v>
                </c:pt>
                <c:pt idx="828">
                  <c:v>5.75E-007</c:v>
                </c:pt>
                <c:pt idx="829">
                  <c:v>5.768E-007</c:v>
                </c:pt>
                <c:pt idx="830">
                  <c:v>5.786E-007</c:v>
                </c:pt>
                <c:pt idx="831">
                  <c:v>5.804E-007</c:v>
                </c:pt>
                <c:pt idx="832">
                  <c:v>5.825E-007</c:v>
                </c:pt>
                <c:pt idx="833">
                  <c:v>5.851E-007</c:v>
                </c:pt>
                <c:pt idx="834">
                  <c:v>5.888E-007</c:v>
                </c:pt>
                <c:pt idx="835">
                  <c:v>5.939E-007</c:v>
                </c:pt>
                <c:pt idx="836">
                  <c:v>6.012E-007</c:v>
                </c:pt>
                <c:pt idx="837">
                  <c:v>6.119E-007</c:v>
                </c:pt>
                <c:pt idx="838">
                  <c:v>6.277E-007</c:v>
                </c:pt>
                <c:pt idx="839">
                  <c:v>6.51E-007</c:v>
                </c:pt>
                <c:pt idx="840">
                  <c:v>6.858E-007</c:v>
                </c:pt>
                <c:pt idx="841">
                  <c:v>7.359E-007</c:v>
                </c:pt>
                <c:pt idx="842">
                  <c:v>8.071E-007</c:v>
                </c:pt>
                <c:pt idx="843">
                  <c:v>9.079E-007</c:v>
                </c:pt>
                <c:pt idx="844">
                  <c:v>1.0499E-006</c:v>
                </c:pt>
                <c:pt idx="845">
                  <c:v>1.2451E-006</c:v>
                </c:pt>
                <c:pt idx="846">
                  <c:v>1.5137E-006</c:v>
                </c:pt>
                <c:pt idx="847">
                  <c:v>1.8884E-006</c:v>
                </c:pt>
                <c:pt idx="848">
                  <c:v>2.4137E-006</c:v>
                </c:pt>
                <c:pt idx="849">
                  <c:v>3.1295E-006</c:v>
                </c:pt>
                <c:pt idx="850">
                  <c:v>4.0314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ydroxy malonic acid"</c:f>
              <c:strCache>
                <c:ptCount val="1"/>
                <c:pt idx="0">
                  <c:v>hydroxy malonic aci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E$2:$E$852</c:f>
              <c:numCache>
                <c:formatCode>General</c:formatCode>
                <c:ptCount val="851"/>
                <c:pt idx="0">
                  <c:v>1E-009</c:v>
                </c:pt>
                <c:pt idx="1">
                  <c:v>1E-009</c:v>
                </c:pt>
                <c:pt idx="2">
                  <c:v>1E-009</c:v>
                </c:pt>
                <c:pt idx="3">
                  <c:v>1E-009</c:v>
                </c:pt>
                <c:pt idx="4">
                  <c:v>1E-009</c:v>
                </c:pt>
                <c:pt idx="5">
                  <c:v>1E-009</c:v>
                </c:pt>
                <c:pt idx="6">
                  <c:v>1E-009</c:v>
                </c:pt>
                <c:pt idx="7">
                  <c:v>1E-009</c:v>
                </c:pt>
                <c:pt idx="8">
                  <c:v>1E-009</c:v>
                </c:pt>
                <c:pt idx="9">
                  <c:v>1E-009</c:v>
                </c:pt>
                <c:pt idx="10">
                  <c:v>1E-009</c:v>
                </c:pt>
                <c:pt idx="11">
                  <c:v>1E-009</c:v>
                </c:pt>
                <c:pt idx="12">
                  <c:v>1E-009</c:v>
                </c:pt>
                <c:pt idx="13">
                  <c:v>1E-009</c:v>
                </c:pt>
                <c:pt idx="14">
                  <c:v>1E-009</c:v>
                </c:pt>
                <c:pt idx="15">
                  <c:v>1E-009</c:v>
                </c:pt>
                <c:pt idx="16">
                  <c:v>1E-009</c:v>
                </c:pt>
                <c:pt idx="17">
                  <c:v>1E-009</c:v>
                </c:pt>
                <c:pt idx="18">
                  <c:v>1E-009</c:v>
                </c:pt>
                <c:pt idx="19">
                  <c:v>1E-009</c:v>
                </c:pt>
                <c:pt idx="20">
                  <c:v>1E-009</c:v>
                </c:pt>
                <c:pt idx="21">
                  <c:v>1E-009</c:v>
                </c:pt>
                <c:pt idx="22">
                  <c:v>1E-009</c:v>
                </c:pt>
                <c:pt idx="23">
                  <c:v>1E-009</c:v>
                </c:pt>
                <c:pt idx="24">
                  <c:v>1E-009</c:v>
                </c:pt>
                <c:pt idx="25">
                  <c:v>1E-009</c:v>
                </c:pt>
                <c:pt idx="26">
                  <c:v>1E-009</c:v>
                </c:pt>
                <c:pt idx="27">
                  <c:v>1E-009</c:v>
                </c:pt>
                <c:pt idx="28">
                  <c:v>1E-009</c:v>
                </c:pt>
                <c:pt idx="29">
                  <c:v>1E-009</c:v>
                </c:pt>
                <c:pt idx="30">
                  <c:v>1E-009</c:v>
                </c:pt>
                <c:pt idx="31">
                  <c:v>1E-009</c:v>
                </c:pt>
                <c:pt idx="32">
                  <c:v>1E-009</c:v>
                </c:pt>
                <c:pt idx="33">
                  <c:v>1E-009</c:v>
                </c:pt>
                <c:pt idx="34">
                  <c:v>1E-009</c:v>
                </c:pt>
                <c:pt idx="35">
                  <c:v>1E-009</c:v>
                </c:pt>
                <c:pt idx="36">
                  <c:v>1E-009</c:v>
                </c:pt>
                <c:pt idx="37">
                  <c:v>1E-009</c:v>
                </c:pt>
                <c:pt idx="38">
                  <c:v>1E-009</c:v>
                </c:pt>
                <c:pt idx="39">
                  <c:v>1E-009</c:v>
                </c:pt>
                <c:pt idx="40">
                  <c:v>1E-009</c:v>
                </c:pt>
                <c:pt idx="41">
                  <c:v>1E-009</c:v>
                </c:pt>
                <c:pt idx="42">
                  <c:v>1E-009</c:v>
                </c:pt>
                <c:pt idx="43">
                  <c:v>1E-009</c:v>
                </c:pt>
                <c:pt idx="44">
                  <c:v>1E-009</c:v>
                </c:pt>
                <c:pt idx="45">
                  <c:v>1E-009</c:v>
                </c:pt>
                <c:pt idx="46">
                  <c:v>1E-009</c:v>
                </c:pt>
                <c:pt idx="47">
                  <c:v>1E-009</c:v>
                </c:pt>
                <c:pt idx="48">
                  <c:v>1E-009</c:v>
                </c:pt>
                <c:pt idx="49">
                  <c:v>1E-009</c:v>
                </c:pt>
                <c:pt idx="50">
                  <c:v>1E-009</c:v>
                </c:pt>
                <c:pt idx="51">
                  <c:v>1E-009</c:v>
                </c:pt>
                <c:pt idx="52">
                  <c:v>1E-009</c:v>
                </c:pt>
                <c:pt idx="53">
                  <c:v>1E-009</c:v>
                </c:pt>
                <c:pt idx="54">
                  <c:v>1E-009</c:v>
                </c:pt>
                <c:pt idx="55">
                  <c:v>1E-009</c:v>
                </c:pt>
                <c:pt idx="56">
                  <c:v>1E-009</c:v>
                </c:pt>
                <c:pt idx="57">
                  <c:v>1E-009</c:v>
                </c:pt>
                <c:pt idx="58">
                  <c:v>1E-009</c:v>
                </c:pt>
                <c:pt idx="59">
                  <c:v>1E-009</c:v>
                </c:pt>
                <c:pt idx="60">
                  <c:v>1E-009</c:v>
                </c:pt>
                <c:pt idx="61">
                  <c:v>1E-009</c:v>
                </c:pt>
                <c:pt idx="62">
                  <c:v>1E-009</c:v>
                </c:pt>
                <c:pt idx="63">
                  <c:v>1E-009</c:v>
                </c:pt>
                <c:pt idx="64">
                  <c:v>1E-009</c:v>
                </c:pt>
                <c:pt idx="65">
                  <c:v>1E-009</c:v>
                </c:pt>
                <c:pt idx="66">
                  <c:v>1E-009</c:v>
                </c:pt>
                <c:pt idx="67">
                  <c:v>1E-009</c:v>
                </c:pt>
                <c:pt idx="68">
                  <c:v>1E-009</c:v>
                </c:pt>
                <c:pt idx="69">
                  <c:v>1E-009</c:v>
                </c:pt>
                <c:pt idx="70">
                  <c:v>1E-009</c:v>
                </c:pt>
                <c:pt idx="71">
                  <c:v>1E-009</c:v>
                </c:pt>
                <c:pt idx="72">
                  <c:v>1E-009</c:v>
                </c:pt>
                <c:pt idx="73">
                  <c:v>1E-009</c:v>
                </c:pt>
                <c:pt idx="74">
                  <c:v>1E-009</c:v>
                </c:pt>
                <c:pt idx="75">
                  <c:v>1E-009</c:v>
                </c:pt>
                <c:pt idx="76">
                  <c:v>1E-009</c:v>
                </c:pt>
                <c:pt idx="77">
                  <c:v>1E-009</c:v>
                </c:pt>
                <c:pt idx="78">
                  <c:v>1E-009</c:v>
                </c:pt>
                <c:pt idx="79">
                  <c:v>1E-009</c:v>
                </c:pt>
                <c:pt idx="80">
                  <c:v>1E-009</c:v>
                </c:pt>
                <c:pt idx="81">
                  <c:v>1E-009</c:v>
                </c:pt>
                <c:pt idx="82">
                  <c:v>1E-009</c:v>
                </c:pt>
                <c:pt idx="83">
                  <c:v>1E-009</c:v>
                </c:pt>
                <c:pt idx="84">
                  <c:v>1E-009</c:v>
                </c:pt>
                <c:pt idx="85">
                  <c:v>1E-009</c:v>
                </c:pt>
                <c:pt idx="86">
                  <c:v>1E-009</c:v>
                </c:pt>
                <c:pt idx="87">
                  <c:v>1E-009</c:v>
                </c:pt>
                <c:pt idx="88">
                  <c:v>1E-009</c:v>
                </c:pt>
                <c:pt idx="89">
                  <c:v>1E-009</c:v>
                </c:pt>
                <c:pt idx="90">
                  <c:v>1E-009</c:v>
                </c:pt>
                <c:pt idx="91">
                  <c:v>1E-009</c:v>
                </c:pt>
                <c:pt idx="92">
                  <c:v>1E-009</c:v>
                </c:pt>
                <c:pt idx="93">
                  <c:v>1E-009</c:v>
                </c:pt>
                <c:pt idx="94">
                  <c:v>1E-009</c:v>
                </c:pt>
                <c:pt idx="95">
                  <c:v>1E-009</c:v>
                </c:pt>
                <c:pt idx="96">
                  <c:v>1E-009</c:v>
                </c:pt>
                <c:pt idx="97">
                  <c:v>1E-009</c:v>
                </c:pt>
                <c:pt idx="98">
                  <c:v>1E-009</c:v>
                </c:pt>
                <c:pt idx="99">
                  <c:v>1E-009</c:v>
                </c:pt>
                <c:pt idx="100">
                  <c:v>1E-009</c:v>
                </c:pt>
                <c:pt idx="101">
                  <c:v>1E-009</c:v>
                </c:pt>
                <c:pt idx="102">
                  <c:v>1E-009</c:v>
                </c:pt>
                <c:pt idx="103">
                  <c:v>1E-009</c:v>
                </c:pt>
                <c:pt idx="104">
                  <c:v>1E-009</c:v>
                </c:pt>
                <c:pt idx="105">
                  <c:v>1E-009</c:v>
                </c:pt>
                <c:pt idx="106">
                  <c:v>1E-009</c:v>
                </c:pt>
                <c:pt idx="107">
                  <c:v>1E-009</c:v>
                </c:pt>
                <c:pt idx="108">
                  <c:v>1E-009</c:v>
                </c:pt>
                <c:pt idx="109">
                  <c:v>1E-009</c:v>
                </c:pt>
                <c:pt idx="110">
                  <c:v>1E-009</c:v>
                </c:pt>
                <c:pt idx="111">
                  <c:v>1E-009</c:v>
                </c:pt>
                <c:pt idx="112">
                  <c:v>1E-009</c:v>
                </c:pt>
                <c:pt idx="113">
                  <c:v>1E-009</c:v>
                </c:pt>
                <c:pt idx="114">
                  <c:v>1E-009</c:v>
                </c:pt>
                <c:pt idx="115">
                  <c:v>1E-009</c:v>
                </c:pt>
                <c:pt idx="116">
                  <c:v>1E-009</c:v>
                </c:pt>
                <c:pt idx="117">
                  <c:v>1E-009</c:v>
                </c:pt>
                <c:pt idx="118">
                  <c:v>1E-009</c:v>
                </c:pt>
                <c:pt idx="119">
                  <c:v>1E-009</c:v>
                </c:pt>
                <c:pt idx="120">
                  <c:v>1E-009</c:v>
                </c:pt>
                <c:pt idx="121">
                  <c:v>1E-009</c:v>
                </c:pt>
                <c:pt idx="122">
                  <c:v>1E-009</c:v>
                </c:pt>
                <c:pt idx="123">
                  <c:v>1E-009</c:v>
                </c:pt>
                <c:pt idx="124">
                  <c:v>1E-009</c:v>
                </c:pt>
                <c:pt idx="125">
                  <c:v>1E-009</c:v>
                </c:pt>
                <c:pt idx="126">
                  <c:v>1E-009</c:v>
                </c:pt>
                <c:pt idx="127">
                  <c:v>1E-009</c:v>
                </c:pt>
                <c:pt idx="128">
                  <c:v>1E-009</c:v>
                </c:pt>
                <c:pt idx="129">
                  <c:v>1E-009</c:v>
                </c:pt>
                <c:pt idx="130">
                  <c:v>1E-009</c:v>
                </c:pt>
                <c:pt idx="131">
                  <c:v>1E-009</c:v>
                </c:pt>
                <c:pt idx="132">
                  <c:v>1E-009</c:v>
                </c:pt>
                <c:pt idx="133">
                  <c:v>1E-009</c:v>
                </c:pt>
                <c:pt idx="134">
                  <c:v>1E-009</c:v>
                </c:pt>
                <c:pt idx="135">
                  <c:v>1E-009</c:v>
                </c:pt>
                <c:pt idx="136">
                  <c:v>1E-009</c:v>
                </c:pt>
                <c:pt idx="137">
                  <c:v>1E-009</c:v>
                </c:pt>
                <c:pt idx="138">
                  <c:v>1E-009</c:v>
                </c:pt>
                <c:pt idx="139">
                  <c:v>1E-009</c:v>
                </c:pt>
                <c:pt idx="140">
                  <c:v>1E-009</c:v>
                </c:pt>
                <c:pt idx="141">
                  <c:v>1E-009</c:v>
                </c:pt>
                <c:pt idx="142">
                  <c:v>1E-009</c:v>
                </c:pt>
                <c:pt idx="143">
                  <c:v>1E-009</c:v>
                </c:pt>
                <c:pt idx="144">
                  <c:v>1E-009</c:v>
                </c:pt>
                <c:pt idx="145">
                  <c:v>1E-009</c:v>
                </c:pt>
                <c:pt idx="146">
                  <c:v>1E-009</c:v>
                </c:pt>
                <c:pt idx="147">
                  <c:v>1E-009</c:v>
                </c:pt>
                <c:pt idx="148">
                  <c:v>1E-009</c:v>
                </c:pt>
                <c:pt idx="149">
                  <c:v>1E-009</c:v>
                </c:pt>
                <c:pt idx="150">
                  <c:v>1E-009</c:v>
                </c:pt>
                <c:pt idx="151">
                  <c:v>1E-009</c:v>
                </c:pt>
                <c:pt idx="152">
                  <c:v>1E-009</c:v>
                </c:pt>
                <c:pt idx="153">
                  <c:v>1E-009</c:v>
                </c:pt>
                <c:pt idx="154">
                  <c:v>1E-009</c:v>
                </c:pt>
                <c:pt idx="155">
                  <c:v>1E-009</c:v>
                </c:pt>
                <c:pt idx="156">
                  <c:v>1E-009</c:v>
                </c:pt>
                <c:pt idx="157">
                  <c:v>1E-009</c:v>
                </c:pt>
                <c:pt idx="158">
                  <c:v>1E-009</c:v>
                </c:pt>
                <c:pt idx="159">
                  <c:v>1E-009</c:v>
                </c:pt>
                <c:pt idx="160">
                  <c:v>1E-009</c:v>
                </c:pt>
                <c:pt idx="161">
                  <c:v>1E-009</c:v>
                </c:pt>
                <c:pt idx="162">
                  <c:v>1E-009</c:v>
                </c:pt>
                <c:pt idx="163">
                  <c:v>1E-009</c:v>
                </c:pt>
                <c:pt idx="164">
                  <c:v>1E-009</c:v>
                </c:pt>
                <c:pt idx="165">
                  <c:v>1E-009</c:v>
                </c:pt>
                <c:pt idx="166">
                  <c:v>1E-009</c:v>
                </c:pt>
                <c:pt idx="167">
                  <c:v>1E-009</c:v>
                </c:pt>
                <c:pt idx="168">
                  <c:v>1E-009</c:v>
                </c:pt>
                <c:pt idx="169">
                  <c:v>1E-009</c:v>
                </c:pt>
                <c:pt idx="170">
                  <c:v>1E-009</c:v>
                </c:pt>
                <c:pt idx="171">
                  <c:v>1E-009</c:v>
                </c:pt>
                <c:pt idx="172">
                  <c:v>1E-009</c:v>
                </c:pt>
                <c:pt idx="173">
                  <c:v>1E-009</c:v>
                </c:pt>
                <c:pt idx="174">
                  <c:v>1E-009</c:v>
                </c:pt>
                <c:pt idx="175">
                  <c:v>1E-009</c:v>
                </c:pt>
                <c:pt idx="176">
                  <c:v>1E-009</c:v>
                </c:pt>
                <c:pt idx="177">
                  <c:v>1E-009</c:v>
                </c:pt>
                <c:pt idx="178">
                  <c:v>1E-009</c:v>
                </c:pt>
                <c:pt idx="179">
                  <c:v>1E-009</c:v>
                </c:pt>
                <c:pt idx="180">
                  <c:v>1E-009</c:v>
                </c:pt>
                <c:pt idx="181">
                  <c:v>1E-009</c:v>
                </c:pt>
                <c:pt idx="182">
                  <c:v>1E-009</c:v>
                </c:pt>
                <c:pt idx="183">
                  <c:v>1E-009</c:v>
                </c:pt>
                <c:pt idx="184">
                  <c:v>1E-009</c:v>
                </c:pt>
                <c:pt idx="185">
                  <c:v>1E-009</c:v>
                </c:pt>
                <c:pt idx="186">
                  <c:v>1E-009</c:v>
                </c:pt>
                <c:pt idx="187">
                  <c:v>1E-009</c:v>
                </c:pt>
                <c:pt idx="188">
                  <c:v>1E-009</c:v>
                </c:pt>
                <c:pt idx="189">
                  <c:v>1E-009</c:v>
                </c:pt>
                <c:pt idx="190">
                  <c:v>1E-009</c:v>
                </c:pt>
                <c:pt idx="191">
                  <c:v>1E-009</c:v>
                </c:pt>
                <c:pt idx="192">
                  <c:v>1E-009</c:v>
                </c:pt>
                <c:pt idx="193">
                  <c:v>1E-009</c:v>
                </c:pt>
                <c:pt idx="194">
                  <c:v>1E-009</c:v>
                </c:pt>
                <c:pt idx="195">
                  <c:v>1E-009</c:v>
                </c:pt>
                <c:pt idx="196">
                  <c:v>1E-009</c:v>
                </c:pt>
                <c:pt idx="197">
                  <c:v>1E-009</c:v>
                </c:pt>
                <c:pt idx="198">
                  <c:v>1E-009</c:v>
                </c:pt>
                <c:pt idx="199">
                  <c:v>1E-009</c:v>
                </c:pt>
                <c:pt idx="200">
                  <c:v>1E-009</c:v>
                </c:pt>
                <c:pt idx="201">
                  <c:v>1E-009</c:v>
                </c:pt>
                <c:pt idx="202">
                  <c:v>1E-009</c:v>
                </c:pt>
                <c:pt idx="203">
                  <c:v>1E-009</c:v>
                </c:pt>
                <c:pt idx="204">
                  <c:v>1E-009</c:v>
                </c:pt>
                <c:pt idx="205">
                  <c:v>1E-009</c:v>
                </c:pt>
                <c:pt idx="206">
                  <c:v>1E-009</c:v>
                </c:pt>
                <c:pt idx="207">
                  <c:v>1E-009</c:v>
                </c:pt>
                <c:pt idx="208">
                  <c:v>1E-009</c:v>
                </c:pt>
                <c:pt idx="209">
                  <c:v>1E-009</c:v>
                </c:pt>
                <c:pt idx="210">
                  <c:v>1E-009</c:v>
                </c:pt>
                <c:pt idx="211">
                  <c:v>1E-009</c:v>
                </c:pt>
                <c:pt idx="212">
                  <c:v>1E-009</c:v>
                </c:pt>
                <c:pt idx="213">
                  <c:v>1E-009</c:v>
                </c:pt>
                <c:pt idx="214">
                  <c:v>1E-009</c:v>
                </c:pt>
                <c:pt idx="215">
                  <c:v>1E-009</c:v>
                </c:pt>
                <c:pt idx="216">
                  <c:v>1E-009</c:v>
                </c:pt>
                <c:pt idx="217">
                  <c:v>1E-009</c:v>
                </c:pt>
                <c:pt idx="218">
                  <c:v>1E-009</c:v>
                </c:pt>
                <c:pt idx="219">
                  <c:v>1E-009</c:v>
                </c:pt>
                <c:pt idx="220">
                  <c:v>1E-009</c:v>
                </c:pt>
                <c:pt idx="221">
                  <c:v>1E-009</c:v>
                </c:pt>
                <c:pt idx="222">
                  <c:v>1E-009</c:v>
                </c:pt>
                <c:pt idx="223">
                  <c:v>1E-009</c:v>
                </c:pt>
                <c:pt idx="224">
                  <c:v>1E-009</c:v>
                </c:pt>
                <c:pt idx="225">
                  <c:v>1E-009</c:v>
                </c:pt>
                <c:pt idx="226">
                  <c:v>1E-009</c:v>
                </c:pt>
                <c:pt idx="227">
                  <c:v>1E-009</c:v>
                </c:pt>
                <c:pt idx="228">
                  <c:v>1E-009</c:v>
                </c:pt>
                <c:pt idx="229">
                  <c:v>1E-009</c:v>
                </c:pt>
                <c:pt idx="230">
                  <c:v>1E-009</c:v>
                </c:pt>
                <c:pt idx="231">
                  <c:v>1E-009</c:v>
                </c:pt>
                <c:pt idx="232">
                  <c:v>1E-009</c:v>
                </c:pt>
                <c:pt idx="233">
                  <c:v>1E-009</c:v>
                </c:pt>
                <c:pt idx="234">
                  <c:v>1E-009</c:v>
                </c:pt>
                <c:pt idx="235">
                  <c:v>1E-009</c:v>
                </c:pt>
                <c:pt idx="236">
                  <c:v>1E-009</c:v>
                </c:pt>
                <c:pt idx="237">
                  <c:v>1E-009</c:v>
                </c:pt>
                <c:pt idx="238">
                  <c:v>1E-009</c:v>
                </c:pt>
                <c:pt idx="239">
                  <c:v>1E-009</c:v>
                </c:pt>
                <c:pt idx="240">
                  <c:v>1E-009</c:v>
                </c:pt>
                <c:pt idx="241">
                  <c:v>1E-009</c:v>
                </c:pt>
                <c:pt idx="242">
                  <c:v>1E-009</c:v>
                </c:pt>
                <c:pt idx="243">
                  <c:v>1E-009</c:v>
                </c:pt>
                <c:pt idx="244">
                  <c:v>1E-009</c:v>
                </c:pt>
                <c:pt idx="245">
                  <c:v>1E-009</c:v>
                </c:pt>
                <c:pt idx="246">
                  <c:v>1E-009</c:v>
                </c:pt>
                <c:pt idx="247">
                  <c:v>1E-009</c:v>
                </c:pt>
                <c:pt idx="248">
                  <c:v>1E-009</c:v>
                </c:pt>
                <c:pt idx="249">
                  <c:v>1E-009</c:v>
                </c:pt>
                <c:pt idx="250">
                  <c:v>1E-009</c:v>
                </c:pt>
                <c:pt idx="251">
                  <c:v>1E-009</c:v>
                </c:pt>
                <c:pt idx="252">
                  <c:v>1E-009</c:v>
                </c:pt>
                <c:pt idx="253">
                  <c:v>1E-009</c:v>
                </c:pt>
                <c:pt idx="254">
                  <c:v>1E-009</c:v>
                </c:pt>
                <c:pt idx="255">
                  <c:v>1E-009</c:v>
                </c:pt>
                <c:pt idx="256">
                  <c:v>1E-009</c:v>
                </c:pt>
                <c:pt idx="257">
                  <c:v>1E-009</c:v>
                </c:pt>
                <c:pt idx="258">
                  <c:v>1E-009</c:v>
                </c:pt>
                <c:pt idx="259">
                  <c:v>1E-009</c:v>
                </c:pt>
                <c:pt idx="260">
                  <c:v>1E-009</c:v>
                </c:pt>
                <c:pt idx="261">
                  <c:v>1E-009</c:v>
                </c:pt>
                <c:pt idx="262">
                  <c:v>1E-009</c:v>
                </c:pt>
                <c:pt idx="263">
                  <c:v>1E-009</c:v>
                </c:pt>
                <c:pt idx="264">
                  <c:v>1E-009</c:v>
                </c:pt>
                <c:pt idx="265">
                  <c:v>1E-009</c:v>
                </c:pt>
                <c:pt idx="266">
                  <c:v>1E-009</c:v>
                </c:pt>
                <c:pt idx="267">
                  <c:v>1E-009</c:v>
                </c:pt>
                <c:pt idx="268">
                  <c:v>1E-009</c:v>
                </c:pt>
                <c:pt idx="269">
                  <c:v>1E-009</c:v>
                </c:pt>
                <c:pt idx="270">
                  <c:v>1E-009</c:v>
                </c:pt>
                <c:pt idx="271">
                  <c:v>1E-009</c:v>
                </c:pt>
                <c:pt idx="272">
                  <c:v>1E-009</c:v>
                </c:pt>
                <c:pt idx="273">
                  <c:v>1E-009</c:v>
                </c:pt>
                <c:pt idx="274">
                  <c:v>1E-009</c:v>
                </c:pt>
                <c:pt idx="275">
                  <c:v>1E-009</c:v>
                </c:pt>
                <c:pt idx="276">
                  <c:v>1E-009</c:v>
                </c:pt>
                <c:pt idx="277">
                  <c:v>1E-009</c:v>
                </c:pt>
                <c:pt idx="278">
                  <c:v>1E-009</c:v>
                </c:pt>
                <c:pt idx="279">
                  <c:v>1E-009</c:v>
                </c:pt>
                <c:pt idx="280">
                  <c:v>1E-009</c:v>
                </c:pt>
                <c:pt idx="281">
                  <c:v>1E-009</c:v>
                </c:pt>
                <c:pt idx="282">
                  <c:v>1E-009</c:v>
                </c:pt>
                <c:pt idx="283">
                  <c:v>1E-009</c:v>
                </c:pt>
                <c:pt idx="284">
                  <c:v>1E-009</c:v>
                </c:pt>
                <c:pt idx="285">
                  <c:v>1E-009</c:v>
                </c:pt>
                <c:pt idx="286">
                  <c:v>1E-009</c:v>
                </c:pt>
                <c:pt idx="287">
                  <c:v>1E-009</c:v>
                </c:pt>
                <c:pt idx="288">
                  <c:v>1E-009</c:v>
                </c:pt>
                <c:pt idx="289">
                  <c:v>1E-009</c:v>
                </c:pt>
                <c:pt idx="290">
                  <c:v>1E-009</c:v>
                </c:pt>
                <c:pt idx="291">
                  <c:v>1E-009</c:v>
                </c:pt>
                <c:pt idx="292">
                  <c:v>1E-009</c:v>
                </c:pt>
                <c:pt idx="293">
                  <c:v>1E-009</c:v>
                </c:pt>
                <c:pt idx="294">
                  <c:v>1E-009</c:v>
                </c:pt>
                <c:pt idx="295">
                  <c:v>1E-009</c:v>
                </c:pt>
                <c:pt idx="296">
                  <c:v>1E-009</c:v>
                </c:pt>
                <c:pt idx="297">
                  <c:v>1E-009</c:v>
                </c:pt>
                <c:pt idx="298">
                  <c:v>1E-009</c:v>
                </c:pt>
                <c:pt idx="299">
                  <c:v>1E-009</c:v>
                </c:pt>
                <c:pt idx="300">
                  <c:v>1E-009</c:v>
                </c:pt>
                <c:pt idx="301">
                  <c:v>1E-009</c:v>
                </c:pt>
                <c:pt idx="302">
                  <c:v>1E-009</c:v>
                </c:pt>
                <c:pt idx="303">
                  <c:v>1E-009</c:v>
                </c:pt>
                <c:pt idx="304">
                  <c:v>1E-009</c:v>
                </c:pt>
                <c:pt idx="305">
                  <c:v>1E-009</c:v>
                </c:pt>
                <c:pt idx="306">
                  <c:v>1E-009</c:v>
                </c:pt>
                <c:pt idx="307">
                  <c:v>1E-009</c:v>
                </c:pt>
                <c:pt idx="308">
                  <c:v>1E-009</c:v>
                </c:pt>
                <c:pt idx="309">
                  <c:v>1E-009</c:v>
                </c:pt>
                <c:pt idx="310">
                  <c:v>1E-009</c:v>
                </c:pt>
                <c:pt idx="311">
                  <c:v>1E-009</c:v>
                </c:pt>
                <c:pt idx="312">
                  <c:v>1E-009</c:v>
                </c:pt>
                <c:pt idx="313">
                  <c:v>1E-009</c:v>
                </c:pt>
                <c:pt idx="314">
                  <c:v>1E-009</c:v>
                </c:pt>
                <c:pt idx="315">
                  <c:v>1E-009</c:v>
                </c:pt>
                <c:pt idx="316">
                  <c:v>1E-009</c:v>
                </c:pt>
                <c:pt idx="317">
                  <c:v>1E-009</c:v>
                </c:pt>
                <c:pt idx="318">
                  <c:v>1E-009</c:v>
                </c:pt>
                <c:pt idx="319">
                  <c:v>1E-009</c:v>
                </c:pt>
                <c:pt idx="320">
                  <c:v>1E-009</c:v>
                </c:pt>
                <c:pt idx="321">
                  <c:v>1E-009</c:v>
                </c:pt>
                <c:pt idx="322">
                  <c:v>1E-009</c:v>
                </c:pt>
                <c:pt idx="323">
                  <c:v>1E-009</c:v>
                </c:pt>
                <c:pt idx="324">
                  <c:v>1E-009</c:v>
                </c:pt>
                <c:pt idx="325">
                  <c:v>1E-009</c:v>
                </c:pt>
                <c:pt idx="326">
                  <c:v>1E-009</c:v>
                </c:pt>
                <c:pt idx="327">
                  <c:v>1E-009</c:v>
                </c:pt>
                <c:pt idx="328">
                  <c:v>1E-009</c:v>
                </c:pt>
                <c:pt idx="329">
                  <c:v>1E-009</c:v>
                </c:pt>
                <c:pt idx="330">
                  <c:v>1E-009</c:v>
                </c:pt>
                <c:pt idx="331">
                  <c:v>1E-009</c:v>
                </c:pt>
                <c:pt idx="332">
                  <c:v>1E-009</c:v>
                </c:pt>
                <c:pt idx="333">
                  <c:v>1E-009</c:v>
                </c:pt>
                <c:pt idx="334">
                  <c:v>1E-009</c:v>
                </c:pt>
                <c:pt idx="335">
                  <c:v>1E-009</c:v>
                </c:pt>
                <c:pt idx="336">
                  <c:v>1E-009</c:v>
                </c:pt>
                <c:pt idx="337">
                  <c:v>1E-009</c:v>
                </c:pt>
                <c:pt idx="338">
                  <c:v>1E-009</c:v>
                </c:pt>
                <c:pt idx="339">
                  <c:v>1E-009</c:v>
                </c:pt>
                <c:pt idx="340">
                  <c:v>1E-009</c:v>
                </c:pt>
                <c:pt idx="341">
                  <c:v>1E-009</c:v>
                </c:pt>
                <c:pt idx="342">
                  <c:v>1E-009</c:v>
                </c:pt>
                <c:pt idx="343">
                  <c:v>1E-009</c:v>
                </c:pt>
                <c:pt idx="344">
                  <c:v>1E-009</c:v>
                </c:pt>
                <c:pt idx="345">
                  <c:v>1E-009</c:v>
                </c:pt>
                <c:pt idx="346">
                  <c:v>1E-009</c:v>
                </c:pt>
                <c:pt idx="347">
                  <c:v>1E-009</c:v>
                </c:pt>
                <c:pt idx="348">
                  <c:v>1E-009</c:v>
                </c:pt>
                <c:pt idx="349">
                  <c:v>1E-009</c:v>
                </c:pt>
                <c:pt idx="350">
                  <c:v>1E-009</c:v>
                </c:pt>
                <c:pt idx="351">
                  <c:v>1E-009</c:v>
                </c:pt>
                <c:pt idx="352">
                  <c:v>1E-009</c:v>
                </c:pt>
                <c:pt idx="353">
                  <c:v>1E-009</c:v>
                </c:pt>
                <c:pt idx="354">
                  <c:v>1E-009</c:v>
                </c:pt>
                <c:pt idx="355">
                  <c:v>1E-009</c:v>
                </c:pt>
                <c:pt idx="356">
                  <c:v>1E-009</c:v>
                </c:pt>
                <c:pt idx="357">
                  <c:v>1E-009</c:v>
                </c:pt>
                <c:pt idx="358">
                  <c:v>1E-009</c:v>
                </c:pt>
                <c:pt idx="359">
                  <c:v>1E-009</c:v>
                </c:pt>
                <c:pt idx="360">
                  <c:v>1E-009</c:v>
                </c:pt>
                <c:pt idx="361">
                  <c:v>1E-009</c:v>
                </c:pt>
                <c:pt idx="362">
                  <c:v>1E-009</c:v>
                </c:pt>
                <c:pt idx="363">
                  <c:v>1E-009</c:v>
                </c:pt>
                <c:pt idx="364">
                  <c:v>1E-009</c:v>
                </c:pt>
                <c:pt idx="365">
                  <c:v>1E-009</c:v>
                </c:pt>
                <c:pt idx="366">
                  <c:v>1E-009</c:v>
                </c:pt>
                <c:pt idx="367">
                  <c:v>1E-009</c:v>
                </c:pt>
                <c:pt idx="368">
                  <c:v>1E-009</c:v>
                </c:pt>
                <c:pt idx="369">
                  <c:v>1E-009</c:v>
                </c:pt>
                <c:pt idx="370">
                  <c:v>1E-009</c:v>
                </c:pt>
                <c:pt idx="371">
                  <c:v>1E-009</c:v>
                </c:pt>
                <c:pt idx="372">
                  <c:v>1E-009</c:v>
                </c:pt>
                <c:pt idx="373">
                  <c:v>1E-009</c:v>
                </c:pt>
                <c:pt idx="374">
                  <c:v>1E-009</c:v>
                </c:pt>
                <c:pt idx="375">
                  <c:v>1E-009</c:v>
                </c:pt>
                <c:pt idx="376">
                  <c:v>1E-009</c:v>
                </c:pt>
                <c:pt idx="377">
                  <c:v>1E-009</c:v>
                </c:pt>
                <c:pt idx="378">
                  <c:v>1E-009</c:v>
                </c:pt>
                <c:pt idx="379">
                  <c:v>1E-009</c:v>
                </c:pt>
                <c:pt idx="380">
                  <c:v>1E-009</c:v>
                </c:pt>
                <c:pt idx="381">
                  <c:v>1E-009</c:v>
                </c:pt>
                <c:pt idx="382">
                  <c:v>1E-009</c:v>
                </c:pt>
                <c:pt idx="383">
                  <c:v>1E-009</c:v>
                </c:pt>
                <c:pt idx="384">
                  <c:v>1E-009</c:v>
                </c:pt>
                <c:pt idx="385">
                  <c:v>1E-009</c:v>
                </c:pt>
                <c:pt idx="386">
                  <c:v>1E-009</c:v>
                </c:pt>
                <c:pt idx="387">
                  <c:v>1E-009</c:v>
                </c:pt>
                <c:pt idx="388">
                  <c:v>1E-009</c:v>
                </c:pt>
                <c:pt idx="389">
                  <c:v>1E-009</c:v>
                </c:pt>
                <c:pt idx="390">
                  <c:v>1E-009</c:v>
                </c:pt>
                <c:pt idx="391">
                  <c:v>1E-009</c:v>
                </c:pt>
                <c:pt idx="392">
                  <c:v>1E-009</c:v>
                </c:pt>
                <c:pt idx="393">
                  <c:v>1E-009</c:v>
                </c:pt>
                <c:pt idx="394">
                  <c:v>1E-009</c:v>
                </c:pt>
                <c:pt idx="395">
                  <c:v>1E-009</c:v>
                </c:pt>
                <c:pt idx="396">
                  <c:v>1E-009</c:v>
                </c:pt>
                <c:pt idx="397">
                  <c:v>1E-009</c:v>
                </c:pt>
                <c:pt idx="398">
                  <c:v>1E-009</c:v>
                </c:pt>
                <c:pt idx="399">
                  <c:v>1E-009</c:v>
                </c:pt>
                <c:pt idx="400">
                  <c:v>1E-009</c:v>
                </c:pt>
                <c:pt idx="401">
                  <c:v>1E-009</c:v>
                </c:pt>
                <c:pt idx="402">
                  <c:v>1E-009</c:v>
                </c:pt>
                <c:pt idx="403">
                  <c:v>1E-009</c:v>
                </c:pt>
                <c:pt idx="404">
                  <c:v>1E-009</c:v>
                </c:pt>
                <c:pt idx="405">
                  <c:v>1E-009</c:v>
                </c:pt>
                <c:pt idx="406">
                  <c:v>1E-009</c:v>
                </c:pt>
                <c:pt idx="407">
                  <c:v>1E-009</c:v>
                </c:pt>
                <c:pt idx="408">
                  <c:v>1E-009</c:v>
                </c:pt>
                <c:pt idx="409">
                  <c:v>1E-009</c:v>
                </c:pt>
                <c:pt idx="410">
                  <c:v>1E-009</c:v>
                </c:pt>
                <c:pt idx="411">
                  <c:v>1E-009</c:v>
                </c:pt>
                <c:pt idx="412">
                  <c:v>1E-009</c:v>
                </c:pt>
                <c:pt idx="413">
                  <c:v>1E-009</c:v>
                </c:pt>
                <c:pt idx="414">
                  <c:v>1E-009</c:v>
                </c:pt>
                <c:pt idx="415">
                  <c:v>1E-009</c:v>
                </c:pt>
                <c:pt idx="416">
                  <c:v>1E-009</c:v>
                </c:pt>
                <c:pt idx="417">
                  <c:v>1E-009</c:v>
                </c:pt>
                <c:pt idx="418">
                  <c:v>1E-009</c:v>
                </c:pt>
                <c:pt idx="419">
                  <c:v>1E-009</c:v>
                </c:pt>
                <c:pt idx="420">
                  <c:v>1E-009</c:v>
                </c:pt>
                <c:pt idx="421">
                  <c:v>1E-009</c:v>
                </c:pt>
                <c:pt idx="422">
                  <c:v>1E-009</c:v>
                </c:pt>
                <c:pt idx="423">
                  <c:v>1E-009</c:v>
                </c:pt>
                <c:pt idx="424">
                  <c:v>1E-009</c:v>
                </c:pt>
                <c:pt idx="425">
                  <c:v>1E-009</c:v>
                </c:pt>
                <c:pt idx="426">
                  <c:v>1E-009</c:v>
                </c:pt>
                <c:pt idx="427">
                  <c:v>1E-009</c:v>
                </c:pt>
                <c:pt idx="428">
                  <c:v>1E-009</c:v>
                </c:pt>
                <c:pt idx="429">
                  <c:v>1E-009</c:v>
                </c:pt>
                <c:pt idx="430">
                  <c:v>1E-009</c:v>
                </c:pt>
                <c:pt idx="431">
                  <c:v>1E-009</c:v>
                </c:pt>
                <c:pt idx="432">
                  <c:v>1E-009</c:v>
                </c:pt>
                <c:pt idx="433">
                  <c:v>1E-009</c:v>
                </c:pt>
                <c:pt idx="434">
                  <c:v>1E-009</c:v>
                </c:pt>
                <c:pt idx="435">
                  <c:v>1E-009</c:v>
                </c:pt>
                <c:pt idx="436">
                  <c:v>1E-009</c:v>
                </c:pt>
                <c:pt idx="437">
                  <c:v>1E-009</c:v>
                </c:pt>
                <c:pt idx="438">
                  <c:v>1E-009</c:v>
                </c:pt>
                <c:pt idx="439">
                  <c:v>1E-009</c:v>
                </c:pt>
                <c:pt idx="440">
                  <c:v>1E-009</c:v>
                </c:pt>
                <c:pt idx="441">
                  <c:v>1E-009</c:v>
                </c:pt>
                <c:pt idx="442">
                  <c:v>1E-009</c:v>
                </c:pt>
                <c:pt idx="443">
                  <c:v>1E-009</c:v>
                </c:pt>
                <c:pt idx="444">
                  <c:v>1E-009</c:v>
                </c:pt>
                <c:pt idx="445">
                  <c:v>1E-009</c:v>
                </c:pt>
                <c:pt idx="446">
                  <c:v>1E-009</c:v>
                </c:pt>
                <c:pt idx="447">
                  <c:v>1E-009</c:v>
                </c:pt>
                <c:pt idx="448">
                  <c:v>1E-009</c:v>
                </c:pt>
                <c:pt idx="449">
                  <c:v>1E-009</c:v>
                </c:pt>
                <c:pt idx="450">
                  <c:v>1E-009</c:v>
                </c:pt>
                <c:pt idx="451">
                  <c:v>1E-009</c:v>
                </c:pt>
                <c:pt idx="452">
                  <c:v>1E-009</c:v>
                </c:pt>
                <c:pt idx="453">
                  <c:v>1E-009</c:v>
                </c:pt>
                <c:pt idx="454">
                  <c:v>1E-009</c:v>
                </c:pt>
                <c:pt idx="455">
                  <c:v>1E-009</c:v>
                </c:pt>
                <c:pt idx="456">
                  <c:v>1E-009</c:v>
                </c:pt>
                <c:pt idx="457">
                  <c:v>1E-009</c:v>
                </c:pt>
                <c:pt idx="458">
                  <c:v>1E-009</c:v>
                </c:pt>
                <c:pt idx="459">
                  <c:v>1E-009</c:v>
                </c:pt>
                <c:pt idx="460">
                  <c:v>1E-009</c:v>
                </c:pt>
                <c:pt idx="461">
                  <c:v>1E-009</c:v>
                </c:pt>
                <c:pt idx="462">
                  <c:v>1E-009</c:v>
                </c:pt>
                <c:pt idx="463">
                  <c:v>1E-009</c:v>
                </c:pt>
                <c:pt idx="464">
                  <c:v>1E-009</c:v>
                </c:pt>
                <c:pt idx="465">
                  <c:v>1E-009</c:v>
                </c:pt>
                <c:pt idx="466">
                  <c:v>1E-009</c:v>
                </c:pt>
                <c:pt idx="467">
                  <c:v>1E-009</c:v>
                </c:pt>
                <c:pt idx="468">
                  <c:v>1E-009</c:v>
                </c:pt>
                <c:pt idx="469">
                  <c:v>1E-009</c:v>
                </c:pt>
                <c:pt idx="470">
                  <c:v>1E-009</c:v>
                </c:pt>
                <c:pt idx="471">
                  <c:v>1E-009</c:v>
                </c:pt>
                <c:pt idx="472">
                  <c:v>1E-009</c:v>
                </c:pt>
                <c:pt idx="473">
                  <c:v>1E-009</c:v>
                </c:pt>
                <c:pt idx="474">
                  <c:v>1E-009</c:v>
                </c:pt>
                <c:pt idx="475">
                  <c:v>1E-009</c:v>
                </c:pt>
                <c:pt idx="476">
                  <c:v>1E-009</c:v>
                </c:pt>
                <c:pt idx="477">
                  <c:v>1E-009</c:v>
                </c:pt>
                <c:pt idx="478">
                  <c:v>1E-009</c:v>
                </c:pt>
                <c:pt idx="479">
                  <c:v>1E-009</c:v>
                </c:pt>
                <c:pt idx="480">
                  <c:v>1E-009</c:v>
                </c:pt>
                <c:pt idx="481">
                  <c:v>1E-009</c:v>
                </c:pt>
                <c:pt idx="482">
                  <c:v>1E-009</c:v>
                </c:pt>
                <c:pt idx="483">
                  <c:v>1E-009</c:v>
                </c:pt>
                <c:pt idx="484">
                  <c:v>1E-009</c:v>
                </c:pt>
                <c:pt idx="485">
                  <c:v>1E-009</c:v>
                </c:pt>
                <c:pt idx="486">
                  <c:v>1E-009</c:v>
                </c:pt>
                <c:pt idx="487">
                  <c:v>1E-009</c:v>
                </c:pt>
                <c:pt idx="488">
                  <c:v>1E-009</c:v>
                </c:pt>
                <c:pt idx="489">
                  <c:v>1E-009</c:v>
                </c:pt>
                <c:pt idx="490">
                  <c:v>1E-009</c:v>
                </c:pt>
                <c:pt idx="491">
                  <c:v>1E-009</c:v>
                </c:pt>
                <c:pt idx="492">
                  <c:v>1E-009</c:v>
                </c:pt>
                <c:pt idx="493">
                  <c:v>1E-009</c:v>
                </c:pt>
                <c:pt idx="494">
                  <c:v>1E-009</c:v>
                </c:pt>
                <c:pt idx="495">
                  <c:v>1E-009</c:v>
                </c:pt>
                <c:pt idx="496">
                  <c:v>1E-009</c:v>
                </c:pt>
                <c:pt idx="497">
                  <c:v>1E-009</c:v>
                </c:pt>
                <c:pt idx="498">
                  <c:v>1E-009</c:v>
                </c:pt>
                <c:pt idx="499">
                  <c:v>1E-009</c:v>
                </c:pt>
                <c:pt idx="500">
                  <c:v>1E-009</c:v>
                </c:pt>
                <c:pt idx="501">
                  <c:v>1E-009</c:v>
                </c:pt>
                <c:pt idx="502">
                  <c:v>1E-009</c:v>
                </c:pt>
                <c:pt idx="503">
                  <c:v>1E-009</c:v>
                </c:pt>
                <c:pt idx="504">
                  <c:v>1E-009</c:v>
                </c:pt>
                <c:pt idx="505">
                  <c:v>1E-009</c:v>
                </c:pt>
                <c:pt idx="506">
                  <c:v>1E-009</c:v>
                </c:pt>
                <c:pt idx="507">
                  <c:v>1E-009</c:v>
                </c:pt>
                <c:pt idx="508">
                  <c:v>1E-009</c:v>
                </c:pt>
                <c:pt idx="509">
                  <c:v>1E-009</c:v>
                </c:pt>
                <c:pt idx="510">
                  <c:v>1E-009</c:v>
                </c:pt>
                <c:pt idx="511">
                  <c:v>1E-009</c:v>
                </c:pt>
                <c:pt idx="512">
                  <c:v>1E-009</c:v>
                </c:pt>
                <c:pt idx="513">
                  <c:v>1E-009</c:v>
                </c:pt>
                <c:pt idx="514">
                  <c:v>1E-009</c:v>
                </c:pt>
                <c:pt idx="515">
                  <c:v>1E-009</c:v>
                </c:pt>
                <c:pt idx="516">
                  <c:v>1E-009</c:v>
                </c:pt>
                <c:pt idx="517">
                  <c:v>1E-009</c:v>
                </c:pt>
                <c:pt idx="518">
                  <c:v>1E-009</c:v>
                </c:pt>
                <c:pt idx="519">
                  <c:v>1E-009</c:v>
                </c:pt>
                <c:pt idx="520">
                  <c:v>1E-009</c:v>
                </c:pt>
                <c:pt idx="521">
                  <c:v>1E-009</c:v>
                </c:pt>
                <c:pt idx="522">
                  <c:v>1E-009</c:v>
                </c:pt>
                <c:pt idx="523">
                  <c:v>1E-009</c:v>
                </c:pt>
                <c:pt idx="524">
                  <c:v>1E-009</c:v>
                </c:pt>
                <c:pt idx="525">
                  <c:v>1E-009</c:v>
                </c:pt>
                <c:pt idx="526">
                  <c:v>1E-009</c:v>
                </c:pt>
                <c:pt idx="527">
                  <c:v>1E-009</c:v>
                </c:pt>
                <c:pt idx="528">
                  <c:v>1E-009</c:v>
                </c:pt>
                <c:pt idx="529">
                  <c:v>1E-009</c:v>
                </c:pt>
                <c:pt idx="530">
                  <c:v>1E-009</c:v>
                </c:pt>
                <c:pt idx="531">
                  <c:v>1E-009</c:v>
                </c:pt>
                <c:pt idx="532">
                  <c:v>1E-009</c:v>
                </c:pt>
                <c:pt idx="533">
                  <c:v>1E-009</c:v>
                </c:pt>
                <c:pt idx="534">
                  <c:v>1E-009</c:v>
                </c:pt>
                <c:pt idx="535">
                  <c:v>1E-009</c:v>
                </c:pt>
                <c:pt idx="536">
                  <c:v>1E-009</c:v>
                </c:pt>
                <c:pt idx="537">
                  <c:v>1E-009</c:v>
                </c:pt>
                <c:pt idx="538">
                  <c:v>1E-009</c:v>
                </c:pt>
                <c:pt idx="539">
                  <c:v>1E-009</c:v>
                </c:pt>
                <c:pt idx="540">
                  <c:v>1E-009</c:v>
                </c:pt>
                <c:pt idx="541">
                  <c:v>1E-009</c:v>
                </c:pt>
                <c:pt idx="542">
                  <c:v>1E-009</c:v>
                </c:pt>
                <c:pt idx="543">
                  <c:v>1E-009</c:v>
                </c:pt>
                <c:pt idx="544">
                  <c:v>1E-009</c:v>
                </c:pt>
                <c:pt idx="545">
                  <c:v>1E-009</c:v>
                </c:pt>
                <c:pt idx="546">
                  <c:v>1E-009</c:v>
                </c:pt>
                <c:pt idx="547">
                  <c:v>1E-009</c:v>
                </c:pt>
                <c:pt idx="548">
                  <c:v>1E-009</c:v>
                </c:pt>
                <c:pt idx="549">
                  <c:v>1E-009</c:v>
                </c:pt>
                <c:pt idx="550">
                  <c:v>1E-009</c:v>
                </c:pt>
                <c:pt idx="551">
                  <c:v>1E-009</c:v>
                </c:pt>
                <c:pt idx="552">
                  <c:v>1E-009</c:v>
                </c:pt>
                <c:pt idx="553">
                  <c:v>1E-009</c:v>
                </c:pt>
                <c:pt idx="554">
                  <c:v>1E-009</c:v>
                </c:pt>
                <c:pt idx="555">
                  <c:v>1E-009</c:v>
                </c:pt>
                <c:pt idx="556">
                  <c:v>1E-009</c:v>
                </c:pt>
                <c:pt idx="557">
                  <c:v>1E-009</c:v>
                </c:pt>
                <c:pt idx="558">
                  <c:v>1E-009</c:v>
                </c:pt>
                <c:pt idx="559">
                  <c:v>1E-009</c:v>
                </c:pt>
                <c:pt idx="560">
                  <c:v>1E-009</c:v>
                </c:pt>
                <c:pt idx="561">
                  <c:v>1E-009</c:v>
                </c:pt>
                <c:pt idx="562">
                  <c:v>1E-009</c:v>
                </c:pt>
                <c:pt idx="563">
                  <c:v>1E-009</c:v>
                </c:pt>
                <c:pt idx="564">
                  <c:v>1E-009</c:v>
                </c:pt>
                <c:pt idx="565">
                  <c:v>1E-009</c:v>
                </c:pt>
                <c:pt idx="566">
                  <c:v>1E-009</c:v>
                </c:pt>
                <c:pt idx="567">
                  <c:v>1E-009</c:v>
                </c:pt>
                <c:pt idx="568">
                  <c:v>1E-009</c:v>
                </c:pt>
                <c:pt idx="569">
                  <c:v>1E-009</c:v>
                </c:pt>
                <c:pt idx="570">
                  <c:v>1E-009</c:v>
                </c:pt>
                <c:pt idx="571">
                  <c:v>1E-009</c:v>
                </c:pt>
                <c:pt idx="572">
                  <c:v>1E-009</c:v>
                </c:pt>
                <c:pt idx="573">
                  <c:v>1E-009</c:v>
                </c:pt>
                <c:pt idx="574">
                  <c:v>1E-009</c:v>
                </c:pt>
                <c:pt idx="575">
                  <c:v>1E-009</c:v>
                </c:pt>
                <c:pt idx="576">
                  <c:v>1E-009</c:v>
                </c:pt>
                <c:pt idx="577">
                  <c:v>1E-009</c:v>
                </c:pt>
                <c:pt idx="578">
                  <c:v>1E-009</c:v>
                </c:pt>
                <c:pt idx="579">
                  <c:v>1E-009</c:v>
                </c:pt>
                <c:pt idx="580">
                  <c:v>1E-009</c:v>
                </c:pt>
                <c:pt idx="581">
                  <c:v>1E-009</c:v>
                </c:pt>
                <c:pt idx="582">
                  <c:v>1E-009</c:v>
                </c:pt>
                <c:pt idx="583">
                  <c:v>1E-009</c:v>
                </c:pt>
                <c:pt idx="584">
                  <c:v>1E-009</c:v>
                </c:pt>
                <c:pt idx="585">
                  <c:v>1E-009</c:v>
                </c:pt>
                <c:pt idx="586">
                  <c:v>1E-009</c:v>
                </c:pt>
                <c:pt idx="587">
                  <c:v>1E-009</c:v>
                </c:pt>
                <c:pt idx="588">
                  <c:v>1E-009</c:v>
                </c:pt>
                <c:pt idx="589">
                  <c:v>1E-009</c:v>
                </c:pt>
                <c:pt idx="590">
                  <c:v>1E-009</c:v>
                </c:pt>
                <c:pt idx="591">
                  <c:v>1E-009</c:v>
                </c:pt>
                <c:pt idx="592">
                  <c:v>1E-009</c:v>
                </c:pt>
                <c:pt idx="593">
                  <c:v>1E-009</c:v>
                </c:pt>
                <c:pt idx="594">
                  <c:v>1E-009</c:v>
                </c:pt>
                <c:pt idx="595">
                  <c:v>1E-009</c:v>
                </c:pt>
                <c:pt idx="596">
                  <c:v>1E-009</c:v>
                </c:pt>
                <c:pt idx="597">
                  <c:v>1E-009</c:v>
                </c:pt>
                <c:pt idx="598">
                  <c:v>1E-009</c:v>
                </c:pt>
                <c:pt idx="599">
                  <c:v>1E-009</c:v>
                </c:pt>
                <c:pt idx="600">
                  <c:v>1E-009</c:v>
                </c:pt>
                <c:pt idx="601">
                  <c:v>1E-009</c:v>
                </c:pt>
                <c:pt idx="602">
                  <c:v>1E-009</c:v>
                </c:pt>
                <c:pt idx="603">
                  <c:v>1E-009</c:v>
                </c:pt>
                <c:pt idx="604">
                  <c:v>1E-009</c:v>
                </c:pt>
                <c:pt idx="605">
                  <c:v>1E-009</c:v>
                </c:pt>
                <c:pt idx="606">
                  <c:v>1E-009</c:v>
                </c:pt>
                <c:pt idx="607">
                  <c:v>1E-009</c:v>
                </c:pt>
                <c:pt idx="608">
                  <c:v>1E-009</c:v>
                </c:pt>
                <c:pt idx="609">
                  <c:v>1E-009</c:v>
                </c:pt>
                <c:pt idx="610">
                  <c:v>1E-009</c:v>
                </c:pt>
                <c:pt idx="611">
                  <c:v>1E-009</c:v>
                </c:pt>
                <c:pt idx="612">
                  <c:v>1E-009</c:v>
                </c:pt>
                <c:pt idx="613">
                  <c:v>1E-009</c:v>
                </c:pt>
                <c:pt idx="614">
                  <c:v>1E-009</c:v>
                </c:pt>
                <c:pt idx="615">
                  <c:v>1E-009</c:v>
                </c:pt>
                <c:pt idx="616">
                  <c:v>1E-009</c:v>
                </c:pt>
                <c:pt idx="617">
                  <c:v>1E-009</c:v>
                </c:pt>
                <c:pt idx="618">
                  <c:v>1E-009</c:v>
                </c:pt>
                <c:pt idx="619">
                  <c:v>1E-009</c:v>
                </c:pt>
                <c:pt idx="620">
                  <c:v>1E-009</c:v>
                </c:pt>
                <c:pt idx="621">
                  <c:v>1E-009</c:v>
                </c:pt>
                <c:pt idx="622">
                  <c:v>1E-009</c:v>
                </c:pt>
                <c:pt idx="623">
                  <c:v>1E-009</c:v>
                </c:pt>
                <c:pt idx="624">
                  <c:v>1E-009</c:v>
                </c:pt>
                <c:pt idx="625">
                  <c:v>1E-009</c:v>
                </c:pt>
                <c:pt idx="626">
                  <c:v>1E-009</c:v>
                </c:pt>
                <c:pt idx="627">
                  <c:v>1E-009</c:v>
                </c:pt>
                <c:pt idx="628">
                  <c:v>1E-009</c:v>
                </c:pt>
                <c:pt idx="629">
                  <c:v>1E-009</c:v>
                </c:pt>
                <c:pt idx="630">
                  <c:v>1E-009</c:v>
                </c:pt>
                <c:pt idx="631">
                  <c:v>1E-009</c:v>
                </c:pt>
                <c:pt idx="632">
                  <c:v>1E-009</c:v>
                </c:pt>
                <c:pt idx="633">
                  <c:v>1E-009</c:v>
                </c:pt>
                <c:pt idx="634">
                  <c:v>1E-009</c:v>
                </c:pt>
                <c:pt idx="635">
                  <c:v>1E-009</c:v>
                </c:pt>
                <c:pt idx="636">
                  <c:v>1E-009</c:v>
                </c:pt>
                <c:pt idx="637">
                  <c:v>1E-009</c:v>
                </c:pt>
                <c:pt idx="638">
                  <c:v>1E-009</c:v>
                </c:pt>
                <c:pt idx="639">
                  <c:v>1E-009</c:v>
                </c:pt>
                <c:pt idx="640">
                  <c:v>1E-009</c:v>
                </c:pt>
                <c:pt idx="641">
                  <c:v>1E-009</c:v>
                </c:pt>
                <c:pt idx="642">
                  <c:v>1E-009</c:v>
                </c:pt>
                <c:pt idx="643">
                  <c:v>1E-009</c:v>
                </c:pt>
                <c:pt idx="644">
                  <c:v>1E-009</c:v>
                </c:pt>
                <c:pt idx="645">
                  <c:v>1E-009</c:v>
                </c:pt>
                <c:pt idx="646">
                  <c:v>1E-009</c:v>
                </c:pt>
                <c:pt idx="647">
                  <c:v>1E-009</c:v>
                </c:pt>
                <c:pt idx="648">
                  <c:v>1E-009</c:v>
                </c:pt>
                <c:pt idx="649">
                  <c:v>1E-009</c:v>
                </c:pt>
                <c:pt idx="650">
                  <c:v>1E-009</c:v>
                </c:pt>
                <c:pt idx="651">
                  <c:v>1E-009</c:v>
                </c:pt>
                <c:pt idx="652">
                  <c:v>1E-009</c:v>
                </c:pt>
                <c:pt idx="653">
                  <c:v>1E-009</c:v>
                </c:pt>
                <c:pt idx="654">
                  <c:v>1E-009</c:v>
                </c:pt>
                <c:pt idx="655">
                  <c:v>1E-009</c:v>
                </c:pt>
                <c:pt idx="656">
                  <c:v>1E-009</c:v>
                </c:pt>
                <c:pt idx="657">
                  <c:v>1E-009</c:v>
                </c:pt>
                <c:pt idx="658">
                  <c:v>1E-009</c:v>
                </c:pt>
                <c:pt idx="659">
                  <c:v>1E-009</c:v>
                </c:pt>
                <c:pt idx="660">
                  <c:v>1E-009</c:v>
                </c:pt>
                <c:pt idx="661">
                  <c:v>1E-009</c:v>
                </c:pt>
                <c:pt idx="662">
                  <c:v>1E-009</c:v>
                </c:pt>
                <c:pt idx="663">
                  <c:v>1E-009</c:v>
                </c:pt>
                <c:pt idx="664">
                  <c:v>1E-009</c:v>
                </c:pt>
                <c:pt idx="665">
                  <c:v>1E-009</c:v>
                </c:pt>
                <c:pt idx="666">
                  <c:v>1E-009</c:v>
                </c:pt>
                <c:pt idx="667">
                  <c:v>1E-009</c:v>
                </c:pt>
                <c:pt idx="668">
                  <c:v>1E-009</c:v>
                </c:pt>
                <c:pt idx="669">
                  <c:v>1E-009</c:v>
                </c:pt>
                <c:pt idx="670">
                  <c:v>1E-009</c:v>
                </c:pt>
                <c:pt idx="671">
                  <c:v>1E-009</c:v>
                </c:pt>
                <c:pt idx="672">
                  <c:v>1E-009</c:v>
                </c:pt>
                <c:pt idx="673">
                  <c:v>1E-009</c:v>
                </c:pt>
                <c:pt idx="674">
                  <c:v>1E-009</c:v>
                </c:pt>
                <c:pt idx="675">
                  <c:v>1E-009</c:v>
                </c:pt>
                <c:pt idx="676">
                  <c:v>1E-009</c:v>
                </c:pt>
                <c:pt idx="677">
                  <c:v>1E-009</c:v>
                </c:pt>
                <c:pt idx="678">
                  <c:v>1E-009</c:v>
                </c:pt>
                <c:pt idx="679">
                  <c:v>1E-009</c:v>
                </c:pt>
                <c:pt idx="680">
                  <c:v>1E-009</c:v>
                </c:pt>
                <c:pt idx="681">
                  <c:v>1E-009</c:v>
                </c:pt>
                <c:pt idx="682">
                  <c:v>1E-009</c:v>
                </c:pt>
                <c:pt idx="683">
                  <c:v>1E-009</c:v>
                </c:pt>
                <c:pt idx="684">
                  <c:v>1E-009</c:v>
                </c:pt>
                <c:pt idx="685">
                  <c:v>1E-009</c:v>
                </c:pt>
                <c:pt idx="686">
                  <c:v>1E-009</c:v>
                </c:pt>
                <c:pt idx="687">
                  <c:v>1E-009</c:v>
                </c:pt>
                <c:pt idx="688">
                  <c:v>1E-009</c:v>
                </c:pt>
                <c:pt idx="689">
                  <c:v>1E-009</c:v>
                </c:pt>
                <c:pt idx="690">
                  <c:v>1E-009</c:v>
                </c:pt>
                <c:pt idx="691">
                  <c:v>2E-011</c:v>
                </c:pt>
                <c:pt idx="692">
                  <c:v>3E-011</c:v>
                </c:pt>
                <c:pt idx="693">
                  <c:v>4E-011</c:v>
                </c:pt>
                <c:pt idx="694">
                  <c:v>5E-011</c:v>
                </c:pt>
                <c:pt idx="695">
                  <c:v>6E-011</c:v>
                </c:pt>
                <c:pt idx="696">
                  <c:v>7E-011</c:v>
                </c:pt>
                <c:pt idx="697">
                  <c:v>8E-011</c:v>
                </c:pt>
                <c:pt idx="698">
                  <c:v>9E-011</c:v>
                </c:pt>
                <c:pt idx="699">
                  <c:v>1E-010</c:v>
                </c:pt>
                <c:pt idx="700">
                  <c:v>2E-010</c:v>
                </c:pt>
                <c:pt idx="701">
                  <c:v>1.2E-009</c:v>
                </c:pt>
                <c:pt idx="702">
                  <c:v>2.8E-009</c:v>
                </c:pt>
                <c:pt idx="703">
                  <c:v>4.9E-009</c:v>
                </c:pt>
                <c:pt idx="704">
                  <c:v>7.5E-009</c:v>
                </c:pt>
                <c:pt idx="705">
                  <c:v>1.06E-008</c:v>
                </c:pt>
                <c:pt idx="706">
                  <c:v>1.42E-008</c:v>
                </c:pt>
                <c:pt idx="707">
                  <c:v>1.8E-008</c:v>
                </c:pt>
                <c:pt idx="708">
                  <c:v>2.19E-008</c:v>
                </c:pt>
                <c:pt idx="709">
                  <c:v>2.53E-008</c:v>
                </c:pt>
                <c:pt idx="710">
                  <c:v>2.86E-008</c:v>
                </c:pt>
                <c:pt idx="711">
                  <c:v>3.15E-008</c:v>
                </c:pt>
                <c:pt idx="712">
                  <c:v>3.42E-008</c:v>
                </c:pt>
                <c:pt idx="713">
                  <c:v>3.65E-008</c:v>
                </c:pt>
                <c:pt idx="714">
                  <c:v>3.85E-008</c:v>
                </c:pt>
                <c:pt idx="715">
                  <c:v>4.02E-008</c:v>
                </c:pt>
                <c:pt idx="716">
                  <c:v>4.18E-008</c:v>
                </c:pt>
                <c:pt idx="717">
                  <c:v>4.33E-008</c:v>
                </c:pt>
                <c:pt idx="718">
                  <c:v>4.52E-008</c:v>
                </c:pt>
                <c:pt idx="719">
                  <c:v>4.73E-008</c:v>
                </c:pt>
                <c:pt idx="720">
                  <c:v>4.95E-008</c:v>
                </c:pt>
                <c:pt idx="721">
                  <c:v>5.19E-008</c:v>
                </c:pt>
                <c:pt idx="722">
                  <c:v>5.43E-008</c:v>
                </c:pt>
                <c:pt idx="723">
                  <c:v>5.67E-008</c:v>
                </c:pt>
                <c:pt idx="724">
                  <c:v>5.92E-008</c:v>
                </c:pt>
                <c:pt idx="725">
                  <c:v>6.13E-008</c:v>
                </c:pt>
                <c:pt idx="726">
                  <c:v>6.35E-008</c:v>
                </c:pt>
                <c:pt idx="727">
                  <c:v>6.58E-008</c:v>
                </c:pt>
                <c:pt idx="728">
                  <c:v>6.78E-008</c:v>
                </c:pt>
                <c:pt idx="729">
                  <c:v>6.96E-008</c:v>
                </c:pt>
                <c:pt idx="730">
                  <c:v>7.13E-008</c:v>
                </c:pt>
                <c:pt idx="731">
                  <c:v>7.3E-008</c:v>
                </c:pt>
                <c:pt idx="732">
                  <c:v>7.49E-008</c:v>
                </c:pt>
                <c:pt idx="733">
                  <c:v>7.7E-008</c:v>
                </c:pt>
                <c:pt idx="734">
                  <c:v>7.97E-008</c:v>
                </c:pt>
                <c:pt idx="735">
                  <c:v>8.27E-008</c:v>
                </c:pt>
                <c:pt idx="736">
                  <c:v>8.57E-008</c:v>
                </c:pt>
                <c:pt idx="737">
                  <c:v>8.92E-008</c:v>
                </c:pt>
                <c:pt idx="738">
                  <c:v>9.3E-008</c:v>
                </c:pt>
                <c:pt idx="739">
                  <c:v>9.73E-008</c:v>
                </c:pt>
                <c:pt idx="740">
                  <c:v>1.02E-007</c:v>
                </c:pt>
                <c:pt idx="741">
                  <c:v>1.067E-007</c:v>
                </c:pt>
                <c:pt idx="742">
                  <c:v>1.114E-007</c:v>
                </c:pt>
                <c:pt idx="743">
                  <c:v>1.159E-007</c:v>
                </c:pt>
                <c:pt idx="744">
                  <c:v>1.199E-007</c:v>
                </c:pt>
                <c:pt idx="745">
                  <c:v>1.237E-007</c:v>
                </c:pt>
                <c:pt idx="746">
                  <c:v>1.275E-007</c:v>
                </c:pt>
                <c:pt idx="747">
                  <c:v>1.311E-007</c:v>
                </c:pt>
                <c:pt idx="748">
                  <c:v>1.348E-007</c:v>
                </c:pt>
                <c:pt idx="749">
                  <c:v>1.384E-007</c:v>
                </c:pt>
                <c:pt idx="750">
                  <c:v>1.422E-007</c:v>
                </c:pt>
                <c:pt idx="751">
                  <c:v>1.46E-007</c:v>
                </c:pt>
                <c:pt idx="752">
                  <c:v>1.499E-007</c:v>
                </c:pt>
                <c:pt idx="753">
                  <c:v>1.543E-007</c:v>
                </c:pt>
                <c:pt idx="754">
                  <c:v>1.59E-007</c:v>
                </c:pt>
                <c:pt idx="755">
                  <c:v>1.643E-007</c:v>
                </c:pt>
                <c:pt idx="756">
                  <c:v>1.702E-007</c:v>
                </c:pt>
                <c:pt idx="757">
                  <c:v>1.763E-007</c:v>
                </c:pt>
                <c:pt idx="758">
                  <c:v>1.826E-007</c:v>
                </c:pt>
                <c:pt idx="759">
                  <c:v>1.892E-007</c:v>
                </c:pt>
                <c:pt idx="760">
                  <c:v>1.958E-007</c:v>
                </c:pt>
                <c:pt idx="761">
                  <c:v>2.027E-007</c:v>
                </c:pt>
                <c:pt idx="762">
                  <c:v>2.097E-007</c:v>
                </c:pt>
                <c:pt idx="763">
                  <c:v>2.169E-007</c:v>
                </c:pt>
                <c:pt idx="764">
                  <c:v>2.243E-007</c:v>
                </c:pt>
                <c:pt idx="765">
                  <c:v>2.316E-007</c:v>
                </c:pt>
                <c:pt idx="766">
                  <c:v>2.39E-007</c:v>
                </c:pt>
                <c:pt idx="767">
                  <c:v>2.462E-007</c:v>
                </c:pt>
                <c:pt idx="768">
                  <c:v>2.533E-007</c:v>
                </c:pt>
                <c:pt idx="769">
                  <c:v>2.605E-007</c:v>
                </c:pt>
                <c:pt idx="770">
                  <c:v>2.678E-007</c:v>
                </c:pt>
                <c:pt idx="771">
                  <c:v>2.753E-007</c:v>
                </c:pt>
                <c:pt idx="772">
                  <c:v>2.832E-007</c:v>
                </c:pt>
                <c:pt idx="773">
                  <c:v>2.912E-007</c:v>
                </c:pt>
                <c:pt idx="774">
                  <c:v>2.994E-007</c:v>
                </c:pt>
                <c:pt idx="775">
                  <c:v>3.077E-007</c:v>
                </c:pt>
                <c:pt idx="776">
                  <c:v>3.162E-007</c:v>
                </c:pt>
                <c:pt idx="777">
                  <c:v>3.248E-007</c:v>
                </c:pt>
                <c:pt idx="778">
                  <c:v>3.338E-007</c:v>
                </c:pt>
                <c:pt idx="779">
                  <c:v>3.431E-007</c:v>
                </c:pt>
                <c:pt idx="780">
                  <c:v>3.526E-007</c:v>
                </c:pt>
                <c:pt idx="781">
                  <c:v>3.623E-007</c:v>
                </c:pt>
                <c:pt idx="782">
                  <c:v>3.72E-007</c:v>
                </c:pt>
                <c:pt idx="783">
                  <c:v>3.818E-007</c:v>
                </c:pt>
                <c:pt idx="784">
                  <c:v>3.918E-007</c:v>
                </c:pt>
                <c:pt idx="785">
                  <c:v>4.023E-007</c:v>
                </c:pt>
                <c:pt idx="786">
                  <c:v>4.13E-007</c:v>
                </c:pt>
                <c:pt idx="787">
                  <c:v>4.241E-007</c:v>
                </c:pt>
                <c:pt idx="788">
                  <c:v>4.356E-007</c:v>
                </c:pt>
                <c:pt idx="789">
                  <c:v>4.474E-007</c:v>
                </c:pt>
                <c:pt idx="790">
                  <c:v>4.596E-007</c:v>
                </c:pt>
                <c:pt idx="791">
                  <c:v>4.721E-007</c:v>
                </c:pt>
                <c:pt idx="792">
                  <c:v>4.85E-007</c:v>
                </c:pt>
                <c:pt idx="793">
                  <c:v>4.985E-007</c:v>
                </c:pt>
                <c:pt idx="794">
                  <c:v>5.124E-007</c:v>
                </c:pt>
                <c:pt idx="795">
                  <c:v>5.267E-007</c:v>
                </c:pt>
                <c:pt idx="796">
                  <c:v>5.415E-007</c:v>
                </c:pt>
                <c:pt idx="797">
                  <c:v>5.566E-007</c:v>
                </c:pt>
                <c:pt idx="798">
                  <c:v>5.721E-007</c:v>
                </c:pt>
                <c:pt idx="799">
                  <c:v>5.879E-007</c:v>
                </c:pt>
                <c:pt idx="800">
                  <c:v>6.041E-007</c:v>
                </c:pt>
                <c:pt idx="801">
                  <c:v>6.207E-007</c:v>
                </c:pt>
                <c:pt idx="802">
                  <c:v>6.374E-007</c:v>
                </c:pt>
                <c:pt idx="803">
                  <c:v>6.544E-007</c:v>
                </c:pt>
                <c:pt idx="804">
                  <c:v>6.717E-007</c:v>
                </c:pt>
                <c:pt idx="805">
                  <c:v>6.895E-007</c:v>
                </c:pt>
                <c:pt idx="806">
                  <c:v>7.077E-007</c:v>
                </c:pt>
                <c:pt idx="807">
                  <c:v>7.264E-007</c:v>
                </c:pt>
                <c:pt idx="808">
                  <c:v>7.456E-007</c:v>
                </c:pt>
                <c:pt idx="809">
                  <c:v>7.653E-007</c:v>
                </c:pt>
                <c:pt idx="810">
                  <c:v>7.855E-007</c:v>
                </c:pt>
                <c:pt idx="811">
                  <c:v>8.06E-007</c:v>
                </c:pt>
                <c:pt idx="812">
                  <c:v>8.269E-007</c:v>
                </c:pt>
                <c:pt idx="813">
                  <c:v>8.481E-007</c:v>
                </c:pt>
                <c:pt idx="814">
                  <c:v>8.693E-007</c:v>
                </c:pt>
                <c:pt idx="815">
                  <c:v>8.905E-007</c:v>
                </c:pt>
                <c:pt idx="816">
                  <c:v>9.113E-007</c:v>
                </c:pt>
                <c:pt idx="817">
                  <c:v>9.319E-007</c:v>
                </c:pt>
                <c:pt idx="818">
                  <c:v>9.52E-007</c:v>
                </c:pt>
                <c:pt idx="819">
                  <c:v>9.718E-007</c:v>
                </c:pt>
                <c:pt idx="820">
                  <c:v>9.912E-007</c:v>
                </c:pt>
                <c:pt idx="821">
                  <c:v>1.0102E-006</c:v>
                </c:pt>
                <c:pt idx="822">
                  <c:v>1.0288E-006</c:v>
                </c:pt>
                <c:pt idx="823">
                  <c:v>1.0473E-006</c:v>
                </c:pt>
                <c:pt idx="824">
                  <c:v>1.0657E-006</c:v>
                </c:pt>
                <c:pt idx="825">
                  <c:v>1.0841E-006</c:v>
                </c:pt>
                <c:pt idx="826">
                  <c:v>1.1025E-006</c:v>
                </c:pt>
                <c:pt idx="827">
                  <c:v>1.1211E-006</c:v>
                </c:pt>
                <c:pt idx="828">
                  <c:v>1.1406E-006</c:v>
                </c:pt>
                <c:pt idx="829">
                  <c:v>1.1614E-006</c:v>
                </c:pt>
                <c:pt idx="830">
                  <c:v>1.1844E-006</c:v>
                </c:pt>
                <c:pt idx="831">
                  <c:v>1.2111E-006</c:v>
                </c:pt>
                <c:pt idx="832">
                  <c:v>1.2433E-006</c:v>
                </c:pt>
                <c:pt idx="833">
                  <c:v>1.2848E-006</c:v>
                </c:pt>
                <c:pt idx="834">
                  <c:v>1.3402E-006</c:v>
                </c:pt>
                <c:pt idx="835">
                  <c:v>1.4166E-006</c:v>
                </c:pt>
                <c:pt idx="836">
                  <c:v>1.5229E-006</c:v>
                </c:pt>
                <c:pt idx="837">
                  <c:v>1.6724E-006</c:v>
                </c:pt>
                <c:pt idx="838">
                  <c:v>1.8829E-006</c:v>
                </c:pt>
                <c:pt idx="839">
                  <c:v>2.1773E-006</c:v>
                </c:pt>
                <c:pt idx="840">
                  <c:v>2.5825E-006</c:v>
                </c:pt>
                <c:pt idx="841">
                  <c:v>3.1339E-006</c:v>
                </c:pt>
                <c:pt idx="842">
                  <c:v>3.8754E-006</c:v>
                </c:pt>
                <c:pt idx="843">
                  <c:v>4.8571E-006</c:v>
                </c:pt>
                <c:pt idx="844">
                  <c:v>6.1483E-006</c:v>
                </c:pt>
                <c:pt idx="845">
                  <c:v>7.8385E-006</c:v>
                </c:pt>
                <c:pt idx="846">
                  <c:v>1.00568E-005</c:v>
                </c:pt>
                <c:pt idx="847">
                  <c:v>1.29854E-005</c:v>
                </c:pt>
                <c:pt idx="848">
                  <c:v>1.6811E-005</c:v>
                </c:pt>
                <c:pt idx="849">
                  <c:v>2.17021E-005</c:v>
                </c:pt>
                <c:pt idx="850">
                  <c:v>2.77876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uccinic acid"</c:f>
              <c:strCache>
                <c:ptCount val="1"/>
                <c:pt idx="0">
                  <c:v>succinic acid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F$2:$F$852</c:f>
              <c:numCache>
                <c:formatCode>General</c:formatCode>
                <c:ptCount val="851"/>
                <c:pt idx="0">
                  <c:v>1E-009</c:v>
                </c:pt>
                <c:pt idx="1">
                  <c:v>1E-009</c:v>
                </c:pt>
                <c:pt idx="2">
                  <c:v>1E-009</c:v>
                </c:pt>
                <c:pt idx="3">
                  <c:v>1E-009</c:v>
                </c:pt>
                <c:pt idx="4">
                  <c:v>1E-009</c:v>
                </c:pt>
                <c:pt idx="5">
                  <c:v>1E-009</c:v>
                </c:pt>
                <c:pt idx="6">
                  <c:v>1E-009</c:v>
                </c:pt>
                <c:pt idx="7">
                  <c:v>1E-009</c:v>
                </c:pt>
                <c:pt idx="8">
                  <c:v>1E-009</c:v>
                </c:pt>
                <c:pt idx="9">
                  <c:v>1E-009</c:v>
                </c:pt>
                <c:pt idx="10">
                  <c:v>1E-009</c:v>
                </c:pt>
                <c:pt idx="11">
                  <c:v>1E-009</c:v>
                </c:pt>
                <c:pt idx="12">
                  <c:v>1E-009</c:v>
                </c:pt>
                <c:pt idx="13">
                  <c:v>1E-009</c:v>
                </c:pt>
                <c:pt idx="14">
                  <c:v>1E-009</c:v>
                </c:pt>
                <c:pt idx="15">
                  <c:v>1E-009</c:v>
                </c:pt>
                <c:pt idx="16">
                  <c:v>1E-009</c:v>
                </c:pt>
                <c:pt idx="17">
                  <c:v>1E-009</c:v>
                </c:pt>
                <c:pt idx="18">
                  <c:v>1E-009</c:v>
                </c:pt>
                <c:pt idx="19">
                  <c:v>1E-009</c:v>
                </c:pt>
                <c:pt idx="20">
                  <c:v>1E-009</c:v>
                </c:pt>
                <c:pt idx="21">
                  <c:v>1E-009</c:v>
                </c:pt>
                <c:pt idx="22">
                  <c:v>1E-009</c:v>
                </c:pt>
                <c:pt idx="23">
                  <c:v>1E-009</c:v>
                </c:pt>
                <c:pt idx="24">
                  <c:v>1E-009</c:v>
                </c:pt>
                <c:pt idx="25">
                  <c:v>1E-009</c:v>
                </c:pt>
                <c:pt idx="26">
                  <c:v>1E-009</c:v>
                </c:pt>
                <c:pt idx="27">
                  <c:v>1E-009</c:v>
                </c:pt>
                <c:pt idx="28">
                  <c:v>1E-009</c:v>
                </c:pt>
                <c:pt idx="29">
                  <c:v>1E-009</c:v>
                </c:pt>
                <c:pt idx="30">
                  <c:v>1E-009</c:v>
                </c:pt>
                <c:pt idx="31">
                  <c:v>1E-009</c:v>
                </c:pt>
                <c:pt idx="32">
                  <c:v>1E-009</c:v>
                </c:pt>
                <c:pt idx="33">
                  <c:v>1E-009</c:v>
                </c:pt>
                <c:pt idx="34">
                  <c:v>1E-009</c:v>
                </c:pt>
                <c:pt idx="35">
                  <c:v>1E-009</c:v>
                </c:pt>
                <c:pt idx="36">
                  <c:v>1E-009</c:v>
                </c:pt>
                <c:pt idx="37">
                  <c:v>1E-009</c:v>
                </c:pt>
                <c:pt idx="38">
                  <c:v>1E-009</c:v>
                </c:pt>
                <c:pt idx="39">
                  <c:v>1E-009</c:v>
                </c:pt>
                <c:pt idx="40">
                  <c:v>1E-009</c:v>
                </c:pt>
                <c:pt idx="41">
                  <c:v>1E-009</c:v>
                </c:pt>
                <c:pt idx="42">
                  <c:v>1E-009</c:v>
                </c:pt>
                <c:pt idx="43">
                  <c:v>1E-009</c:v>
                </c:pt>
                <c:pt idx="44">
                  <c:v>1E-009</c:v>
                </c:pt>
                <c:pt idx="45">
                  <c:v>1E-009</c:v>
                </c:pt>
                <c:pt idx="46">
                  <c:v>1E-009</c:v>
                </c:pt>
                <c:pt idx="47">
                  <c:v>1E-009</c:v>
                </c:pt>
                <c:pt idx="48">
                  <c:v>1E-009</c:v>
                </c:pt>
                <c:pt idx="49">
                  <c:v>1E-009</c:v>
                </c:pt>
                <c:pt idx="50">
                  <c:v>1E-009</c:v>
                </c:pt>
                <c:pt idx="51">
                  <c:v>1E-009</c:v>
                </c:pt>
                <c:pt idx="52">
                  <c:v>1E-009</c:v>
                </c:pt>
                <c:pt idx="53">
                  <c:v>1E-009</c:v>
                </c:pt>
                <c:pt idx="54">
                  <c:v>1E-009</c:v>
                </c:pt>
                <c:pt idx="55">
                  <c:v>1E-009</c:v>
                </c:pt>
                <c:pt idx="56">
                  <c:v>1E-009</c:v>
                </c:pt>
                <c:pt idx="57">
                  <c:v>1E-009</c:v>
                </c:pt>
                <c:pt idx="58">
                  <c:v>1E-009</c:v>
                </c:pt>
                <c:pt idx="59">
                  <c:v>1E-009</c:v>
                </c:pt>
                <c:pt idx="60">
                  <c:v>1E-009</c:v>
                </c:pt>
                <c:pt idx="61">
                  <c:v>1E-009</c:v>
                </c:pt>
                <c:pt idx="62">
                  <c:v>1E-009</c:v>
                </c:pt>
                <c:pt idx="63">
                  <c:v>1E-009</c:v>
                </c:pt>
                <c:pt idx="64">
                  <c:v>1E-009</c:v>
                </c:pt>
                <c:pt idx="65">
                  <c:v>1E-009</c:v>
                </c:pt>
                <c:pt idx="66">
                  <c:v>1E-009</c:v>
                </c:pt>
                <c:pt idx="67">
                  <c:v>1E-009</c:v>
                </c:pt>
                <c:pt idx="68">
                  <c:v>1E-009</c:v>
                </c:pt>
                <c:pt idx="69">
                  <c:v>1E-009</c:v>
                </c:pt>
                <c:pt idx="70">
                  <c:v>1E-009</c:v>
                </c:pt>
                <c:pt idx="71">
                  <c:v>1E-009</c:v>
                </c:pt>
                <c:pt idx="72">
                  <c:v>1E-009</c:v>
                </c:pt>
                <c:pt idx="73">
                  <c:v>1E-009</c:v>
                </c:pt>
                <c:pt idx="74">
                  <c:v>1E-009</c:v>
                </c:pt>
                <c:pt idx="75">
                  <c:v>1E-009</c:v>
                </c:pt>
                <c:pt idx="76">
                  <c:v>1E-009</c:v>
                </c:pt>
                <c:pt idx="77">
                  <c:v>1E-009</c:v>
                </c:pt>
                <c:pt idx="78">
                  <c:v>1E-009</c:v>
                </c:pt>
                <c:pt idx="79">
                  <c:v>1E-009</c:v>
                </c:pt>
                <c:pt idx="80">
                  <c:v>1E-009</c:v>
                </c:pt>
                <c:pt idx="81">
                  <c:v>1E-009</c:v>
                </c:pt>
                <c:pt idx="82">
                  <c:v>1E-009</c:v>
                </c:pt>
                <c:pt idx="83">
                  <c:v>1E-009</c:v>
                </c:pt>
                <c:pt idx="84">
                  <c:v>1E-009</c:v>
                </c:pt>
                <c:pt idx="85">
                  <c:v>1E-009</c:v>
                </c:pt>
                <c:pt idx="86">
                  <c:v>1E-009</c:v>
                </c:pt>
                <c:pt idx="87">
                  <c:v>1E-009</c:v>
                </c:pt>
                <c:pt idx="88">
                  <c:v>1E-009</c:v>
                </c:pt>
                <c:pt idx="89">
                  <c:v>1E-009</c:v>
                </c:pt>
                <c:pt idx="90">
                  <c:v>1E-009</c:v>
                </c:pt>
                <c:pt idx="91">
                  <c:v>1E-009</c:v>
                </c:pt>
                <c:pt idx="92">
                  <c:v>1E-009</c:v>
                </c:pt>
                <c:pt idx="93">
                  <c:v>1E-009</c:v>
                </c:pt>
                <c:pt idx="94">
                  <c:v>1E-009</c:v>
                </c:pt>
                <c:pt idx="95">
                  <c:v>1E-009</c:v>
                </c:pt>
                <c:pt idx="96">
                  <c:v>1E-009</c:v>
                </c:pt>
                <c:pt idx="97">
                  <c:v>1E-009</c:v>
                </c:pt>
                <c:pt idx="98">
                  <c:v>1E-009</c:v>
                </c:pt>
                <c:pt idx="99">
                  <c:v>1E-009</c:v>
                </c:pt>
                <c:pt idx="100">
                  <c:v>1E-009</c:v>
                </c:pt>
                <c:pt idx="101">
                  <c:v>1E-009</c:v>
                </c:pt>
                <c:pt idx="102">
                  <c:v>1E-009</c:v>
                </c:pt>
                <c:pt idx="103">
                  <c:v>1E-009</c:v>
                </c:pt>
                <c:pt idx="104">
                  <c:v>1E-009</c:v>
                </c:pt>
                <c:pt idx="105">
                  <c:v>1E-009</c:v>
                </c:pt>
                <c:pt idx="106">
                  <c:v>1E-009</c:v>
                </c:pt>
                <c:pt idx="107">
                  <c:v>1E-009</c:v>
                </c:pt>
                <c:pt idx="108">
                  <c:v>1E-009</c:v>
                </c:pt>
                <c:pt idx="109">
                  <c:v>1E-009</c:v>
                </c:pt>
                <c:pt idx="110">
                  <c:v>1E-009</c:v>
                </c:pt>
                <c:pt idx="111">
                  <c:v>1E-009</c:v>
                </c:pt>
                <c:pt idx="112">
                  <c:v>1E-009</c:v>
                </c:pt>
                <c:pt idx="113">
                  <c:v>1E-009</c:v>
                </c:pt>
                <c:pt idx="114">
                  <c:v>1E-009</c:v>
                </c:pt>
                <c:pt idx="115">
                  <c:v>1E-009</c:v>
                </c:pt>
                <c:pt idx="116">
                  <c:v>1E-009</c:v>
                </c:pt>
                <c:pt idx="117">
                  <c:v>1E-009</c:v>
                </c:pt>
                <c:pt idx="118">
                  <c:v>1E-009</c:v>
                </c:pt>
                <c:pt idx="119">
                  <c:v>1E-009</c:v>
                </c:pt>
                <c:pt idx="120">
                  <c:v>1E-009</c:v>
                </c:pt>
                <c:pt idx="121">
                  <c:v>1E-009</c:v>
                </c:pt>
                <c:pt idx="122">
                  <c:v>1E-009</c:v>
                </c:pt>
                <c:pt idx="123">
                  <c:v>1E-009</c:v>
                </c:pt>
                <c:pt idx="124">
                  <c:v>1E-009</c:v>
                </c:pt>
                <c:pt idx="125">
                  <c:v>1E-009</c:v>
                </c:pt>
                <c:pt idx="126">
                  <c:v>1E-009</c:v>
                </c:pt>
                <c:pt idx="127">
                  <c:v>1E-009</c:v>
                </c:pt>
                <c:pt idx="128">
                  <c:v>1E-009</c:v>
                </c:pt>
                <c:pt idx="129">
                  <c:v>1E-009</c:v>
                </c:pt>
                <c:pt idx="130">
                  <c:v>1E-009</c:v>
                </c:pt>
                <c:pt idx="131">
                  <c:v>1E-009</c:v>
                </c:pt>
                <c:pt idx="132">
                  <c:v>1E-009</c:v>
                </c:pt>
                <c:pt idx="133">
                  <c:v>1E-009</c:v>
                </c:pt>
                <c:pt idx="134">
                  <c:v>1E-009</c:v>
                </c:pt>
                <c:pt idx="135">
                  <c:v>1E-009</c:v>
                </c:pt>
                <c:pt idx="136">
                  <c:v>1E-009</c:v>
                </c:pt>
                <c:pt idx="137">
                  <c:v>1E-009</c:v>
                </c:pt>
                <c:pt idx="138">
                  <c:v>1E-009</c:v>
                </c:pt>
                <c:pt idx="139">
                  <c:v>1E-009</c:v>
                </c:pt>
                <c:pt idx="140">
                  <c:v>1E-009</c:v>
                </c:pt>
                <c:pt idx="141">
                  <c:v>1E-009</c:v>
                </c:pt>
                <c:pt idx="142">
                  <c:v>1E-009</c:v>
                </c:pt>
                <c:pt idx="143">
                  <c:v>1E-009</c:v>
                </c:pt>
                <c:pt idx="144">
                  <c:v>1E-009</c:v>
                </c:pt>
                <c:pt idx="145">
                  <c:v>1E-009</c:v>
                </c:pt>
                <c:pt idx="146">
                  <c:v>1E-009</c:v>
                </c:pt>
                <c:pt idx="147">
                  <c:v>1E-009</c:v>
                </c:pt>
                <c:pt idx="148">
                  <c:v>1E-009</c:v>
                </c:pt>
                <c:pt idx="149">
                  <c:v>1E-009</c:v>
                </c:pt>
                <c:pt idx="150">
                  <c:v>1E-009</c:v>
                </c:pt>
                <c:pt idx="151">
                  <c:v>1E-009</c:v>
                </c:pt>
                <c:pt idx="152">
                  <c:v>1E-009</c:v>
                </c:pt>
                <c:pt idx="153">
                  <c:v>1E-009</c:v>
                </c:pt>
                <c:pt idx="154">
                  <c:v>1E-009</c:v>
                </c:pt>
                <c:pt idx="155">
                  <c:v>1E-009</c:v>
                </c:pt>
                <c:pt idx="156">
                  <c:v>1E-009</c:v>
                </c:pt>
                <c:pt idx="157">
                  <c:v>1E-009</c:v>
                </c:pt>
                <c:pt idx="158">
                  <c:v>1E-009</c:v>
                </c:pt>
                <c:pt idx="159">
                  <c:v>1E-009</c:v>
                </c:pt>
                <c:pt idx="160">
                  <c:v>1E-009</c:v>
                </c:pt>
                <c:pt idx="161">
                  <c:v>1E-009</c:v>
                </c:pt>
                <c:pt idx="162">
                  <c:v>1E-009</c:v>
                </c:pt>
                <c:pt idx="163">
                  <c:v>1E-009</c:v>
                </c:pt>
                <c:pt idx="164">
                  <c:v>1E-009</c:v>
                </c:pt>
                <c:pt idx="165">
                  <c:v>1E-009</c:v>
                </c:pt>
                <c:pt idx="166">
                  <c:v>1E-009</c:v>
                </c:pt>
                <c:pt idx="167">
                  <c:v>1E-009</c:v>
                </c:pt>
                <c:pt idx="168">
                  <c:v>1E-009</c:v>
                </c:pt>
                <c:pt idx="169">
                  <c:v>1E-009</c:v>
                </c:pt>
                <c:pt idx="170">
                  <c:v>1E-009</c:v>
                </c:pt>
                <c:pt idx="171">
                  <c:v>1E-009</c:v>
                </c:pt>
                <c:pt idx="172">
                  <c:v>1E-009</c:v>
                </c:pt>
                <c:pt idx="173">
                  <c:v>1E-009</c:v>
                </c:pt>
                <c:pt idx="174">
                  <c:v>1E-009</c:v>
                </c:pt>
                <c:pt idx="175">
                  <c:v>1E-009</c:v>
                </c:pt>
                <c:pt idx="176">
                  <c:v>1E-009</c:v>
                </c:pt>
                <c:pt idx="177">
                  <c:v>1E-009</c:v>
                </c:pt>
                <c:pt idx="178">
                  <c:v>1E-009</c:v>
                </c:pt>
                <c:pt idx="179">
                  <c:v>1E-009</c:v>
                </c:pt>
                <c:pt idx="180">
                  <c:v>1E-009</c:v>
                </c:pt>
                <c:pt idx="181">
                  <c:v>1E-009</c:v>
                </c:pt>
                <c:pt idx="182">
                  <c:v>1E-009</c:v>
                </c:pt>
                <c:pt idx="183">
                  <c:v>1E-009</c:v>
                </c:pt>
                <c:pt idx="184">
                  <c:v>1E-009</c:v>
                </c:pt>
                <c:pt idx="185">
                  <c:v>1E-009</c:v>
                </c:pt>
                <c:pt idx="186">
                  <c:v>1E-009</c:v>
                </c:pt>
                <c:pt idx="187">
                  <c:v>1E-009</c:v>
                </c:pt>
                <c:pt idx="188">
                  <c:v>1E-009</c:v>
                </c:pt>
                <c:pt idx="189">
                  <c:v>1E-009</c:v>
                </c:pt>
                <c:pt idx="190">
                  <c:v>1E-009</c:v>
                </c:pt>
                <c:pt idx="191">
                  <c:v>1E-009</c:v>
                </c:pt>
                <c:pt idx="192">
                  <c:v>1E-009</c:v>
                </c:pt>
                <c:pt idx="193">
                  <c:v>1E-009</c:v>
                </c:pt>
                <c:pt idx="194">
                  <c:v>1E-009</c:v>
                </c:pt>
                <c:pt idx="195">
                  <c:v>1E-009</c:v>
                </c:pt>
                <c:pt idx="196">
                  <c:v>1E-009</c:v>
                </c:pt>
                <c:pt idx="197">
                  <c:v>1E-009</c:v>
                </c:pt>
                <c:pt idx="198">
                  <c:v>1E-009</c:v>
                </c:pt>
                <c:pt idx="199">
                  <c:v>1E-009</c:v>
                </c:pt>
                <c:pt idx="200">
                  <c:v>1E-009</c:v>
                </c:pt>
                <c:pt idx="201">
                  <c:v>1E-009</c:v>
                </c:pt>
                <c:pt idx="202">
                  <c:v>1E-009</c:v>
                </c:pt>
                <c:pt idx="203">
                  <c:v>1E-009</c:v>
                </c:pt>
                <c:pt idx="204">
                  <c:v>1E-009</c:v>
                </c:pt>
                <c:pt idx="205">
                  <c:v>1E-009</c:v>
                </c:pt>
                <c:pt idx="206">
                  <c:v>1E-009</c:v>
                </c:pt>
                <c:pt idx="207">
                  <c:v>1E-009</c:v>
                </c:pt>
                <c:pt idx="208">
                  <c:v>1E-009</c:v>
                </c:pt>
                <c:pt idx="209">
                  <c:v>1E-009</c:v>
                </c:pt>
                <c:pt idx="210">
                  <c:v>1E-009</c:v>
                </c:pt>
                <c:pt idx="211">
                  <c:v>1E-009</c:v>
                </c:pt>
                <c:pt idx="212">
                  <c:v>1E-009</c:v>
                </c:pt>
                <c:pt idx="213">
                  <c:v>1E-009</c:v>
                </c:pt>
                <c:pt idx="214">
                  <c:v>1E-009</c:v>
                </c:pt>
                <c:pt idx="215">
                  <c:v>1E-009</c:v>
                </c:pt>
                <c:pt idx="216">
                  <c:v>1E-009</c:v>
                </c:pt>
                <c:pt idx="217">
                  <c:v>1E-009</c:v>
                </c:pt>
                <c:pt idx="218">
                  <c:v>1E-009</c:v>
                </c:pt>
                <c:pt idx="219">
                  <c:v>1E-009</c:v>
                </c:pt>
                <c:pt idx="220">
                  <c:v>1E-009</c:v>
                </c:pt>
                <c:pt idx="221">
                  <c:v>1E-009</c:v>
                </c:pt>
                <c:pt idx="222">
                  <c:v>1E-009</c:v>
                </c:pt>
                <c:pt idx="223">
                  <c:v>1E-009</c:v>
                </c:pt>
                <c:pt idx="224">
                  <c:v>1E-009</c:v>
                </c:pt>
                <c:pt idx="225">
                  <c:v>1E-009</c:v>
                </c:pt>
                <c:pt idx="226">
                  <c:v>1E-009</c:v>
                </c:pt>
                <c:pt idx="227">
                  <c:v>1E-009</c:v>
                </c:pt>
                <c:pt idx="228">
                  <c:v>1E-009</c:v>
                </c:pt>
                <c:pt idx="229">
                  <c:v>1E-009</c:v>
                </c:pt>
                <c:pt idx="230">
                  <c:v>1E-009</c:v>
                </c:pt>
                <c:pt idx="231">
                  <c:v>1E-009</c:v>
                </c:pt>
                <c:pt idx="232">
                  <c:v>1E-009</c:v>
                </c:pt>
                <c:pt idx="233">
                  <c:v>1E-009</c:v>
                </c:pt>
                <c:pt idx="234">
                  <c:v>1E-009</c:v>
                </c:pt>
                <c:pt idx="235">
                  <c:v>1E-009</c:v>
                </c:pt>
                <c:pt idx="236">
                  <c:v>1E-009</c:v>
                </c:pt>
                <c:pt idx="237">
                  <c:v>1E-009</c:v>
                </c:pt>
                <c:pt idx="238">
                  <c:v>1E-009</c:v>
                </c:pt>
                <c:pt idx="239">
                  <c:v>1E-009</c:v>
                </c:pt>
                <c:pt idx="240">
                  <c:v>1E-009</c:v>
                </c:pt>
                <c:pt idx="241">
                  <c:v>1E-009</c:v>
                </c:pt>
                <c:pt idx="242">
                  <c:v>1E-009</c:v>
                </c:pt>
                <c:pt idx="243">
                  <c:v>1E-009</c:v>
                </c:pt>
                <c:pt idx="244">
                  <c:v>1E-009</c:v>
                </c:pt>
                <c:pt idx="245">
                  <c:v>1E-009</c:v>
                </c:pt>
                <c:pt idx="246">
                  <c:v>1E-009</c:v>
                </c:pt>
                <c:pt idx="247">
                  <c:v>1E-009</c:v>
                </c:pt>
                <c:pt idx="248">
                  <c:v>1E-009</c:v>
                </c:pt>
                <c:pt idx="249">
                  <c:v>1E-009</c:v>
                </c:pt>
                <c:pt idx="250">
                  <c:v>1E-009</c:v>
                </c:pt>
                <c:pt idx="251">
                  <c:v>1E-009</c:v>
                </c:pt>
                <c:pt idx="252">
                  <c:v>1E-009</c:v>
                </c:pt>
                <c:pt idx="253">
                  <c:v>1E-009</c:v>
                </c:pt>
                <c:pt idx="254">
                  <c:v>1E-009</c:v>
                </c:pt>
                <c:pt idx="255">
                  <c:v>1E-009</c:v>
                </c:pt>
                <c:pt idx="256">
                  <c:v>1E-009</c:v>
                </c:pt>
                <c:pt idx="257">
                  <c:v>1E-009</c:v>
                </c:pt>
                <c:pt idx="258">
                  <c:v>1E-009</c:v>
                </c:pt>
                <c:pt idx="259">
                  <c:v>1E-009</c:v>
                </c:pt>
                <c:pt idx="260">
                  <c:v>1E-009</c:v>
                </c:pt>
                <c:pt idx="261">
                  <c:v>1E-009</c:v>
                </c:pt>
                <c:pt idx="262">
                  <c:v>1E-009</c:v>
                </c:pt>
                <c:pt idx="263">
                  <c:v>1E-009</c:v>
                </c:pt>
                <c:pt idx="264">
                  <c:v>1E-009</c:v>
                </c:pt>
                <c:pt idx="265">
                  <c:v>1E-009</c:v>
                </c:pt>
                <c:pt idx="266">
                  <c:v>1E-009</c:v>
                </c:pt>
                <c:pt idx="267">
                  <c:v>1E-009</c:v>
                </c:pt>
                <c:pt idx="268">
                  <c:v>1E-009</c:v>
                </c:pt>
                <c:pt idx="269">
                  <c:v>1E-009</c:v>
                </c:pt>
                <c:pt idx="270">
                  <c:v>1E-009</c:v>
                </c:pt>
                <c:pt idx="271">
                  <c:v>1E-009</c:v>
                </c:pt>
                <c:pt idx="272">
                  <c:v>1E-009</c:v>
                </c:pt>
                <c:pt idx="273">
                  <c:v>1E-009</c:v>
                </c:pt>
                <c:pt idx="274">
                  <c:v>1E-009</c:v>
                </c:pt>
                <c:pt idx="275">
                  <c:v>1E-009</c:v>
                </c:pt>
                <c:pt idx="276">
                  <c:v>1E-009</c:v>
                </c:pt>
                <c:pt idx="277">
                  <c:v>1E-009</c:v>
                </c:pt>
                <c:pt idx="278">
                  <c:v>1E-009</c:v>
                </c:pt>
                <c:pt idx="279">
                  <c:v>1E-009</c:v>
                </c:pt>
                <c:pt idx="280">
                  <c:v>1E-009</c:v>
                </c:pt>
                <c:pt idx="281">
                  <c:v>1E-009</c:v>
                </c:pt>
                <c:pt idx="282">
                  <c:v>1E-009</c:v>
                </c:pt>
                <c:pt idx="283">
                  <c:v>1E-009</c:v>
                </c:pt>
                <c:pt idx="284">
                  <c:v>1E-009</c:v>
                </c:pt>
                <c:pt idx="285">
                  <c:v>1E-009</c:v>
                </c:pt>
                <c:pt idx="286">
                  <c:v>1E-009</c:v>
                </c:pt>
                <c:pt idx="287">
                  <c:v>1E-009</c:v>
                </c:pt>
                <c:pt idx="288">
                  <c:v>1E-009</c:v>
                </c:pt>
                <c:pt idx="289">
                  <c:v>1E-009</c:v>
                </c:pt>
                <c:pt idx="290">
                  <c:v>1E-009</c:v>
                </c:pt>
                <c:pt idx="291">
                  <c:v>1E-009</c:v>
                </c:pt>
                <c:pt idx="292">
                  <c:v>1E-009</c:v>
                </c:pt>
                <c:pt idx="293">
                  <c:v>1E-009</c:v>
                </c:pt>
                <c:pt idx="294">
                  <c:v>1E-009</c:v>
                </c:pt>
                <c:pt idx="295">
                  <c:v>1E-009</c:v>
                </c:pt>
                <c:pt idx="296">
                  <c:v>1E-009</c:v>
                </c:pt>
                <c:pt idx="297">
                  <c:v>1E-009</c:v>
                </c:pt>
                <c:pt idx="298">
                  <c:v>1E-009</c:v>
                </c:pt>
                <c:pt idx="299">
                  <c:v>1E-009</c:v>
                </c:pt>
                <c:pt idx="300">
                  <c:v>1E-009</c:v>
                </c:pt>
                <c:pt idx="301">
                  <c:v>1E-009</c:v>
                </c:pt>
                <c:pt idx="302">
                  <c:v>1E-009</c:v>
                </c:pt>
                <c:pt idx="303">
                  <c:v>1E-009</c:v>
                </c:pt>
                <c:pt idx="304">
                  <c:v>1E-009</c:v>
                </c:pt>
                <c:pt idx="305">
                  <c:v>1E-009</c:v>
                </c:pt>
                <c:pt idx="306">
                  <c:v>1E-009</c:v>
                </c:pt>
                <c:pt idx="307">
                  <c:v>1E-009</c:v>
                </c:pt>
                <c:pt idx="308">
                  <c:v>1E-009</c:v>
                </c:pt>
                <c:pt idx="309">
                  <c:v>1E-009</c:v>
                </c:pt>
                <c:pt idx="310">
                  <c:v>1E-009</c:v>
                </c:pt>
                <c:pt idx="311">
                  <c:v>1E-009</c:v>
                </c:pt>
                <c:pt idx="312">
                  <c:v>1E-009</c:v>
                </c:pt>
                <c:pt idx="313">
                  <c:v>1E-009</c:v>
                </c:pt>
                <c:pt idx="314">
                  <c:v>1E-009</c:v>
                </c:pt>
                <c:pt idx="315">
                  <c:v>1E-009</c:v>
                </c:pt>
                <c:pt idx="316">
                  <c:v>1E-009</c:v>
                </c:pt>
                <c:pt idx="317">
                  <c:v>1E-009</c:v>
                </c:pt>
                <c:pt idx="318">
                  <c:v>1E-009</c:v>
                </c:pt>
                <c:pt idx="319">
                  <c:v>1E-009</c:v>
                </c:pt>
                <c:pt idx="320">
                  <c:v>1E-009</c:v>
                </c:pt>
                <c:pt idx="321">
                  <c:v>1E-009</c:v>
                </c:pt>
                <c:pt idx="322">
                  <c:v>1E-009</c:v>
                </c:pt>
                <c:pt idx="323">
                  <c:v>1E-009</c:v>
                </c:pt>
                <c:pt idx="324">
                  <c:v>1E-009</c:v>
                </c:pt>
                <c:pt idx="325">
                  <c:v>1E-009</c:v>
                </c:pt>
                <c:pt idx="326">
                  <c:v>1E-009</c:v>
                </c:pt>
                <c:pt idx="327">
                  <c:v>1E-009</c:v>
                </c:pt>
                <c:pt idx="328">
                  <c:v>1E-009</c:v>
                </c:pt>
                <c:pt idx="329">
                  <c:v>1E-009</c:v>
                </c:pt>
                <c:pt idx="330">
                  <c:v>1E-009</c:v>
                </c:pt>
                <c:pt idx="331">
                  <c:v>1E-009</c:v>
                </c:pt>
                <c:pt idx="332">
                  <c:v>1E-009</c:v>
                </c:pt>
                <c:pt idx="333">
                  <c:v>1E-009</c:v>
                </c:pt>
                <c:pt idx="334">
                  <c:v>1E-009</c:v>
                </c:pt>
                <c:pt idx="335">
                  <c:v>1E-009</c:v>
                </c:pt>
                <c:pt idx="336">
                  <c:v>1E-009</c:v>
                </c:pt>
                <c:pt idx="337">
                  <c:v>1E-009</c:v>
                </c:pt>
                <c:pt idx="338">
                  <c:v>1E-009</c:v>
                </c:pt>
                <c:pt idx="339">
                  <c:v>1E-009</c:v>
                </c:pt>
                <c:pt idx="340">
                  <c:v>1E-009</c:v>
                </c:pt>
                <c:pt idx="341">
                  <c:v>1E-009</c:v>
                </c:pt>
                <c:pt idx="342">
                  <c:v>1E-009</c:v>
                </c:pt>
                <c:pt idx="343">
                  <c:v>1E-009</c:v>
                </c:pt>
                <c:pt idx="344">
                  <c:v>1E-009</c:v>
                </c:pt>
                <c:pt idx="345">
                  <c:v>1E-009</c:v>
                </c:pt>
                <c:pt idx="346">
                  <c:v>1E-009</c:v>
                </c:pt>
                <c:pt idx="347">
                  <c:v>1E-009</c:v>
                </c:pt>
                <c:pt idx="348">
                  <c:v>1E-009</c:v>
                </c:pt>
                <c:pt idx="349">
                  <c:v>1E-009</c:v>
                </c:pt>
                <c:pt idx="350">
                  <c:v>1E-009</c:v>
                </c:pt>
                <c:pt idx="351">
                  <c:v>1E-009</c:v>
                </c:pt>
                <c:pt idx="352">
                  <c:v>1E-009</c:v>
                </c:pt>
                <c:pt idx="353">
                  <c:v>1E-009</c:v>
                </c:pt>
                <c:pt idx="354">
                  <c:v>1E-009</c:v>
                </c:pt>
                <c:pt idx="355">
                  <c:v>1E-009</c:v>
                </c:pt>
                <c:pt idx="356">
                  <c:v>1E-009</c:v>
                </c:pt>
                <c:pt idx="357">
                  <c:v>1E-009</c:v>
                </c:pt>
                <c:pt idx="358">
                  <c:v>1E-009</c:v>
                </c:pt>
                <c:pt idx="359">
                  <c:v>1E-009</c:v>
                </c:pt>
                <c:pt idx="360">
                  <c:v>1E-009</c:v>
                </c:pt>
                <c:pt idx="361">
                  <c:v>1E-009</c:v>
                </c:pt>
                <c:pt idx="362">
                  <c:v>1E-009</c:v>
                </c:pt>
                <c:pt idx="363">
                  <c:v>1E-009</c:v>
                </c:pt>
                <c:pt idx="364">
                  <c:v>1E-009</c:v>
                </c:pt>
                <c:pt idx="365">
                  <c:v>1E-009</c:v>
                </c:pt>
                <c:pt idx="366">
                  <c:v>1E-009</c:v>
                </c:pt>
                <c:pt idx="367">
                  <c:v>1E-009</c:v>
                </c:pt>
                <c:pt idx="368">
                  <c:v>1E-009</c:v>
                </c:pt>
                <c:pt idx="369">
                  <c:v>1E-009</c:v>
                </c:pt>
                <c:pt idx="370">
                  <c:v>1E-009</c:v>
                </c:pt>
                <c:pt idx="371">
                  <c:v>1E-009</c:v>
                </c:pt>
                <c:pt idx="372">
                  <c:v>1E-009</c:v>
                </c:pt>
                <c:pt idx="373">
                  <c:v>1E-009</c:v>
                </c:pt>
                <c:pt idx="374">
                  <c:v>1E-009</c:v>
                </c:pt>
                <c:pt idx="375">
                  <c:v>1E-009</c:v>
                </c:pt>
                <c:pt idx="376">
                  <c:v>1E-009</c:v>
                </c:pt>
                <c:pt idx="377">
                  <c:v>1E-009</c:v>
                </c:pt>
                <c:pt idx="378">
                  <c:v>1E-009</c:v>
                </c:pt>
                <c:pt idx="379">
                  <c:v>1E-009</c:v>
                </c:pt>
                <c:pt idx="380">
                  <c:v>1E-009</c:v>
                </c:pt>
                <c:pt idx="381">
                  <c:v>1E-009</c:v>
                </c:pt>
                <c:pt idx="382">
                  <c:v>1E-009</c:v>
                </c:pt>
                <c:pt idx="383">
                  <c:v>1E-009</c:v>
                </c:pt>
                <c:pt idx="384">
                  <c:v>1E-009</c:v>
                </c:pt>
                <c:pt idx="385">
                  <c:v>1E-009</c:v>
                </c:pt>
                <c:pt idx="386">
                  <c:v>1E-009</c:v>
                </c:pt>
                <c:pt idx="387">
                  <c:v>1E-009</c:v>
                </c:pt>
                <c:pt idx="388">
                  <c:v>1E-009</c:v>
                </c:pt>
                <c:pt idx="389">
                  <c:v>1E-009</c:v>
                </c:pt>
                <c:pt idx="390">
                  <c:v>1E-009</c:v>
                </c:pt>
                <c:pt idx="391">
                  <c:v>1E-009</c:v>
                </c:pt>
                <c:pt idx="392">
                  <c:v>1E-009</c:v>
                </c:pt>
                <c:pt idx="393">
                  <c:v>1E-009</c:v>
                </c:pt>
                <c:pt idx="394">
                  <c:v>1E-009</c:v>
                </c:pt>
                <c:pt idx="395">
                  <c:v>1E-009</c:v>
                </c:pt>
                <c:pt idx="396">
                  <c:v>1E-009</c:v>
                </c:pt>
                <c:pt idx="397">
                  <c:v>1E-009</c:v>
                </c:pt>
                <c:pt idx="398">
                  <c:v>1E-009</c:v>
                </c:pt>
                <c:pt idx="399">
                  <c:v>1E-009</c:v>
                </c:pt>
                <c:pt idx="400">
                  <c:v>1E-009</c:v>
                </c:pt>
                <c:pt idx="401">
                  <c:v>1E-009</c:v>
                </c:pt>
                <c:pt idx="402">
                  <c:v>1E-009</c:v>
                </c:pt>
                <c:pt idx="403">
                  <c:v>1E-009</c:v>
                </c:pt>
                <c:pt idx="404">
                  <c:v>1E-009</c:v>
                </c:pt>
                <c:pt idx="405">
                  <c:v>1E-009</c:v>
                </c:pt>
                <c:pt idx="406">
                  <c:v>1E-009</c:v>
                </c:pt>
                <c:pt idx="407">
                  <c:v>1E-009</c:v>
                </c:pt>
                <c:pt idx="408">
                  <c:v>1E-009</c:v>
                </c:pt>
                <c:pt idx="409">
                  <c:v>1E-009</c:v>
                </c:pt>
                <c:pt idx="410">
                  <c:v>1E-009</c:v>
                </c:pt>
                <c:pt idx="411">
                  <c:v>1E-009</c:v>
                </c:pt>
                <c:pt idx="412">
                  <c:v>1E-009</c:v>
                </c:pt>
                <c:pt idx="413">
                  <c:v>1E-009</c:v>
                </c:pt>
                <c:pt idx="414">
                  <c:v>1E-009</c:v>
                </c:pt>
                <c:pt idx="415">
                  <c:v>1E-009</c:v>
                </c:pt>
                <c:pt idx="416">
                  <c:v>1E-009</c:v>
                </c:pt>
                <c:pt idx="417">
                  <c:v>1E-009</c:v>
                </c:pt>
                <c:pt idx="418">
                  <c:v>1E-009</c:v>
                </c:pt>
                <c:pt idx="419">
                  <c:v>1E-009</c:v>
                </c:pt>
                <c:pt idx="420">
                  <c:v>1E-009</c:v>
                </c:pt>
                <c:pt idx="421">
                  <c:v>1E-009</c:v>
                </c:pt>
                <c:pt idx="422">
                  <c:v>1E-009</c:v>
                </c:pt>
                <c:pt idx="423">
                  <c:v>1E-009</c:v>
                </c:pt>
                <c:pt idx="424">
                  <c:v>1E-009</c:v>
                </c:pt>
                <c:pt idx="425">
                  <c:v>1E-009</c:v>
                </c:pt>
                <c:pt idx="426">
                  <c:v>1E-009</c:v>
                </c:pt>
                <c:pt idx="427">
                  <c:v>1E-009</c:v>
                </c:pt>
                <c:pt idx="428">
                  <c:v>1E-009</c:v>
                </c:pt>
                <c:pt idx="429">
                  <c:v>1E-009</c:v>
                </c:pt>
                <c:pt idx="430">
                  <c:v>1E-009</c:v>
                </c:pt>
                <c:pt idx="431">
                  <c:v>1E-009</c:v>
                </c:pt>
                <c:pt idx="432">
                  <c:v>1E-009</c:v>
                </c:pt>
                <c:pt idx="433">
                  <c:v>1E-009</c:v>
                </c:pt>
                <c:pt idx="434">
                  <c:v>1E-009</c:v>
                </c:pt>
                <c:pt idx="435">
                  <c:v>1E-009</c:v>
                </c:pt>
                <c:pt idx="436">
                  <c:v>1E-009</c:v>
                </c:pt>
                <c:pt idx="437">
                  <c:v>1E-009</c:v>
                </c:pt>
                <c:pt idx="438">
                  <c:v>1E-009</c:v>
                </c:pt>
                <c:pt idx="439">
                  <c:v>1E-009</c:v>
                </c:pt>
                <c:pt idx="440">
                  <c:v>1E-009</c:v>
                </c:pt>
                <c:pt idx="441">
                  <c:v>1E-009</c:v>
                </c:pt>
                <c:pt idx="442">
                  <c:v>1E-009</c:v>
                </c:pt>
                <c:pt idx="443">
                  <c:v>1E-009</c:v>
                </c:pt>
                <c:pt idx="444">
                  <c:v>1E-009</c:v>
                </c:pt>
                <c:pt idx="445">
                  <c:v>1E-009</c:v>
                </c:pt>
                <c:pt idx="446">
                  <c:v>1E-009</c:v>
                </c:pt>
                <c:pt idx="447">
                  <c:v>1E-009</c:v>
                </c:pt>
                <c:pt idx="448">
                  <c:v>1E-009</c:v>
                </c:pt>
                <c:pt idx="449">
                  <c:v>1E-009</c:v>
                </c:pt>
                <c:pt idx="450">
                  <c:v>1E-009</c:v>
                </c:pt>
                <c:pt idx="451">
                  <c:v>1E-009</c:v>
                </c:pt>
                <c:pt idx="452">
                  <c:v>1E-009</c:v>
                </c:pt>
                <c:pt idx="453">
                  <c:v>1E-009</c:v>
                </c:pt>
                <c:pt idx="454">
                  <c:v>1E-009</c:v>
                </c:pt>
                <c:pt idx="455">
                  <c:v>1E-009</c:v>
                </c:pt>
                <c:pt idx="456">
                  <c:v>1E-009</c:v>
                </c:pt>
                <c:pt idx="457">
                  <c:v>1E-009</c:v>
                </c:pt>
                <c:pt idx="458">
                  <c:v>1E-009</c:v>
                </c:pt>
                <c:pt idx="459">
                  <c:v>1E-009</c:v>
                </c:pt>
                <c:pt idx="460">
                  <c:v>1E-009</c:v>
                </c:pt>
                <c:pt idx="461">
                  <c:v>1E-009</c:v>
                </c:pt>
                <c:pt idx="462">
                  <c:v>1E-009</c:v>
                </c:pt>
                <c:pt idx="463">
                  <c:v>1E-009</c:v>
                </c:pt>
                <c:pt idx="464">
                  <c:v>1E-009</c:v>
                </c:pt>
                <c:pt idx="465">
                  <c:v>1E-009</c:v>
                </c:pt>
                <c:pt idx="466">
                  <c:v>1E-009</c:v>
                </c:pt>
                <c:pt idx="467">
                  <c:v>1E-009</c:v>
                </c:pt>
                <c:pt idx="468">
                  <c:v>1E-009</c:v>
                </c:pt>
                <c:pt idx="469">
                  <c:v>1E-009</c:v>
                </c:pt>
                <c:pt idx="470">
                  <c:v>1E-009</c:v>
                </c:pt>
                <c:pt idx="471">
                  <c:v>1E-009</c:v>
                </c:pt>
                <c:pt idx="472">
                  <c:v>1E-009</c:v>
                </c:pt>
                <c:pt idx="473">
                  <c:v>1E-009</c:v>
                </c:pt>
                <c:pt idx="474">
                  <c:v>1E-009</c:v>
                </c:pt>
                <c:pt idx="475">
                  <c:v>1E-009</c:v>
                </c:pt>
                <c:pt idx="476">
                  <c:v>1E-009</c:v>
                </c:pt>
                <c:pt idx="477">
                  <c:v>1E-009</c:v>
                </c:pt>
                <c:pt idx="478">
                  <c:v>1E-009</c:v>
                </c:pt>
                <c:pt idx="479">
                  <c:v>1E-009</c:v>
                </c:pt>
                <c:pt idx="480">
                  <c:v>1E-009</c:v>
                </c:pt>
                <c:pt idx="481">
                  <c:v>1E-009</c:v>
                </c:pt>
                <c:pt idx="482">
                  <c:v>1E-009</c:v>
                </c:pt>
                <c:pt idx="483">
                  <c:v>1E-009</c:v>
                </c:pt>
                <c:pt idx="484">
                  <c:v>1E-009</c:v>
                </c:pt>
                <c:pt idx="485">
                  <c:v>1E-009</c:v>
                </c:pt>
                <c:pt idx="486">
                  <c:v>1E-009</c:v>
                </c:pt>
                <c:pt idx="487">
                  <c:v>1E-009</c:v>
                </c:pt>
                <c:pt idx="488">
                  <c:v>1E-009</c:v>
                </c:pt>
                <c:pt idx="489">
                  <c:v>1E-009</c:v>
                </c:pt>
                <c:pt idx="490">
                  <c:v>1E-009</c:v>
                </c:pt>
                <c:pt idx="491">
                  <c:v>1E-009</c:v>
                </c:pt>
                <c:pt idx="492">
                  <c:v>1E-009</c:v>
                </c:pt>
                <c:pt idx="493">
                  <c:v>1E-009</c:v>
                </c:pt>
                <c:pt idx="494">
                  <c:v>1E-009</c:v>
                </c:pt>
                <c:pt idx="495">
                  <c:v>1E-009</c:v>
                </c:pt>
                <c:pt idx="496">
                  <c:v>1E-009</c:v>
                </c:pt>
                <c:pt idx="497">
                  <c:v>1E-009</c:v>
                </c:pt>
                <c:pt idx="498">
                  <c:v>1E-009</c:v>
                </c:pt>
                <c:pt idx="499">
                  <c:v>1E-009</c:v>
                </c:pt>
                <c:pt idx="500">
                  <c:v>1E-009</c:v>
                </c:pt>
                <c:pt idx="501">
                  <c:v>1E-009</c:v>
                </c:pt>
                <c:pt idx="502">
                  <c:v>1E-009</c:v>
                </c:pt>
                <c:pt idx="503">
                  <c:v>1E-009</c:v>
                </c:pt>
                <c:pt idx="504">
                  <c:v>1E-009</c:v>
                </c:pt>
                <c:pt idx="505">
                  <c:v>1E-009</c:v>
                </c:pt>
                <c:pt idx="506">
                  <c:v>1E-009</c:v>
                </c:pt>
                <c:pt idx="507">
                  <c:v>1E-009</c:v>
                </c:pt>
                <c:pt idx="508">
                  <c:v>1E-009</c:v>
                </c:pt>
                <c:pt idx="509">
                  <c:v>1E-009</c:v>
                </c:pt>
                <c:pt idx="510">
                  <c:v>1E-009</c:v>
                </c:pt>
                <c:pt idx="511">
                  <c:v>1E-009</c:v>
                </c:pt>
                <c:pt idx="512">
                  <c:v>1E-009</c:v>
                </c:pt>
                <c:pt idx="513">
                  <c:v>1E-009</c:v>
                </c:pt>
                <c:pt idx="514">
                  <c:v>1E-009</c:v>
                </c:pt>
                <c:pt idx="515">
                  <c:v>1E-009</c:v>
                </c:pt>
                <c:pt idx="516">
                  <c:v>1E-009</c:v>
                </c:pt>
                <c:pt idx="517">
                  <c:v>1E-009</c:v>
                </c:pt>
                <c:pt idx="518">
                  <c:v>1E-009</c:v>
                </c:pt>
                <c:pt idx="519">
                  <c:v>2.4E-009</c:v>
                </c:pt>
                <c:pt idx="520">
                  <c:v>4.1E-009</c:v>
                </c:pt>
                <c:pt idx="521">
                  <c:v>5.9E-009</c:v>
                </c:pt>
                <c:pt idx="522">
                  <c:v>7.6E-009</c:v>
                </c:pt>
                <c:pt idx="523">
                  <c:v>9.5E-009</c:v>
                </c:pt>
                <c:pt idx="524">
                  <c:v>1.12E-008</c:v>
                </c:pt>
                <c:pt idx="525">
                  <c:v>1.29E-008</c:v>
                </c:pt>
                <c:pt idx="526">
                  <c:v>1.45E-008</c:v>
                </c:pt>
                <c:pt idx="527">
                  <c:v>1.52E-008</c:v>
                </c:pt>
                <c:pt idx="528">
                  <c:v>1.54E-008</c:v>
                </c:pt>
                <c:pt idx="529">
                  <c:v>1.49E-008</c:v>
                </c:pt>
                <c:pt idx="530">
                  <c:v>1.34E-008</c:v>
                </c:pt>
                <c:pt idx="531">
                  <c:v>1.24E-008</c:v>
                </c:pt>
                <c:pt idx="532">
                  <c:v>1.16E-008</c:v>
                </c:pt>
                <c:pt idx="533">
                  <c:v>1.1E-008</c:v>
                </c:pt>
                <c:pt idx="534">
                  <c:v>1E-008</c:v>
                </c:pt>
                <c:pt idx="535">
                  <c:v>9.1E-009</c:v>
                </c:pt>
                <c:pt idx="536">
                  <c:v>8.4E-009</c:v>
                </c:pt>
                <c:pt idx="537">
                  <c:v>7.5E-009</c:v>
                </c:pt>
                <c:pt idx="538">
                  <c:v>7.3E-009</c:v>
                </c:pt>
                <c:pt idx="539">
                  <c:v>7.1E-009</c:v>
                </c:pt>
                <c:pt idx="540">
                  <c:v>7E-009</c:v>
                </c:pt>
                <c:pt idx="541">
                  <c:v>7.2E-009</c:v>
                </c:pt>
                <c:pt idx="542">
                  <c:v>7.4E-009</c:v>
                </c:pt>
                <c:pt idx="543">
                  <c:v>7.4E-009</c:v>
                </c:pt>
                <c:pt idx="544">
                  <c:v>7.7E-009</c:v>
                </c:pt>
                <c:pt idx="545">
                  <c:v>7.6E-009</c:v>
                </c:pt>
                <c:pt idx="546">
                  <c:v>7.6E-009</c:v>
                </c:pt>
                <c:pt idx="547">
                  <c:v>7.7E-009</c:v>
                </c:pt>
                <c:pt idx="548">
                  <c:v>7.6E-009</c:v>
                </c:pt>
                <c:pt idx="549">
                  <c:v>7.5E-009</c:v>
                </c:pt>
                <c:pt idx="550">
                  <c:v>7E-009</c:v>
                </c:pt>
                <c:pt idx="551">
                  <c:v>6.9E-009</c:v>
                </c:pt>
                <c:pt idx="552">
                  <c:v>6.6E-009</c:v>
                </c:pt>
                <c:pt idx="553">
                  <c:v>6.4E-009</c:v>
                </c:pt>
                <c:pt idx="554">
                  <c:v>6.4E-009</c:v>
                </c:pt>
                <c:pt idx="555">
                  <c:v>5.9E-009</c:v>
                </c:pt>
                <c:pt idx="556">
                  <c:v>5.6E-009</c:v>
                </c:pt>
                <c:pt idx="557">
                  <c:v>5.3E-009</c:v>
                </c:pt>
                <c:pt idx="558">
                  <c:v>5E-009</c:v>
                </c:pt>
                <c:pt idx="559">
                  <c:v>4.7E-009</c:v>
                </c:pt>
                <c:pt idx="560">
                  <c:v>4.5E-009</c:v>
                </c:pt>
                <c:pt idx="561">
                  <c:v>4.3E-009</c:v>
                </c:pt>
                <c:pt idx="562">
                  <c:v>4.2E-009</c:v>
                </c:pt>
                <c:pt idx="563">
                  <c:v>4.1E-009</c:v>
                </c:pt>
                <c:pt idx="564">
                  <c:v>4.2E-009</c:v>
                </c:pt>
                <c:pt idx="565">
                  <c:v>4.2E-009</c:v>
                </c:pt>
                <c:pt idx="566">
                  <c:v>4.1E-009</c:v>
                </c:pt>
                <c:pt idx="567">
                  <c:v>4.5E-009</c:v>
                </c:pt>
                <c:pt idx="568">
                  <c:v>4.4E-009</c:v>
                </c:pt>
                <c:pt idx="569">
                  <c:v>4.7E-009</c:v>
                </c:pt>
                <c:pt idx="570">
                  <c:v>4.7E-009</c:v>
                </c:pt>
                <c:pt idx="571">
                  <c:v>4.7E-009</c:v>
                </c:pt>
                <c:pt idx="572">
                  <c:v>4.7E-009</c:v>
                </c:pt>
                <c:pt idx="573">
                  <c:v>4.6E-009</c:v>
                </c:pt>
                <c:pt idx="574">
                  <c:v>4.1E-009</c:v>
                </c:pt>
                <c:pt idx="575">
                  <c:v>3.8E-009</c:v>
                </c:pt>
                <c:pt idx="576">
                  <c:v>3.6E-009</c:v>
                </c:pt>
                <c:pt idx="577">
                  <c:v>3.1E-009</c:v>
                </c:pt>
                <c:pt idx="578">
                  <c:v>2.7E-009</c:v>
                </c:pt>
                <c:pt idx="579">
                  <c:v>2.4E-009</c:v>
                </c:pt>
                <c:pt idx="580">
                  <c:v>2.2E-009</c:v>
                </c:pt>
                <c:pt idx="581">
                  <c:v>2.1E-009</c:v>
                </c:pt>
                <c:pt idx="582">
                  <c:v>1.9E-009</c:v>
                </c:pt>
                <c:pt idx="583">
                  <c:v>1.9E-009</c:v>
                </c:pt>
                <c:pt idx="584">
                  <c:v>1.8E-009</c:v>
                </c:pt>
                <c:pt idx="585">
                  <c:v>1.9E-009</c:v>
                </c:pt>
                <c:pt idx="586">
                  <c:v>1.8E-009</c:v>
                </c:pt>
                <c:pt idx="587">
                  <c:v>1.7E-009</c:v>
                </c:pt>
                <c:pt idx="588">
                  <c:v>1.9E-009</c:v>
                </c:pt>
                <c:pt idx="589">
                  <c:v>2.1E-009</c:v>
                </c:pt>
                <c:pt idx="590">
                  <c:v>2E-009</c:v>
                </c:pt>
                <c:pt idx="591">
                  <c:v>1.8E-009</c:v>
                </c:pt>
                <c:pt idx="592">
                  <c:v>1.8E-009</c:v>
                </c:pt>
                <c:pt idx="593">
                  <c:v>1.6E-009</c:v>
                </c:pt>
                <c:pt idx="594">
                  <c:v>1.6E-009</c:v>
                </c:pt>
                <c:pt idx="595">
                  <c:v>1.4E-009</c:v>
                </c:pt>
                <c:pt idx="596">
                  <c:v>1.3E-009</c:v>
                </c:pt>
                <c:pt idx="597">
                  <c:v>1.2E-009</c:v>
                </c:pt>
                <c:pt idx="598">
                  <c:v>1.2E-009</c:v>
                </c:pt>
                <c:pt idx="599">
                  <c:v>1.3E-009</c:v>
                </c:pt>
                <c:pt idx="600">
                  <c:v>1.3E-009</c:v>
                </c:pt>
                <c:pt idx="601">
                  <c:v>1.2E-009</c:v>
                </c:pt>
                <c:pt idx="602">
                  <c:v>1.1E-009</c:v>
                </c:pt>
                <c:pt idx="603">
                  <c:v>9E-010</c:v>
                </c:pt>
                <c:pt idx="604">
                  <c:v>1.2E-009</c:v>
                </c:pt>
                <c:pt idx="605">
                  <c:v>1.1E-009</c:v>
                </c:pt>
                <c:pt idx="606">
                  <c:v>1.9E-009</c:v>
                </c:pt>
                <c:pt idx="607">
                  <c:v>1.1E-009</c:v>
                </c:pt>
                <c:pt idx="608">
                  <c:v>1.5E-009</c:v>
                </c:pt>
                <c:pt idx="609">
                  <c:v>1.7E-009</c:v>
                </c:pt>
                <c:pt idx="610">
                  <c:v>2.1E-009</c:v>
                </c:pt>
                <c:pt idx="611">
                  <c:v>2.6E-009</c:v>
                </c:pt>
                <c:pt idx="612">
                  <c:v>3.1E-009</c:v>
                </c:pt>
                <c:pt idx="613">
                  <c:v>3.3E-009</c:v>
                </c:pt>
                <c:pt idx="614">
                  <c:v>3.4E-009</c:v>
                </c:pt>
                <c:pt idx="615">
                  <c:v>3.6E-009</c:v>
                </c:pt>
                <c:pt idx="616">
                  <c:v>3.7E-009</c:v>
                </c:pt>
                <c:pt idx="617">
                  <c:v>3.7E-009</c:v>
                </c:pt>
                <c:pt idx="618">
                  <c:v>3.7E-009</c:v>
                </c:pt>
                <c:pt idx="619">
                  <c:v>3.5E-009</c:v>
                </c:pt>
                <c:pt idx="620">
                  <c:v>3.1E-009</c:v>
                </c:pt>
                <c:pt idx="621">
                  <c:v>2.7E-009</c:v>
                </c:pt>
                <c:pt idx="622">
                  <c:v>2.6E-009</c:v>
                </c:pt>
                <c:pt idx="623">
                  <c:v>1.5E-009</c:v>
                </c:pt>
                <c:pt idx="624">
                  <c:v>1.9E-009</c:v>
                </c:pt>
                <c:pt idx="625">
                  <c:v>2E-009</c:v>
                </c:pt>
                <c:pt idx="626">
                  <c:v>1.9E-009</c:v>
                </c:pt>
                <c:pt idx="627">
                  <c:v>2.3E-009</c:v>
                </c:pt>
                <c:pt idx="628">
                  <c:v>2.5E-009</c:v>
                </c:pt>
                <c:pt idx="629">
                  <c:v>2.4E-009</c:v>
                </c:pt>
                <c:pt idx="630">
                  <c:v>2.3E-009</c:v>
                </c:pt>
                <c:pt idx="631">
                  <c:v>2.9E-009</c:v>
                </c:pt>
                <c:pt idx="632">
                  <c:v>3E-009</c:v>
                </c:pt>
                <c:pt idx="633">
                  <c:v>3.1E-009</c:v>
                </c:pt>
                <c:pt idx="634">
                  <c:v>3.4E-009</c:v>
                </c:pt>
                <c:pt idx="635">
                  <c:v>3.3E-009</c:v>
                </c:pt>
                <c:pt idx="636">
                  <c:v>3.4E-009</c:v>
                </c:pt>
                <c:pt idx="637">
                  <c:v>3.8E-009</c:v>
                </c:pt>
                <c:pt idx="638">
                  <c:v>4.1E-009</c:v>
                </c:pt>
                <c:pt idx="639">
                  <c:v>4.8E-009</c:v>
                </c:pt>
                <c:pt idx="640">
                  <c:v>4.9E-009</c:v>
                </c:pt>
                <c:pt idx="641">
                  <c:v>5E-009</c:v>
                </c:pt>
                <c:pt idx="642">
                  <c:v>5.1E-009</c:v>
                </c:pt>
                <c:pt idx="643">
                  <c:v>5.3E-009</c:v>
                </c:pt>
                <c:pt idx="644">
                  <c:v>5.2E-009</c:v>
                </c:pt>
                <c:pt idx="645">
                  <c:v>4.9E-009</c:v>
                </c:pt>
                <c:pt idx="646">
                  <c:v>4.3E-009</c:v>
                </c:pt>
                <c:pt idx="647">
                  <c:v>4.1E-009</c:v>
                </c:pt>
                <c:pt idx="648">
                  <c:v>3.3E-009</c:v>
                </c:pt>
                <c:pt idx="649">
                  <c:v>3E-009</c:v>
                </c:pt>
                <c:pt idx="650">
                  <c:v>3E-009</c:v>
                </c:pt>
                <c:pt idx="651">
                  <c:v>2.7E-009</c:v>
                </c:pt>
                <c:pt idx="652">
                  <c:v>3.1E-009</c:v>
                </c:pt>
                <c:pt idx="653">
                  <c:v>3.6E-009</c:v>
                </c:pt>
                <c:pt idx="654">
                  <c:v>3.8E-009</c:v>
                </c:pt>
                <c:pt idx="655">
                  <c:v>4.1E-009</c:v>
                </c:pt>
                <c:pt idx="656">
                  <c:v>4.3E-009</c:v>
                </c:pt>
                <c:pt idx="657">
                  <c:v>4.6E-009</c:v>
                </c:pt>
                <c:pt idx="658">
                  <c:v>5.1E-009</c:v>
                </c:pt>
                <c:pt idx="659">
                  <c:v>5.3E-009</c:v>
                </c:pt>
                <c:pt idx="660">
                  <c:v>5.5E-009</c:v>
                </c:pt>
                <c:pt idx="661">
                  <c:v>5.7E-009</c:v>
                </c:pt>
                <c:pt idx="662">
                  <c:v>5.4E-009</c:v>
                </c:pt>
                <c:pt idx="663">
                  <c:v>5.4E-009</c:v>
                </c:pt>
                <c:pt idx="664">
                  <c:v>5.5E-009</c:v>
                </c:pt>
                <c:pt idx="665">
                  <c:v>5.4E-009</c:v>
                </c:pt>
                <c:pt idx="666">
                  <c:v>5.6E-009</c:v>
                </c:pt>
                <c:pt idx="667">
                  <c:v>5.5E-009</c:v>
                </c:pt>
                <c:pt idx="668">
                  <c:v>5.9E-009</c:v>
                </c:pt>
                <c:pt idx="669">
                  <c:v>6.1E-009</c:v>
                </c:pt>
                <c:pt idx="670">
                  <c:v>6E-009</c:v>
                </c:pt>
                <c:pt idx="671">
                  <c:v>5.9E-009</c:v>
                </c:pt>
                <c:pt idx="672">
                  <c:v>5.9E-009</c:v>
                </c:pt>
                <c:pt idx="673">
                  <c:v>6.2E-009</c:v>
                </c:pt>
                <c:pt idx="674">
                  <c:v>6.5E-009</c:v>
                </c:pt>
                <c:pt idx="675">
                  <c:v>6.5E-009</c:v>
                </c:pt>
                <c:pt idx="676">
                  <c:v>6.4E-009</c:v>
                </c:pt>
                <c:pt idx="677">
                  <c:v>6.2E-009</c:v>
                </c:pt>
                <c:pt idx="678">
                  <c:v>5.8E-009</c:v>
                </c:pt>
                <c:pt idx="679">
                  <c:v>5.9E-009</c:v>
                </c:pt>
                <c:pt idx="680">
                  <c:v>6E-009</c:v>
                </c:pt>
                <c:pt idx="681">
                  <c:v>5.7E-009</c:v>
                </c:pt>
                <c:pt idx="682">
                  <c:v>6E-009</c:v>
                </c:pt>
                <c:pt idx="683">
                  <c:v>6.1E-009</c:v>
                </c:pt>
                <c:pt idx="684">
                  <c:v>6.4E-009</c:v>
                </c:pt>
                <c:pt idx="685">
                  <c:v>6.6E-009</c:v>
                </c:pt>
                <c:pt idx="686">
                  <c:v>6.5E-009</c:v>
                </c:pt>
                <c:pt idx="687">
                  <c:v>6.5E-009</c:v>
                </c:pt>
                <c:pt idx="688">
                  <c:v>6.8E-009</c:v>
                </c:pt>
                <c:pt idx="689">
                  <c:v>7E-009</c:v>
                </c:pt>
                <c:pt idx="690">
                  <c:v>7E-009</c:v>
                </c:pt>
                <c:pt idx="691">
                  <c:v>7.1E-009</c:v>
                </c:pt>
                <c:pt idx="692">
                  <c:v>7E-009</c:v>
                </c:pt>
                <c:pt idx="693">
                  <c:v>7.3E-009</c:v>
                </c:pt>
                <c:pt idx="694">
                  <c:v>7.4E-009</c:v>
                </c:pt>
                <c:pt idx="695">
                  <c:v>7.5E-009</c:v>
                </c:pt>
                <c:pt idx="696">
                  <c:v>7.7E-009</c:v>
                </c:pt>
                <c:pt idx="697">
                  <c:v>7.9E-009</c:v>
                </c:pt>
                <c:pt idx="698">
                  <c:v>8.2E-009</c:v>
                </c:pt>
                <c:pt idx="699">
                  <c:v>8.6E-009</c:v>
                </c:pt>
                <c:pt idx="700">
                  <c:v>8.9E-009</c:v>
                </c:pt>
                <c:pt idx="701">
                  <c:v>9.3E-009</c:v>
                </c:pt>
                <c:pt idx="702">
                  <c:v>9.6E-009</c:v>
                </c:pt>
                <c:pt idx="703">
                  <c:v>9.9E-009</c:v>
                </c:pt>
                <c:pt idx="704">
                  <c:v>1E-008</c:v>
                </c:pt>
                <c:pt idx="705">
                  <c:v>1.04E-008</c:v>
                </c:pt>
                <c:pt idx="706">
                  <c:v>1.08E-008</c:v>
                </c:pt>
                <c:pt idx="707">
                  <c:v>1.13E-008</c:v>
                </c:pt>
                <c:pt idx="708">
                  <c:v>1.18E-008</c:v>
                </c:pt>
                <c:pt idx="709">
                  <c:v>1.24E-008</c:v>
                </c:pt>
                <c:pt idx="710">
                  <c:v>1.27E-008</c:v>
                </c:pt>
                <c:pt idx="711">
                  <c:v>1.3E-008</c:v>
                </c:pt>
                <c:pt idx="712">
                  <c:v>1.37E-008</c:v>
                </c:pt>
                <c:pt idx="713">
                  <c:v>1.42E-008</c:v>
                </c:pt>
                <c:pt idx="714">
                  <c:v>1.45E-008</c:v>
                </c:pt>
                <c:pt idx="715">
                  <c:v>1.49E-008</c:v>
                </c:pt>
                <c:pt idx="716">
                  <c:v>1.53E-008</c:v>
                </c:pt>
                <c:pt idx="717">
                  <c:v>1.6E-008</c:v>
                </c:pt>
                <c:pt idx="718">
                  <c:v>1.63E-008</c:v>
                </c:pt>
                <c:pt idx="719">
                  <c:v>1.69E-008</c:v>
                </c:pt>
                <c:pt idx="720">
                  <c:v>1.72E-008</c:v>
                </c:pt>
                <c:pt idx="721">
                  <c:v>1.76E-008</c:v>
                </c:pt>
                <c:pt idx="722">
                  <c:v>1.79E-008</c:v>
                </c:pt>
                <c:pt idx="723">
                  <c:v>1.82E-008</c:v>
                </c:pt>
                <c:pt idx="724">
                  <c:v>1.87E-008</c:v>
                </c:pt>
                <c:pt idx="725">
                  <c:v>1.92E-008</c:v>
                </c:pt>
                <c:pt idx="726">
                  <c:v>1.95E-008</c:v>
                </c:pt>
                <c:pt idx="727">
                  <c:v>2.01E-008</c:v>
                </c:pt>
                <c:pt idx="728">
                  <c:v>2.05E-008</c:v>
                </c:pt>
                <c:pt idx="729">
                  <c:v>2.09E-008</c:v>
                </c:pt>
                <c:pt idx="730">
                  <c:v>2.14E-008</c:v>
                </c:pt>
                <c:pt idx="731">
                  <c:v>2.22E-008</c:v>
                </c:pt>
                <c:pt idx="732">
                  <c:v>2.31E-008</c:v>
                </c:pt>
                <c:pt idx="733">
                  <c:v>2.41E-008</c:v>
                </c:pt>
                <c:pt idx="734">
                  <c:v>2.49E-008</c:v>
                </c:pt>
                <c:pt idx="735">
                  <c:v>2.59E-008</c:v>
                </c:pt>
                <c:pt idx="736">
                  <c:v>2.65E-008</c:v>
                </c:pt>
                <c:pt idx="737">
                  <c:v>2.72E-008</c:v>
                </c:pt>
                <c:pt idx="738">
                  <c:v>2.81E-008</c:v>
                </c:pt>
                <c:pt idx="739">
                  <c:v>2.88E-008</c:v>
                </c:pt>
                <c:pt idx="740">
                  <c:v>2.97E-008</c:v>
                </c:pt>
                <c:pt idx="741">
                  <c:v>3.05E-008</c:v>
                </c:pt>
                <c:pt idx="742">
                  <c:v>3.12E-008</c:v>
                </c:pt>
                <c:pt idx="743">
                  <c:v>3.2E-008</c:v>
                </c:pt>
                <c:pt idx="744">
                  <c:v>3.27E-008</c:v>
                </c:pt>
                <c:pt idx="745">
                  <c:v>3.35E-008</c:v>
                </c:pt>
                <c:pt idx="746">
                  <c:v>3.46E-008</c:v>
                </c:pt>
                <c:pt idx="747">
                  <c:v>3.56E-008</c:v>
                </c:pt>
                <c:pt idx="748">
                  <c:v>3.66E-008</c:v>
                </c:pt>
                <c:pt idx="749">
                  <c:v>3.76E-008</c:v>
                </c:pt>
                <c:pt idx="750">
                  <c:v>3.86E-008</c:v>
                </c:pt>
                <c:pt idx="751">
                  <c:v>3.95E-008</c:v>
                </c:pt>
                <c:pt idx="752">
                  <c:v>4.07E-008</c:v>
                </c:pt>
                <c:pt idx="753">
                  <c:v>4.18E-008</c:v>
                </c:pt>
                <c:pt idx="754">
                  <c:v>4.32E-008</c:v>
                </c:pt>
                <c:pt idx="755">
                  <c:v>4.45E-008</c:v>
                </c:pt>
                <c:pt idx="756">
                  <c:v>4.59E-008</c:v>
                </c:pt>
                <c:pt idx="757">
                  <c:v>4.73E-008</c:v>
                </c:pt>
                <c:pt idx="758">
                  <c:v>4.88E-008</c:v>
                </c:pt>
                <c:pt idx="759">
                  <c:v>5.04E-008</c:v>
                </c:pt>
                <c:pt idx="760">
                  <c:v>5.21E-008</c:v>
                </c:pt>
                <c:pt idx="761">
                  <c:v>5.39E-008</c:v>
                </c:pt>
                <c:pt idx="762">
                  <c:v>5.59E-008</c:v>
                </c:pt>
                <c:pt idx="763">
                  <c:v>5.79E-008</c:v>
                </c:pt>
                <c:pt idx="764">
                  <c:v>6.01E-008</c:v>
                </c:pt>
                <c:pt idx="765">
                  <c:v>6.24E-008</c:v>
                </c:pt>
                <c:pt idx="766">
                  <c:v>6.5E-008</c:v>
                </c:pt>
                <c:pt idx="767">
                  <c:v>6.8E-008</c:v>
                </c:pt>
                <c:pt idx="768">
                  <c:v>7.13E-008</c:v>
                </c:pt>
                <c:pt idx="769">
                  <c:v>7.48E-008</c:v>
                </c:pt>
                <c:pt idx="770">
                  <c:v>7.88E-008</c:v>
                </c:pt>
                <c:pt idx="771">
                  <c:v>8.31E-008</c:v>
                </c:pt>
                <c:pt idx="772">
                  <c:v>8.76E-008</c:v>
                </c:pt>
                <c:pt idx="773">
                  <c:v>9.24E-008</c:v>
                </c:pt>
                <c:pt idx="774">
                  <c:v>9.72E-008</c:v>
                </c:pt>
                <c:pt idx="775">
                  <c:v>1.022E-007</c:v>
                </c:pt>
                <c:pt idx="776">
                  <c:v>1.071E-007</c:v>
                </c:pt>
                <c:pt idx="777">
                  <c:v>1.119E-007</c:v>
                </c:pt>
                <c:pt idx="778">
                  <c:v>1.165E-007</c:v>
                </c:pt>
                <c:pt idx="779">
                  <c:v>1.208E-007</c:v>
                </c:pt>
                <c:pt idx="780">
                  <c:v>1.249E-007</c:v>
                </c:pt>
                <c:pt idx="781">
                  <c:v>1.289E-007</c:v>
                </c:pt>
                <c:pt idx="782">
                  <c:v>1.328E-007</c:v>
                </c:pt>
                <c:pt idx="783">
                  <c:v>1.366E-007</c:v>
                </c:pt>
                <c:pt idx="784">
                  <c:v>1.404E-007</c:v>
                </c:pt>
                <c:pt idx="785">
                  <c:v>1.442E-007</c:v>
                </c:pt>
                <c:pt idx="786">
                  <c:v>1.481E-007</c:v>
                </c:pt>
                <c:pt idx="787">
                  <c:v>1.52E-007</c:v>
                </c:pt>
                <c:pt idx="788">
                  <c:v>1.557E-007</c:v>
                </c:pt>
                <c:pt idx="789">
                  <c:v>1.593E-007</c:v>
                </c:pt>
                <c:pt idx="790">
                  <c:v>1.625E-007</c:v>
                </c:pt>
                <c:pt idx="791">
                  <c:v>1.656E-007</c:v>
                </c:pt>
                <c:pt idx="792">
                  <c:v>1.684E-007</c:v>
                </c:pt>
                <c:pt idx="793">
                  <c:v>1.708E-007</c:v>
                </c:pt>
                <c:pt idx="794">
                  <c:v>1.731E-007</c:v>
                </c:pt>
                <c:pt idx="795">
                  <c:v>1.753E-007</c:v>
                </c:pt>
                <c:pt idx="796">
                  <c:v>1.775E-007</c:v>
                </c:pt>
                <c:pt idx="797">
                  <c:v>1.798E-007</c:v>
                </c:pt>
                <c:pt idx="798">
                  <c:v>1.823E-007</c:v>
                </c:pt>
                <c:pt idx="799">
                  <c:v>1.852E-007</c:v>
                </c:pt>
                <c:pt idx="800">
                  <c:v>1.882E-007</c:v>
                </c:pt>
                <c:pt idx="801">
                  <c:v>1.917E-007</c:v>
                </c:pt>
                <c:pt idx="802">
                  <c:v>1.954E-007</c:v>
                </c:pt>
                <c:pt idx="803">
                  <c:v>1.993E-007</c:v>
                </c:pt>
                <c:pt idx="804">
                  <c:v>2.035E-007</c:v>
                </c:pt>
                <c:pt idx="805">
                  <c:v>2.078E-007</c:v>
                </c:pt>
                <c:pt idx="806">
                  <c:v>2.122E-007</c:v>
                </c:pt>
                <c:pt idx="807">
                  <c:v>2.169E-007</c:v>
                </c:pt>
                <c:pt idx="808">
                  <c:v>2.216E-007</c:v>
                </c:pt>
                <c:pt idx="809">
                  <c:v>2.264E-007</c:v>
                </c:pt>
                <c:pt idx="810">
                  <c:v>2.314E-007</c:v>
                </c:pt>
                <c:pt idx="811">
                  <c:v>2.363E-007</c:v>
                </c:pt>
                <c:pt idx="812">
                  <c:v>2.411E-007</c:v>
                </c:pt>
                <c:pt idx="813">
                  <c:v>2.456E-007</c:v>
                </c:pt>
                <c:pt idx="814">
                  <c:v>2.5E-007</c:v>
                </c:pt>
                <c:pt idx="815">
                  <c:v>2.542E-007</c:v>
                </c:pt>
                <c:pt idx="816">
                  <c:v>2.581E-007</c:v>
                </c:pt>
                <c:pt idx="817">
                  <c:v>2.62E-007</c:v>
                </c:pt>
                <c:pt idx="818">
                  <c:v>2.655E-007</c:v>
                </c:pt>
                <c:pt idx="819">
                  <c:v>2.685E-007</c:v>
                </c:pt>
                <c:pt idx="820">
                  <c:v>2.709E-007</c:v>
                </c:pt>
                <c:pt idx="821">
                  <c:v>2.727E-007</c:v>
                </c:pt>
                <c:pt idx="822">
                  <c:v>2.738E-007</c:v>
                </c:pt>
                <c:pt idx="823">
                  <c:v>2.746E-007</c:v>
                </c:pt>
                <c:pt idx="824">
                  <c:v>2.749E-007</c:v>
                </c:pt>
                <c:pt idx="825">
                  <c:v>2.751E-007</c:v>
                </c:pt>
                <c:pt idx="826">
                  <c:v>2.749E-007</c:v>
                </c:pt>
                <c:pt idx="827">
                  <c:v>2.745E-007</c:v>
                </c:pt>
                <c:pt idx="828">
                  <c:v>2.741E-007</c:v>
                </c:pt>
                <c:pt idx="829">
                  <c:v>2.739E-007</c:v>
                </c:pt>
                <c:pt idx="830">
                  <c:v>2.74E-007</c:v>
                </c:pt>
                <c:pt idx="831">
                  <c:v>2.747E-007</c:v>
                </c:pt>
                <c:pt idx="832">
                  <c:v>2.759E-007</c:v>
                </c:pt>
                <c:pt idx="833">
                  <c:v>2.776E-007</c:v>
                </c:pt>
                <c:pt idx="834">
                  <c:v>2.799E-007</c:v>
                </c:pt>
                <c:pt idx="835">
                  <c:v>2.823E-007</c:v>
                </c:pt>
                <c:pt idx="836">
                  <c:v>2.853E-007</c:v>
                </c:pt>
                <c:pt idx="837">
                  <c:v>2.89E-007</c:v>
                </c:pt>
                <c:pt idx="838">
                  <c:v>2.938E-007</c:v>
                </c:pt>
                <c:pt idx="839">
                  <c:v>3.002E-007</c:v>
                </c:pt>
                <c:pt idx="840">
                  <c:v>3.091E-007</c:v>
                </c:pt>
                <c:pt idx="841">
                  <c:v>3.213E-007</c:v>
                </c:pt>
                <c:pt idx="842">
                  <c:v>3.381E-007</c:v>
                </c:pt>
                <c:pt idx="843">
                  <c:v>3.617E-007</c:v>
                </c:pt>
                <c:pt idx="844">
                  <c:v>3.952E-007</c:v>
                </c:pt>
                <c:pt idx="845">
                  <c:v>4.414E-007</c:v>
                </c:pt>
                <c:pt idx="846">
                  <c:v>5.051E-007</c:v>
                </c:pt>
                <c:pt idx="847">
                  <c:v>5.923E-007</c:v>
                </c:pt>
                <c:pt idx="848">
                  <c:v>7.12E-007</c:v>
                </c:pt>
                <c:pt idx="849">
                  <c:v>8.719E-007</c:v>
                </c:pt>
                <c:pt idx="850">
                  <c:v>1.0846E-0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lutaric acid"</c:f>
              <c:strCache>
                <c:ptCount val="1"/>
                <c:pt idx="0">
                  <c:v>glutaric ac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G$2:$G$852</c:f>
              <c:numCache>
                <c:formatCode>General</c:formatCode>
                <c:ptCount val="851"/>
                <c:pt idx="0">
                  <c:v>7E-009</c:v>
                </c:pt>
                <c:pt idx="1">
                  <c:v>7E-009</c:v>
                </c:pt>
                <c:pt idx="2">
                  <c:v>7E-009</c:v>
                </c:pt>
                <c:pt idx="3">
                  <c:v>7E-009</c:v>
                </c:pt>
                <c:pt idx="4">
                  <c:v>7E-009</c:v>
                </c:pt>
                <c:pt idx="5">
                  <c:v>7E-009</c:v>
                </c:pt>
                <c:pt idx="6">
                  <c:v>7E-009</c:v>
                </c:pt>
                <c:pt idx="7">
                  <c:v>7E-009</c:v>
                </c:pt>
                <c:pt idx="8">
                  <c:v>7E-009</c:v>
                </c:pt>
                <c:pt idx="9">
                  <c:v>7E-009</c:v>
                </c:pt>
                <c:pt idx="10">
                  <c:v>7E-009</c:v>
                </c:pt>
                <c:pt idx="11">
                  <c:v>7E-009</c:v>
                </c:pt>
                <c:pt idx="12">
                  <c:v>7E-009</c:v>
                </c:pt>
                <c:pt idx="13">
                  <c:v>7E-009</c:v>
                </c:pt>
                <c:pt idx="14">
                  <c:v>7E-009</c:v>
                </c:pt>
                <c:pt idx="15">
                  <c:v>7E-009</c:v>
                </c:pt>
                <c:pt idx="16">
                  <c:v>7E-009</c:v>
                </c:pt>
                <c:pt idx="17">
                  <c:v>7E-009</c:v>
                </c:pt>
                <c:pt idx="18">
                  <c:v>7E-009</c:v>
                </c:pt>
                <c:pt idx="19">
                  <c:v>7E-009</c:v>
                </c:pt>
                <c:pt idx="20">
                  <c:v>7E-009</c:v>
                </c:pt>
                <c:pt idx="21">
                  <c:v>7E-009</c:v>
                </c:pt>
                <c:pt idx="22">
                  <c:v>7E-009</c:v>
                </c:pt>
                <c:pt idx="23">
                  <c:v>7E-009</c:v>
                </c:pt>
                <c:pt idx="24">
                  <c:v>7E-009</c:v>
                </c:pt>
                <c:pt idx="25">
                  <c:v>7E-009</c:v>
                </c:pt>
                <c:pt idx="26">
                  <c:v>7E-009</c:v>
                </c:pt>
                <c:pt idx="27">
                  <c:v>7E-009</c:v>
                </c:pt>
                <c:pt idx="28">
                  <c:v>7E-009</c:v>
                </c:pt>
                <c:pt idx="29">
                  <c:v>7E-009</c:v>
                </c:pt>
                <c:pt idx="30">
                  <c:v>7E-009</c:v>
                </c:pt>
                <c:pt idx="31">
                  <c:v>7E-009</c:v>
                </c:pt>
                <c:pt idx="32">
                  <c:v>7E-009</c:v>
                </c:pt>
                <c:pt idx="33">
                  <c:v>7E-009</c:v>
                </c:pt>
                <c:pt idx="34">
                  <c:v>7E-009</c:v>
                </c:pt>
                <c:pt idx="35">
                  <c:v>7E-009</c:v>
                </c:pt>
                <c:pt idx="36">
                  <c:v>7E-009</c:v>
                </c:pt>
                <c:pt idx="37">
                  <c:v>7E-009</c:v>
                </c:pt>
                <c:pt idx="38">
                  <c:v>7E-009</c:v>
                </c:pt>
                <c:pt idx="39">
                  <c:v>7E-009</c:v>
                </c:pt>
                <c:pt idx="40">
                  <c:v>7E-009</c:v>
                </c:pt>
                <c:pt idx="41">
                  <c:v>7E-009</c:v>
                </c:pt>
                <c:pt idx="42">
                  <c:v>7E-009</c:v>
                </c:pt>
                <c:pt idx="43">
                  <c:v>7E-009</c:v>
                </c:pt>
                <c:pt idx="44">
                  <c:v>7E-009</c:v>
                </c:pt>
                <c:pt idx="45">
                  <c:v>7E-009</c:v>
                </c:pt>
                <c:pt idx="46">
                  <c:v>7E-009</c:v>
                </c:pt>
                <c:pt idx="47">
                  <c:v>7E-009</c:v>
                </c:pt>
                <c:pt idx="48">
                  <c:v>7E-009</c:v>
                </c:pt>
                <c:pt idx="49">
                  <c:v>7E-009</c:v>
                </c:pt>
                <c:pt idx="50">
                  <c:v>7E-009</c:v>
                </c:pt>
                <c:pt idx="51">
                  <c:v>7E-009</c:v>
                </c:pt>
                <c:pt idx="52">
                  <c:v>7E-009</c:v>
                </c:pt>
                <c:pt idx="53">
                  <c:v>7E-009</c:v>
                </c:pt>
                <c:pt idx="54">
                  <c:v>7E-009</c:v>
                </c:pt>
                <c:pt idx="55">
                  <c:v>7E-009</c:v>
                </c:pt>
                <c:pt idx="56">
                  <c:v>7E-009</c:v>
                </c:pt>
                <c:pt idx="57">
                  <c:v>7E-009</c:v>
                </c:pt>
                <c:pt idx="58">
                  <c:v>7E-009</c:v>
                </c:pt>
                <c:pt idx="59">
                  <c:v>7E-009</c:v>
                </c:pt>
                <c:pt idx="60">
                  <c:v>7E-009</c:v>
                </c:pt>
                <c:pt idx="61">
                  <c:v>7E-009</c:v>
                </c:pt>
                <c:pt idx="62">
                  <c:v>7E-009</c:v>
                </c:pt>
                <c:pt idx="63">
                  <c:v>7E-009</c:v>
                </c:pt>
                <c:pt idx="64">
                  <c:v>7E-009</c:v>
                </c:pt>
                <c:pt idx="65">
                  <c:v>7E-009</c:v>
                </c:pt>
                <c:pt idx="66">
                  <c:v>7E-009</c:v>
                </c:pt>
                <c:pt idx="67">
                  <c:v>7E-009</c:v>
                </c:pt>
                <c:pt idx="68">
                  <c:v>7E-009</c:v>
                </c:pt>
                <c:pt idx="69">
                  <c:v>7E-009</c:v>
                </c:pt>
                <c:pt idx="70">
                  <c:v>7E-009</c:v>
                </c:pt>
                <c:pt idx="71">
                  <c:v>7E-009</c:v>
                </c:pt>
                <c:pt idx="72">
                  <c:v>7E-009</c:v>
                </c:pt>
                <c:pt idx="73">
                  <c:v>7E-009</c:v>
                </c:pt>
                <c:pt idx="74">
                  <c:v>7E-009</c:v>
                </c:pt>
                <c:pt idx="75">
                  <c:v>7E-009</c:v>
                </c:pt>
                <c:pt idx="76">
                  <c:v>7E-009</c:v>
                </c:pt>
                <c:pt idx="77">
                  <c:v>7E-009</c:v>
                </c:pt>
                <c:pt idx="78">
                  <c:v>7E-009</c:v>
                </c:pt>
                <c:pt idx="79">
                  <c:v>7E-009</c:v>
                </c:pt>
                <c:pt idx="80">
                  <c:v>7E-009</c:v>
                </c:pt>
                <c:pt idx="81">
                  <c:v>7E-009</c:v>
                </c:pt>
                <c:pt idx="82">
                  <c:v>7E-009</c:v>
                </c:pt>
                <c:pt idx="83">
                  <c:v>7E-009</c:v>
                </c:pt>
                <c:pt idx="84">
                  <c:v>7E-009</c:v>
                </c:pt>
                <c:pt idx="85">
                  <c:v>7E-009</c:v>
                </c:pt>
                <c:pt idx="86">
                  <c:v>7E-009</c:v>
                </c:pt>
                <c:pt idx="87">
                  <c:v>7E-009</c:v>
                </c:pt>
                <c:pt idx="88">
                  <c:v>7E-009</c:v>
                </c:pt>
                <c:pt idx="89">
                  <c:v>7E-009</c:v>
                </c:pt>
                <c:pt idx="90">
                  <c:v>7E-009</c:v>
                </c:pt>
                <c:pt idx="91">
                  <c:v>7E-009</c:v>
                </c:pt>
                <c:pt idx="92">
                  <c:v>7E-009</c:v>
                </c:pt>
                <c:pt idx="93">
                  <c:v>7E-009</c:v>
                </c:pt>
                <c:pt idx="94">
                  <c:v>7E-009</c:v>
                </c:pt>
                <c:pt idx="95">
                  <c:v>7E-009</c:v>
                </c:pt>
                <c:pt idx="96">
                  <c:v>7E-009</c:v>
                </c:pt>
                <c:pt idx="97">
                  <c:v>7E-009</c:v>
                </c:pt>
                <c:pt idx="98">
                  <c:v>7E-009</c:v>
                </c:pt>
                <c:pt idx="99">
                  <c:v>7E-009</c:v>
                </c:pt>
                <c:pt idx="100">
                  <c:v>7E-009</c:v>
                </c:pt>
                <c:pt idx="101">
                  <c:v>7E-009</c:v>
                </c:pt>
                <c:pt idx="102">
                  <c:v>7E-009</c:v>
                </c:pt>
                <c:pt idx="103">
                  <c:v>7E-009</c:v>
                </c:pt>
                <c:pt idx="104">
                  <c:v>7E-009</c:v>
                </c:pt>
                <c:pt idx="105">
                  <c:v>7E-009</c:v>
                </c:pt>
                <c:pt idx="106">
                  <c:v>7E-009</c:v>
                </c:pt>
                <c:pt idx="107">
                  <c:v>7E-009</c:v>
                </c:pt>
                <c:pt idx="108">
                  <c:v>7E-009</c:v>
                </c:pt>
                <c:pt idx="109">
                  <c:v>7E-009</c:v>
                </c:pt>
                <c:pt idx="110">
                  <c:v>7E-009</c:v>
                </c:pt>
                <c:pt idx="111">
                  <c:v>7E-009</c:v>
                </c:pt>
                <c:pt idx="112">
                  <c:v>7E-009</c:v>
                </c:pt>
                <c:pt idx="113">
                  <c:v>7E-009</c:v>
                </c:pt>
                <c:pt idx="114">
                  <c:v>7E-009</c:v>
                </c:pt>
                <c:pt idx="115">
                  <c:v>7E-009</c:v>
                </c:pt>
                <c:pt idx="116">
                  <c:v>7E-009</c:v>
                </c:pt>
                <c:pt idx="117">
                  <c:v>7E-009</c:v>
                </c:pt>
                <c:pt idx="118">
                  <c:v>7E-009</c:v>
                </c:pt>
                <c:pt idx="119">
                  <c:v>7E-009</c:v>
                </c:pt>
                <c:pt idx="120">
                  <c:v>7E-009</c:v>
                </c:pt>
                <c:pt idx="121">
                  <c:v>7E-009</c:v>
                </c:pt>
                <c:pt idx="122">
                  <c:v>7E-009</c:v>
                </c:pt>
                <c:pt idx="123">
                  <c:v>7E-009</c:v>
                </c:pt>
                <c:pt idx="124">
                  <c:v>7E-009</c:v>
                </c:pt>
                <c:pt idx="125">
                  <c:v>7E-009</c:v>
                </c:pt>
                <c:pt idx="126">
                  <c:v>7E-009</c:v>
                </c:pt>
                <c:pt idx="127">
                  <c:v>7E-009</c:v>
                </c:pt>
                <c:pt idx="128">
                  <c:v>7E-009</c:v>
                </c:pt>
                <c:pt idx="129">
                  <c:v>7E-009</c:v>
                </c:pt>
                <c:pt idx="130">
                  <c:v>7E-009</c:v>
                </c:pt>
                <c:pt idx="131">
                  <c:v>7E-009</c:v>
                </c:pt>
                <c:pt idx="132">
                  <c:v>7E-009</c:v>
                </c:pt>
                <c:pt idx="133">
                  <c:v>7E-009</c:v>
                </c:pt>
                <c:pt idx="134">
                  <c:v>7E-009</c:v>
                </c:pt>
                <c:pt idx="135">
                  <c:v>7E-009</c:v>
                </c:pt>
                <c:pt idx="136">
                  <c:v>7E-009</c:v>
                </c:pt>
                <c:pt idx="137">
                  <c:v>7E-009</c:v>
                </c:pt>
                <c:pt idx="138">
                  <c:v>7E-009</c:v>
                </c:pt>
                <c:pt idx="139">
                  <c:v>7E-009</c:v>
                </c:pt>
                <c:pt idx="140">
                  <c:v>7E-009</c:v>
                </c:pt>
                <c:pt idx="141">
                  <c:v>7E-009</c:v>
                </c:pt>
                <c:pt idx="142">
                  <c:v>7E-009</c:v>
                </c:pt>
                <c:pt idx="143">
                  <c:v>7E-009</c:v>
                </c:pt>
                <c:pt idx="144">
                  <c:v>7E-009</c:v>
                </c:pt>
                <c:pt idx="145">
                  <c:v>7E-009</c:v>
                </c:pt>
                <c:pt idx="146">
                  <c:v>7E-009</c:v>
                </c:pt>
                <c:pt idx="147">
                  <c:v>7E-009</c:v>
                </c:pt>
                <c:pt idx="148">
                  <c:v>7E-009</c:v>
                </c:pt>
                <c:pt idx="149">
                  <c:v>7E-009</c:v>
                </c:pt>
                <c:pt idx="150">
                  <c:v>7E-009</c:v>
                </c:pt>
                <c:pt idx="151">
                  <c:v>7E-009</c:v>
                </c:pt>
                <c:pt idx="152">
                  <c:v>7E-009</c:v>
                </c:pt>
                <c:pt idx="153">
                  <c:v>7E-009</c:v>
                </c:pt>
                <c:pt idx="154">
                  <c:v>7E-009</c:v>
                </c:pt>
                <c:pt idx="155">
                  <c:v>7E-009</c:v>
                </c:pt>
                <c:pt idx="156">
                  <c:v>7E-009</c:v>
                </c:pt>
                <c:pt idx="157">
                  <c:v>7E-009</c:v>
                </c:pt>
                <c:pt idx="158">
                  <c:v>7E-009</c:v>
                </c:pt>
                <c:pt idx="159">
                  <c:v>7E-009</c:v>
                </c:pt>
                <c:pt idx="160">
                  <c:v>7E-009</c:v>
                </c:pt>
                <c:pt idx="161">
                  <c:v>7E-009</c:v>
                </c:pt>
                <c:pt idx="162">
                  <c:v>7E-009</c:v>
                </c:pt>
                <c:pt idx="163">
                  <c:v>7E-009</c:v>
                </c:pt>
                <c:pt idx="164">
                  <c:v>7E-009</c:v>
                </c:pt>
                <c:pt idx="165">
                  <c:v>7E-009</c:v>
                </c:pt>
                <c:pt idx="166">
                  <c:v>7E-009</c:v>
                </c:pt>
                <c:pt idx="167">
                  <c:v>7E-009</c:v>
                </c:pt>
                <c:pt idx="168">
                  <c:v>7E-009</c:v>
                </c:pt>
                <c:pt idx="169">
                  <c:v>7E-009</c:v>
                </c:pt>
                <c:pt idx="170">
                  <c:v>7E-009</c:v>
                </c:pt>
                <c:pt idx="171">
                  <c:v>7E-009</c:v>
                </c:pt>
                <c:pt idx="172">
                  <c:v>7E-009</c:v>
                </c:pt>
                <c:pt idx="173">
                  <c:v>7E-009</c:v>
                </c:pt>
                <c:pt idx="174">
                  <c:v>7E-009</c:v>
                </c:pt>
                <c:pt idx="175">
                  <c:v>7E-009</c:v>
                </c:pt>
                <c:pt idx="176">
                  <c:v>7E-009</c:v>
                </c:pt>
                <c:pt idx="177">
                  <c:v>7E-009</c:v>
                </c:pt>
                <c:pt idx="178">
                  <c:v>7E-009</c:v>
                </c:pt>
                <c:pt idx="179">
                  <c:v>7E-009</c:v>
                </c:pt>
                <c:pt idx="180">
                  <c:v>7E-009</c:v>
                </c:pt>
                <c:pt idx="181">
                  <c:v>7E-009</c:v>
                </c:pt>
                <c:pt idx="182">
                  <c:v>7E-009</c:v>
                </c:pt>
                <c:pt idx="183">
                  <c:v>7E-009</c:v>
                </c:pt>
                <c:pt idx="184">
                  <c:v>7E-009</c:v>
                </c:pt>
                <c:pt idx="185">
                  <c:v>7E-009</c:v>
                </c:pt>
                <c:pt idx="186">
                  <c:v>7E-009</c:v>
                </c:pt>
                <c:pt idx="187">
                  <c:v>7E-009</c:v>
                </c:pt>
                <c:pt idx="188">
                  <c:v>7E-009</c:v>
                </c:pt>
                <c:pt idx="189">
                  <c:v>7E-009</c:v>
                </c:pt>
                <c:pt idx="190">
                  <c:v>7E-009</c:v>
                </c:pt>
                <c:pt idx="191">
                  <c:v>7E-009</c:v>
                </c:pt>
                <c:pt idx="192">
                  <c:v>7E-009</c:v>
                </c:pt>
                <c:pt idx="193">
                  <c:v>7E-009</c:v>
                </c:pt>
                <c:pt idx="194">
                  <c:v>7E-009</c:v>
                </c:pt>
                <c:pt idx="195">
                  <c:v>7E-009</c:v>
                </c:pt>
                <c:pt idx="196">
                  <c:v>7E-009</c:v>
                </c:pt>
                <c:pt idx="197">
                  <c:v>7E-009</c:v>
                </c:pt>
                <c:pt idx="198">
                  <c:v>7E-009</c:v>
                </c:pt>
                <c:pt idx="199">
                  <c:v>7E-009</c:v>
                </c:pt>
                <c:pt idx="200">
                  <c:v>7E-009</c:v>
                </c:pt>
                <c:pt idx="201">
                  <c:v>7E-009</c:v>
                </c:pt>
                <c:pt idx="202">
                  <c:v>7E-009</c:v>
                </c:pt>
                <c:pt idx="203">
                  <c:v>7E-009</c:v>
                </c:pt>
                <c:pt idx="204">
                  <c:v>7E-009</c:v>
                </c:pt>
                <c:pt idx="205">
                  <c:v>7E-009</c:v>
                </c:pt>
                <c:pt idx="206">
                  <c:v>7E-009</c:v>
                </c:pt>
                <c:pt idx="207">
                  <c:v>7E-009</c:v>
                </c:pt>
                <c:pt idx="208">
                  <c:v>7E-009</c:v>
                </c:pt>
                <c:pt idx="209">
                  <c:v>7E-009</c:v>
                </c:pt>
                <c:pt idx="210">
                  <c:v>7E-009</c:v>
                </c:pt>
                <c:pt idx="211">
                  <c:v>7E-009</c:v>
                </c:pt>
                <c:pt idx="212">
                  <c:v>7E-009</c:v>
                </c:pt>
                <c:pt idx="213">
                  <c:v>7E-009</c:v>
                </c:pt>
                <c:pt idx="214">
                  <c:v>7E-009</c:v>
                </c:pt>
                <c:pt idx="215">
                  <c:v>7E-009</c:v>
                </c:pt>
                <c:pt idx="216">
                  <c:v>7E-009</c:v>
                </c:pt>
                <c:pt idx="217">
                  <c:v>7E-009</c:v>
                </c:pt>
                <c:pt idx="218">
                  <c:v>7E-009</c:v>
                </c:pt>
                <c:pt idx="219">
                  <c:v>7E-009</c:v>
                </c:pt>
                <c:pt idx="220">
                  <c:v>7E-009</c:v>
                </c:pt>
                <c:pt idx="221">
                  <c:v>7E-009</c:v>
                </c:pt>
                <c:pt idx="222">
                  <c:v>7E-009</c:v>
                </c:pt>
                <c:pt idx="223">
                  <c:v>7E-009</c:v>
                </c:pt>
                <c:pt idx="224">
                  <c:v>7E-009</c:v>
                </c:pt>
                <c:pt idx="225">
                  <c:v>7E-009</c:v>
                </c:pt>
                <c:pt idx="226">
                  <c:v>7E-009</c:v>
                </c:pt>
                <c:pt idx="227">
                  <c:v>7E-009</c:v>
                </c:pt>
                <c:pt idx="228">
                  <c:v>7E-009</c:v>
                </c:pt>
                <c:pt idx="229">
                  <c:v>7E-009</c:v>
                </c:pt>
                <c:pt idx="230">
                  <c:v>7E-009</c:v>
                </c:pt>
                <c:pt idx="231">
                  <c:v>7E-009</c:v>
                </c:pt>
                <c:pt idx="232">
                  <c:v>7E-009</c:v>
                </c:pt>
                <c:pt idx="233">
                  <c:v>7E-009</c:v>
                </c:pt>
                <c:pt idx="234">
                  <c:v>7E-009</c:v>
                </c:pt>
                <c:pt idx="235">
                  <c:v>7E-009</c:v>
                </c:pt>
                <c:pt idx="236">
                  <c:v>7E-009</c:v>
                </c:pt>
                <c:pt idx="237">
                  <c:v>7E-009</c:v>
                </c:pt>
                <c:pt idx="238">
                  <c:v>7E-009</c:v>
                </c:pt>
                <c:pt idx="239">
                  <c:v>7E-009</c:v>
                </c:pt>
                <c:pt idx="240">
                  <c:v>7E-009</c:v>
                </c:pt>
                <c:pt idx="241">
                  <c:v>7E-009</c:v>
                </c:pt>
                <c:pt idx="242">
                  <c:v>7E-009</c:v>
                </c:pt>
                <c:pt idx="243">
                  <c:v>7E-009</c:v>
                </c:pt>
                <c:pt idx="244">
                  <c:v>7E-009</c:v>
                </c:pt>
                <c:pt idx="245">
                  <c:v>7E-009</c:v>
                </c:pt>
                <c:pt idx="246">
                  <c:v>7E-009</c:v>
                </c:pt>
                <c:pt idx="247">
                  <c:v>7E-009</c:v>
                </c:pt>
                <c:pt idx="248">
                  <c:v>7E-009</c:v>
                </c:pt>
                <c:pt idx="249">
                  <c:v>7E-009</c:v>
                </c:pt>
                <c:pt idx="250">
                  <c:v>7E-009</c:v>
                </c:pt>
                <c:pt idx="251">
                  <c:v>7E-009</c:v>
                </c:pt>
                <c:pt idx="252">
                  <c:v>7E-009</c:v>
                </c:pt>
                <c:pt idx="253">
                  <c:v>7E-009</c:v>
                </c:pt>
                <c:pt idx="254">
                  <c:v>7E-009</c:v>
                </c:pt>
                <c:pt idx="255">
                  <c:v>7E-009</c:v>
                </c:pt>
                <c:pt idx="256">
                  <c:v>7E-009</c:v>
                </c:pt>
                <c:pt idx="257">
                  <c:v>7E-009</c:v>
                </c:pt>
                <c:pt idx="258">
                  <c:v>7E-009</c:v>
                </c:pt>
                <c:pt idx="259">
                  <c:v>7E-009</c:v>
                </c:pt>
                <c:pt idx="260">
                  <c:v>7E-009</c:v>
                </c:pt>
                <c:pt idx="261">
                  <c:v>7E-009</c:v>
                </c:pt>
                <c:pt idx="262">
                  <c:v>7E-009</c:v>
                </c:pt>
                <c:pt idx="263">
                  <c:v>7E-009</c:v>
                </c:pt>
                <c:pt idx="264">
                  <c:v>7E-009</c:v>
                </c:pt>
                <c:pt idx="265">
                  <c:v>7E-009</c:v>
                </c:pt>
                <c:pt idx="266">
                  <c:v>7E-009</c:v>
                </c:pt>
                <c:pt idx="267">
                  <c:v>7E-009</c:v>
                </c:pt>
                <c:pt idx="268">
                  <c:v>7E-009</c:v>
                </c:pt>
                <c:pt idx="269">
                  <c:v>7E-009</c:v>
                </c:pt>
                <c:pt idx="270">
                  <c:v>7E-009</c:v>
                </c:pt>
                <c:pt idx="271">
                  <c:v>7E-009</c:v>
                </c:pt>
                <c:pt idx="272">
                  <c:v>7E-009</c:v>
                </c:pt>
                <c:pt idx="273">
                  <c:v>7E-009</c:v>
                </c:pt>
                <c:pt idx="274">
                  <c:v>7E-009</c:v>
                </c:pt>
                <c:pt idx="275">
                  <c:v>7E-009</c:v>
                </c:pt>
                <c:pt idx="276">
                  <c:v>7E-009</c:v>
                </c:pt>
                <c:pt idx="277">
                  <c:v>7E-009</c:v>
                </c:pt>
                <c:pt idx="278">
                  <c:v>7E-009</c:v>
                </c:pt>
                <c:pt idx="279">
                  <c:v>7E-009</c:v>
                </c:pt>
                <c:pt idx="280">
                  <c:v>7E-009</c:v>
                </c:pt>
                <c:pt idx="281">
                  <c:v>7E-009</c:v>
                </c:pt>
                <c:pt idx="282">
                  <c:v>7E-009</c:v>
                </c:pt>
                <c:pt idx="283">
                  <c:v>7E-009</c:v>
                </c:pt>
                <c:pt idx="284">
                  <c:v>7E-009</c:v>
                </c:pt>
                <c:pt idx="285">
                  <c:v>7E-009</c:v>
                </c:pt>
                <c:pt idx="286">
                  <c:v>7E-009</c:v>
                </c:pt>
                <c:pt idx="287">
                  <c:v>7E-009</c:v>
                </c:pt>
                <c:pt idx="288">
                  <c:v>7E-009</c:v>
                </c:pt>
                <c:pt idx="289">
                  <c:v>7E-009</c:v>
                </c:pt>
                <c:pt idx="290">
                  <c:v>7E-009</c:v>
                </c:pt>
                <c:pt idx="291">
                  <c:v>7E-009</c:v>
                </c:pt>
                <c:pt idx="292">
                  <c:v>7E-009</c:v>
                </c:pt>
                <c:pt idx="293">
                  <c:v>7E-009</c:v>
                </c:pt>
                <c:pt idx="294">
                  <c:v>7E-009</c:v>
                </c:pt>
                <c:pt idx="295">
                  <c:v>7E-009</c:v>
                </c:pt>
                <c:pt idx="296">
                  <c:v>7E-009</c:v>
                </c:pt>
                <c:pt idx="297">
                  <c:v>7E-009</c:v>
                </c:pt>
                <c:pt idx="298">
                  <c:v>7E-009</c:v>
                </c:pt>
                <c:pt idx="299">
                  <c:v>7E-009</c:v>
                </c:pt>
                <c:pt idx="300">
                  <c:v>7E-009</c:v>
                </c:pt>
                <c:pt idx="301">
                  <c:v>7E-009</c:v>
                </c:pt>
                <c:pt idx="302">
                  <c:v>7E-009</c:v>
                </c:pt>
                <c:pt idx="303">
                  <c:v>7E-009</c:v>
                </c:pt>
                <c:pt idx="304">
                  <c:v>7E-009</c:v>
                </c:pt>
                <c:pt idx="305">
                  <c:v>7E-009</c:v>
                </c:pt>
                <c:pt idx="306">
                  <c:v>7E-009</c:v>
                </c:pt>
                <c:pt idx="307">
                  <c:v>7E-009</c:v>
                </c:pt>
                <c:pt idx="308">
                  <c:v>7E-009</c:v>
                </c:pt>
                <c:pt idx="309">
                  <c:v>7E-009</c:v>
                </c:pt>
                <c:pt idx="310">
                  <c:v>7E-009</c:v>
                </c:pt>
                <c:pt idx="311">
                  <c:v>7E-009</c:v>
                </c:pt>
                <c:pt idx="312">
                  <c:v>7E-009</c:v>
                </c:pt>
                <c:pt idx="313">
                  <c:v>7E-009</c:v>
                </c:pt>
                <c:pt idx="314">
                  <c:v>7E-009</c:v>
                </c:pt>
                <c:pt idx="315">
                  <c:v>7E-009</c:v>
                </c:pt>
                <c:pt idx="316">
                  <c:v>7E-009</c:v>
                </c:pt>
                <c:pt idx="317">
                  <c:v>7E-009</c:v>
                </c:pt>
                <c:pt idx="318">
                  <c:v>7E-009</c:v>
                </c:pt>
                <c:pt idx="319">
                  <c:v>7E-009</c:v>
                </c:pt>
                <c:pt idx="320">
                  <c:v>7E-009</c:v>
                </c:pt>
                <c:pt idx="321">
                  <c:v>7E-009</c:v>
                </c:pt>
                <c:pt idx="322">
                  <c:v>7E-009</c:v>
                </c:pt>
                <c:pt idx="323">
                  <c:v>7E-009</c:v>
                </c:pt>
                <c:pt idx="324">
                  <c:v>7E-009</c:v>
                </c:pt>
                <c:pt idx="325">
                  <c:v>7E-009</c:v>
                </c:pt>
                <c:pt idx="326">
                  <c:v>7E-009</c:v>
                </c:pt>
                <c:pt idx="327">
                  <c:v>7E-009</c:v>
                </c:pt>
                <c:pt idx="328">
                  <c:v>7E-009</c:v>
                </c:pt>
                <c:pt idx="329">
                  <c:v>7E-009</c:v>
                </c:pt>
                <c:pt idx="330">
                  <c:v>7E-009</c:v>
                </c:pt>
                <c:pt idx="331">
                  <c:v>7E-009</c:v>
                </c:pt>
                <c:pt idx="332">
                  <c:v>7E-009</c:v>
                </c:pt>
                <c:pt idx="333">
                  <c:v>7E-009</c:v>
                </c:pt>
                <c:pt idx="334">
                  <c:v>7E-009</c:v>
                </c:pt>
                <c:pt idx="335">
                  <c:v>7E-009</c:v>
                </c:pt>
                <c:pt idx="336">
                  <c:v>7E-009</c:v>
                </c:pt>
                <c:pt idx="337">
                  <c:v>7E-009</c:v>
                </c:pt>
                <c:pt idx="338">
                  <c:v>7E-009</c:v>
                </c:pt>
                <c:pt idx="339">
                  <c:v>7E-009</c:v>
                </c:pt>
                <c:pt idx="340">
                  <c:v>7E-009</c:v>
                </c:pt>
                <c:pt idx="341">
                  <c:v>7E-009</c:v>
                </c:pt>
                <c:pt idx="342">
                  <c:v>7E-009</c:v>
                </c:pt>
                <c:pt idx="343">
                  <c:v>7E-009</c:v>
                </c:pt>
                <c:pt idx="344">
                  <c:v>7E-009</c:v>
                </c:pt>
                <c:pt idx="345">
                  <c:v>7E-009</c:v>
                </c:pt>
                <c:pt idx="346">
                  <c:v>7E-009</c:v>
                </c:pt>
                <c:pt idx="347">
                  <c:v>7E-009</c:v>
                </c:pt>
                <c:pt idx="348">
                  <c:v>7E-009</c:v>
                </c:pt>
                <c:pt idx="349">
                  <c:v>7E-009</c:v>
                </c:pt>
                <c:pt idx="350">
                  <c:v>7E-009</c:v>
                </c:pt>
                <c:pt idx="351">
                  <c:v>7E-009</c:v>
                </c:pt>
                <c:pt idx="352">
                  <c:v>7E-009</c:v>
                </c:pt>
                <c:pt idx="353">
                  <c:v>7E-009</c:v>
                </c:pt>
                <c:pt idx="354">
                  <c:v>7E-009</c:v>
                </c:pt>
                <c:pt idx="355">
                  <c:v>7E-009</c:v>
                </c:pt>
                <c:pt idx="356">
                  <c:v>7E-009</c:v>
                </c:pt>
                <c:pt idx="357">
                  <c:v>7E-009</c:v>
                </c:pt>
                <c:pt idx="358">
                  <c:v>7E-009</c:v>
                </c:pt>
                <c:pt idx="359">
                  <c:v>7E-009</c:v>
                </c:pt>
                <c:pt idx="360">
                  <c:v>7E-009</c:v>
                </c:pt>
                <c:pt idx="361">
                  <c:v>7E-009</c:v>
                </c:pt>
                <c:pt idx="362">
                  <c:v>7E-009</c:v>
                </c:pt>
                <c:pt idx="363">
                  <c:v>7E-009</c:v>
                </c:pt>
                <c:pt idx="364">
                  <c:v>7E-009</c:v>
                </c:pt>
                <c:pt idx="365">
                  <c:v>7E-009</c:v>
                </c:pt>
                <c:pt idx="366">
                  <c:v>7E-009</c:v>
                </c:pt>
                <c:pt idx="367">
                  <c:v>7E-009</c:v>
                </c:pt>
                <c:pt idx="368">
                  <c:v>7E-009</c:v>
                </c:pt>
                <c:pt idx="369">
                  <c:v>7E-009</c:v>
                </c:pt>
                <c:pt idx="370">
                  <c:v>7E-009</c:v>
                </c:pt>
                <c:pt idx="371">
                  <c:v>7E-009</c:v>
                </c:pt>
                <c:pt idx="372">
                  <c:v>7E-009</c:v>
                </c:pt>
                <c:pt idx="373">
                  <c:v>7E-009</c:v>
                </c:pt>
                <c:pt idx="374">
                  <c:v>7E-009</c:v>
                </c:pt>
                <c:pt idx="375">
                  <c:v>7E-009</c:v>
                </c:pt>
                <c:pt idx="376">
                  <c:v>7E-009</c:v>
                </c:pt>
                <c:pt idx="377">
                  <c:v>7E-009</c:v>
                </c:pt>
                <c:pt idx="378">
                  <c:v>7E-009</c:v>
                </c:pt>
                <c:pt idx="379">
                  <c:v>7E-009</c:v>
                </c:pt>
                <c:pt idx="380">
                  <c:v>7E-009</c:v>
                </c:pt>
                <c:pt idx="381">
                  <c:v>7E-009</c:v>
                </c:pt>
                <c:pt idx="382">
                  <c:v>7E-009</c:v>
                </c:pt>
                <c:pt idx="383">
                  <c:v>7E-009</c:v>
                </c:pt>
                <c:pt idx="384">
                  <c:v>7E-009</c:v>
                </c:pt>
                <c:pt idx="385">
                  <c:v>7E-009</c:v>
                </c:pt>
                <c:pt idx="386">
                  <c:v>7E-009</c:v>
                </c:pt>
                <c:pt idx="387">
                  <c:v>7E-009</c:v>
                </c:pt>
                <c:pt idx="388">
                  <c:v>7E-009</c:v>
                </c:pt>
                <c:pt idx="389">
                  <c:v>7E-009</c:v>
                </c:pt>
                <c:pt idx="390">
                  <c:v>7E-009</c:v>
                </c:pt>
                <c:pt idx="391">
                  <c:v>7E-009</c:v>
                </c:pt>
                <c:pt idx="392">
                  <c:v>7E-009</c:v>
                </c:pt>
                <c:pt idx="393">
                  <c:v>7E-009</c:v>
                </c:pt>
                <c:pt idx="394">
                  <c:v>7E-009</c:v>
                </c:pt>
                <c:pt idx="395">
                  <c:v>7E-009</c:v>
                </c:pt>
                <c:pt idx="396">
                  <c:v>7E-009</c:v>
                </c:pt>
                <c:pt idx="397">
                  <c:v>7E-009</c:v>
                </c:pt>
                <c:pt idx="398">
                  <c:v>7E-009</c:v>
                </c:pt>
                <c:pt idx="399">
                  <c:v>7E-009</c:v>
                </c:pt>
                <c:pt idx="400">
                  <c:v>7E-009</c:v>
                </c:pt>
                <c:pt idx="401">
                  <c:v>7E-009</c:v>
                </c:pt>
                <c:pt idx="402">
                  <c:v>7E-009</c:v>
                </c:pt>
                <c:pt idx="403">
                  <c:v>7E-009</c:v>
                </c:pt>
                <c:pt idx="404">
                  <c:v>7E-009</c:v>
                </c:pt>
                <c:pt idx="405">
                  <c:v>7E-009</c:v>
                </c:pt>
                <c:pt idx="406">
                  <c:v>7E-009</c:v>
                </c:pt>
                <c:pt idx="407">
                  <c:v>7E-009</c:v>
                </c:pt>
                <c:pt idx="408">
                  <c:v>7E-009</c:v>
                </c:pt>
                <c:pt idx="409">
                  <c:v>7E-009</c:v>
                </c:pt>
                <c:pt idx="410">
                  <c:v>7E-009</c:v>
                </c:pt>
                <c:pt idx="411">
                  <c:v>7E-009</c:v>
                </c:pt>
                <c:pt idx="412">
                  <c:v>7E-009</c:v>
                </c:pt>
                <c:pt idx="413">
                  <c:v>7E-009</c:v>
                </c:pt>
                <c:pt idx="414">
                  <c:v>7E-009</c:v>
                </c:pt>
                <c:pt idx="415">
                  <c:v>7E-009</c:v>
                </c:pt>
                <c:pt idx="416">
                  <c:v>7E-009</c:v>
                </c:pt>
                <c:pt idx="417">
                  <c:v>7E-009</c:v>
                </c:pt>
                <c:pt idx="418">
                  <c:v>7E-009</c:v>
                </c:pt>
                <c:pt idx="419">
                  <c:v>7E-009</c:v>
                </c:pt>
                <c:pt idx="420">
                  <c:v>7E-009</c:v>
                </c:pt>
                <c:pt idx="421">
                  <c:v>7E-009</c:v>
                </c:pt>
                <c:pt idx="422">
                  <c:v>7E-009</c:v>
                </c:pt>
                <c:pt idx="423">
                  <c:v>7E-009</c:v>
                </c:pt>
                <c:pt idx="424">
                  <c:v>7E-009</c:v>
                </c:pt>
                <c:pt idx="425">
                  <c:v>7E-009</c:v>
                </c:pt>
                <c:pt idx="426">
                  <c:v>7E-009</c:v>
                </c:pt>
                <c:pt idx="427">
                  <c:v>7E-009</c:v>
                </c:pt>
                <c:pt idx="428">
                  <c:v>7E-009</c:v>
                </c:pt>
                <c:pt idx="429">
                  <c:v>7E-009</c:v>
                </c:pt>
                <c:pt idx="430">
                  <c:v>7E-009</c:v>
                </c:pt>
                <c:pt idx="431">
                  <c:v>7E-009</c:v>
                </c:pt>
                <c:pt idx="432">
                  <c:v>7E-009</c:v>
                </c:pt>
                <c:pt idx="433">
                  <c:v>7E-009</c:v>
                </c:pt>
                <c:pt idx="434">
                  <c:v>7E-009</c:v>
                </c:pt>
                <c:pt idx="435">
                  <c:v>7E-009</c:v>
                </c:pt>
                <c:pt idx="436">
                  <c:v>7E-009</c:v>
                </c:pt>
                <c:pt idx="437">
                  <c:v>7E-009</c:v>
                </c:pt>
                <c:pt idx="438">
                  <c:v>7E-009</c:v>
                </c:pt>
                <c:pt idx="439">
                  <c:v>7E-009</c:v>
                </c:pt>
                <c:pt idx="440">
                  <c:v>7E-009</c:v>
                </c:pt>
                <c:pt idx="441">
                  <c:v>7E-009</c:v>
                </c:pt>
                <c:pt idx="442">
                  <c:v>7E-009</c:v>
                </c:pt>
                <c:pt idx="443">
                  <c:v>7E-009</c:v>
                </c:pt>
                <c:pt idx="444">
                  <c:v>7E-009</c:v>
                </c:pt>
                <c:pt idx="445">
                  <c:v>7E-009</c:v>
                </c:pt>
                <c:pt idx="446">
                  <c:v>7E-009</c:v>
                </c:pt>
                <c:pt idx="447">
                  <c:v>7E-009</c:v>
                </c:pt>
                <c:pt idx="448">
                  <c:v>7E-009</c:v>
                </c:pt>
                <c:pt idx="449">
                  <c:v>7E-009</c:v>
                </c:pt>
                <c:pt idx="450">
                  <c:v>7E-009</c:v>
                </c:pt>
                <c:pt idx="451">
                  <c:v>7E-009</c:v>
                </c:pt>
                <c:pt idx="452">
                  <c:v>7E-009</c:v>
                </c:pt>
                <c:pt idx="453">
                  <c:v>7E-009</c:v>
                </c:pt>
                <c:pt idx="454">
                  <c:v>7E-009</c:v>
                </c:pt>
                <c:pt idx="455">
                  <c:v>7E-009</c:v>
                </c:pt>
                <c:pt idx="456">
                  <c:v>7E-009</c:v>
                </c:pt>
                <c:pt idx="457">
                  <c:v>7E-009</c:v>
                </c:pt>
                <c:pt idx="458">
                  <c:v>7E-009</c:v>
                </c:pt>
                <c:pt idx="459">
                  <c:v>7E-009</c:v>
                </c:pt>
                <c:pt idx="460">
                  <c:v>7E-009</c:v>
                </c:pt>
                <c:pt idx="461">
                  <c:v>7E-009</c:v>
                </c:pt>
                <c:pt idx="462">
                  <c:v>7E-009</c:v>
                </c:pt>
                <c:pt idx="463">
                  <c:v>7E-009</c:v>
                </c:pt>
                <c:pt idx="464">
                  <c:v>7E-009</c:v>
                </c:pt>
                <c:pt idx="465">
                  <c:v>7E-009</c:v>
                </c:pt>
                <c:pt idx="466">
                  <c:v>7E-009</c:v>
                </c:pt>
                <c:pt idx="467">
                  <c:v>7E-009</c:v>
                </c:pt>
                <c:pt idx="468">
                  <c:v>7E-009</c:v>
                </c:pt>
                <c:pt idx="469">
                  <c:v>7E-009</c:v>
                </c:pt>
                <c:pt idx="470">
                  <c:v>7E-009</c:v>
                </c:pt>
                <c:pt idx="471">
                  <c:v>7E-009</c:v>
                </c:pt>
                <c:pt idx="472">
                  <c:v>7E-009</c:v>
                </c:pt>
                <c:pt idx="473">
                  <c:v>7E-009</c:v>
                </c:pt>
                <c:pt idx="474">
                  <c:v>7E-009</c:v>
                </c:pt>
                <c:pt idx="475">
                  <c:v>7E-009</c:v>
                </c:pt>
                <c:pt idx="476">
                  <c:v>7E-009</c:v>
                </c:pt>
                <c:pt idx="477">
                  <c:v>7E-009</c:v>
                </c:pt>
                <c:pt idx="478">
                  <c:v>7E-009</c:v>
                </c:pt>
                <c:pt idx="479">
                  <c:v>7E-009</c:v>
                </c:pt>
                <c:pt idx="480">
                  <c:v>7E-009</c:v>
                </c:pt>
                <c:pt idx="481">
                  <c:v>7E-009</c:v>
                </c:pt>
                <c:pt idx="482">
                  <c:v>7E-009</c:v>
                </c:pt>
                <c:pt idx="483">
                  <c:v>7E-009</c:v>
                </c:pt>
                <c:pt idx="484">
                  <c:v>7E-009</c:v>
                </c:pt>
                <c:pt idx="485">
                  <c:v>7E-009</c:v>
                </c:pt>
                <c:pt idx="486">
                  <c:v>7E-009</c:v>
                </c:pt>
                <c:pt idx="487">
                  <c:v>7E-009</c:v>
                </c:pt>
                <c:pt idx="488">
                  <c:v>7E-009</c:v>
                </c:pt>
                <c:pt idx="489">
                  <c:v>7E-009</c:v>
                </c:pt>
                <c:pt idx="490">
                  <c:v>7E-009</c:v>
                </c:pt>
                <c:pt idx="491">
                  <c:v>7E-009</c:v>
                </c:pt>
                <c:pt idx="492">
                  <c:v>7E-009</c:v>
                </c:pt>
                <c:pt idx="493">
                  <c:v>7E-009</c:v>
                </c:pt>
                <c:pt idx="494">
                  <c:v>7E-009</c:v>
                </c:pt>
                <c:pt idx="495">
                  <c:v>7E-009</c:v>
                </c:pt>
                <c:pt idx="496">
                  <c:v>7E-009</c:v>
                </c:pt>
                <c:pt idx="497">
                  <c:v>7E-009</c:v>
                </c:pt>
                <c:pt idx="498">
                  <c:v>7E-009</c:v>
                </c:pt>
                <c:pt idx="499">
                  <c:v>7E-009</c:v>
                </c:pt>
                <c:pt idx="500">
                  <c:v>7E-009</c:v>
                </c:pt>
                <c:pt idx="501">
                  <c:v>7E-009</c:v>
                </c:pt>
                <c:pt idx="502">
                  <c:v>7E-009</c:v>
                </c:pt>
                <c:pt idx="503">
                  <c:v>7E-009</c:v>
                </c:pt>
                <c:pt idx="504">
                  <c:v>7E-009</c:v>
                </c:pt>
                <c:pt idx="505">
                  <c:v>7E-009</c:v>
                </c:pt>
                <c:pt idx="506">
                  <c:v>7E-009</c:v>
                </c:pt>
                <c:pt idx="507">
                  <c:v>7E-009</c:v>
                </c:pt>
                <c:pt idx="508">
                  <c:v>7E-009</c:v>
                </c:pt>
                <c:pt idx="509">
                  <c:v>7E-009</c:v>
                </c:pt>
                <c:pt idx="510">
                  <c:v>7E-009</c:v>
                </c:pt>
                <c:pt idx="511">
                  <c:v>7E-009</c:v>
                </c:pt>
                <c:pt idx="512">
                  <c:v>7E-009</c:v>
                </c:pt>
                <c:pt idx="513">
                  <c:v>7E-009</c:v>
                </c:pt>
                <c:pt idx="514">
                  <c:v>7E-009</c:v>
                </c:pt>
                <c:pt idx="515">
                  <c:v>7E-009</c:v>
                </c:pt>
                <c:pt idx="516">
                  <c:v>7E-009</c:v>
                </c:pt>
                <c:pt idx="517">
                  <c:v>7E-009</c:v>
                </c:pt>
                <c:pt idx="518">
                  <c:v>7E-009</c:v>
                </c:pt>
                <c:pt idx="519">
                  <c:v>7E-009</c:v>
                </c:pt>
                <c:pt idx="520">
                  <c:v>7E-009</c:v>
                </c:pt>
                <c:pt idx="521">
                  <c:v>7E-009</c:v>
                </c:pt>
                <c:pt idx="522">
                  <c:v>7E-009</c:v>
                </c:pt>
                <c:pt idx="523">
                  <c:v>7E-009</c:v>
                </c:pt>
                <c:pt idx="524">
                  <c:v>7E-009</c:v>
                </c:pt>
                <c:pt idx="525">
                  <c:v>7E-009</c:v>
                </c:pt>
                <c:pt idx="526">
                  <c:v>7E-009</c:v>
                </c:pt>
                <c:pt idx="527">
                  <c:v>7E-009</c:v>
                </c:pt>
                <c:pt idx="528">
                  <c:v>7E-009</c:v>
                </c:pt>
                <c:pt idx="529">
                  <c:v>7E-009</c:v>
                </c:pt>
                <c:pt idx="530">
                  <c:v>7E-009</c:v>
                </c:pt>
                <c:pt idx="531">
                  <c:v>7E-009</c:v>
                </c:pt>
                <c:pt idx="532">
                  <c:v>7E-009</c:v>
                </c:pt>
                <c:pt idx="533">
                  <c:v>7E-009</c:v>
                </c:pt>
                <c:pt idx="534">
                  <c:v>7E-009</c:v>
                </c:pt>
                <c:pt idx="535">
                  <c:v>7E-009</c:v>
                </c:pt>
                <c:pt idx="536">
                  <c:v>7E-009</c:v>
                </c:pt>
                <c:pt idx="537">
                  <c:v>7E-009</c:v>
                </c:pt>
                <c:pt idx="538">
                  <c:v>7E-009</c:v>
                </c:pt>
                <c:pt idx="539">
                  <c:v>7E-009</c:v>
                </c:pt>
                <c:pt idx="540">
                  <c:v>7E-009</c:v>
                </c:pt>
                <c:pt idx="541">
                  <c:v>7E-009</c:v>
                </c:pt>
                <c:pt idx="542">
                  <c:v>7E-009</c:v>
                </c:pt>
                <c:pt idx="543">
                  <c:v>7E-009</c:v>
                </c:pt>
                <c:pt idx="544">
                  <c:v>7E-009</c:v>
                </c:pt>
                <c:pt idx="545">
                  <c:v>7E-009</c:v>
                </c:pt>
                <c:pt idx="546">
                  <c:v>7E-009</c:v>
                </c:pt>
                <c:pt idx="547">
                  <c:v>7E-009</c:v>
                </c:pt>
                <c:pt idx="548">
                  <c:v>7E-009</c:v>
                </c:pt>
                <c:pt idx="549">
                  <c:v>7E-009</c:v>
                </c:pt>
                <c:pt idx="550">
                  <c:v>7E-009</c:v>
                </c:pt>
                <c:pt idx="551">
                  <c:v>7E-009</c:v>
                </c:pt>
                <c:pt idx="552">
                  <c:v>7E-009</c:v>
                </c:pt>
                <c:pt idx="553">
                  <c:v>7E-009</c:v>
                </c:pt>
                <c:pt idx="554">
                  <c:v>7E-009</c:v>
                </c:pt>
                <c:pt idx="555">
                  <c:v>7E-009</c:v>
                </c:pt>
                <c:pt idx="556">
                  <c:v>7E-009</c:v>
                </c:pt>
                <c:pt idx="557">
                  <c:v>7E-009</c:v>
                </c:pt>
                <c:pt idx="558">
                  <c:v>7E-009</c:v>
                </c:pt>
                <c:pt idx="559">
                  <c:v>7E-009</c:v>
                </c:pt>
                <c:pt idx="560">
                  <c:v>7E-009</c:v>
                </c:pt>
                <c:pt idx="561">
                  <c:v>7E-009</c:v>
                </c:pt>
                <c:pt idx="562">
                  <c:v>7E-009</c:v>
                </c:pt>
                <c:pt idx="563">
                  <c:v>7E-009</c:v>
                </c:pt>
                <c:pt idx="564">
                  <c:v>7E-009</c:v>
                </c:pt>
                <c:pt idx="565">
                  <c:v>7E-009</c:v>
                </c:pt>
                <c:pt idx="566">
                  <c:v>7E-009</c:v>
                </c:pt>
                <c:pt idx="567">
                  <c:v>7E-009</c:v>
                </c:pt>
                <c:pt idx="568">
                  <c:v>7E-009</c:v>
                </c:pt>
                <c:pt idx="569">
                  <c:v>7E-009</c:v>
                </c:pt>
                <c:pt idx="570">
                  <c:v>7E-009</c:v>
                </c:pt>
                <c:pt idx="571">
                  <c:v>7E-009</c:v>
                </c:pt>
                <c:pt idx="572">
                  <c:v>7E-009</c:v>
                </c:pt>
                <c:pt idx="573">
                  <c:v>7E-009</c:v>
                </c:pt>
                <c:pt idx="574">
                  <c:v>7E-009</c:v>
                </c:pt>
                <c:pt idx="575">
                  <c:v>7E-009</c:v>
                </c:pt>
                <c:pt idx="576">
                  <c:v>7E-009</c:v>
                </c:pt>
                <c:pt idx="577">
                  <c:v>7E-009</c:v>
                </c:pt>
                <c:pt idx="578">
                  <c:v>7E-009</c:v>
                </c:pt>
                <c:pt idx="579">
                  <c:v>7E-009</c:v>
                </c:pt>
                <c:pt idx="580">
                  <c:v>7E-009</c:v>
                </c:pt>
                <c:pt idx="581">
                  <c:v>7E-009</c:v>
                </c:pt>
                <c:pt idx="582">
                  <c:v>7E-009</c:v>
                </c:pt>
                <c:pt idx="583">
                  <c:v>7E-009</c:v>
                </c:pt>
                <c:pt idx="584">
                  <c:v>7E-009</c:v>
                </c:pt>
                <c:pt idx="585">
                  <c:v>7E-009</c:v>
                </c:pt>
                <c:pt idx="586">
                  <c:v>7E-009</c:v>
                </c:pt>
                <c:pt idx="587">
                  <c:v>7E-009</c:v>
                </c:pt>
                <c:pt idx="588">
                  <c:v>7E-009</c:v>
                </c:pt>
                <c:pt idx="589">
                  <c:v>7E-009</c:v>
                </c:pt>
                <c:pt idx="590">
                  <c:v>7E-009</c:v>
                </c:pt>
                <c:pt idx="591">
                  <c:v>7E-009</c:v>
                </c:pt>
                <c:pt idx="592">
                  <c:v>7E-009</c:v>
                </c:pt>
                <c:pt idx="593">
                  <c:v>7E-009</c:v>
                </c:pt>
                <c:pt idx="594">
                  <c:v>7E-009</c:v>
                </c:pt>
                <c:pt idx="595">
                  <c:v>7E-009</c:v>
                </c:pt>
                <c:pt idx="596">
                  <c:v>7E-009</c:v>
                </c:pt>
                <c:pt idx="597">
                  <c:v>7E-009</c:v>
                </c:pt>
                <c:pt idx="598">
                  <c:v>7E-009</c:v>
                </c:pt>
                <c:pt idx="599">
                  <c:v>7E-009</c:v>
                </c:pt>
                <c:pt idx="600">
                  <c:v>7E-009</c:v>
                </c:pt>
                <c:pt idx="601">
                  <c:v>7E-009</c:v>
                </c:pt>
                <c:pt idx="602">
                  <c:v>7E-009</c:v>
                </c:pt>
                <c:pt idx="603">
                  <c:v>7E-009</c:v>
                </c:pt>
                <c:pt idx="604">
                  <c:v>7E-009</c:v>
                </c:pt>
                <c:pt idx="605">
                  <c:v>7E-009</c:v>
                </c:pt>
                <c:pt idx="606">
                  <c:v>7E-009</c:v>
                </c:pt>
                <c:pt idx="607">
                  <c:v>7E-009</c:v>
                </c:pt>
                <c:pt idx="608">
                  <c:v>7E-009</c:v>
                </c:pt>
                <c:pt idx="609">
                  <c:v>7E-009</c:v>
                </c:pt>
                <c:pt idx="610">
                  <c:v>7E-009</c:v>
                </c:pt>
                <c:pt idx="611">
                  <c:v>7E-009</c:v>
                </c:pt>
                <c:pt idx="612">
                  <c:v>7E-009</c:v>
                </c:pt>
                <c:pt idx="613">
                  <c:v>7E-009</c:v>
                </c:pt>
                <c:pt idx="614">
                  <c:v>7E-009</c:v>
                </c:pt>
                <c:pt idx="615">
                  <c:v>7E-009</c:v>
                </c:pt>
                <c:pt idx="616">
                  <c:v>7E-009</c:v>
                </c:pt>
                <c:pt idx="617">
                  <c:v>7E-009</c:v>
                </c:pt>
                <c:pt idx="618">
                  <c:v>7E-009</c:v>
                </c:pt>
                <c:pt idx="619">
                  <c:v>7E-009</c:v>
                </c:pt>
                <c:pt idx="620">
                  <c:v>7E-009</c:v>
                </c:pt>
                <c:pt idx="621">
                  <c:v>7E-009</c:v>
                </c:pt>
                <c:pt idx="622">
                  <c:v>7E-009</c:v>
                </c:pt>
                <c:pt idx="623">
                  <c:v>7E-009</c:v>
                </c:pt>
                <c:pt idx="624">
                  <c:v>7E-009</c:v>
                </c:pt>
                <c:pt idx="625">
                  <c:v>7E-009</c:v>
                </c:pt>
                <c:pt idx="626">
                  <c:v>7E-009</c:v>
                </c:pt>
                <c:pt idx="627">
                  <c:v>7E-009</c:v>
                </c:pt>
                <c:pt idx="628">
                  <c:v>7E-009</c:v>
                </c:pt>
                <c:pt idx="629">
                  <c:v>7E-009</c:v>
                </c:pt>
                <c:pt idx="630">
                  <c:v>7E-009</c:v>
                </c:pt>
                <c:pt idx="631">
                  <c:v>7E-009</c:v>
                </c:pt>
                <c:pt idx="632">
                  <c:v>7E-009</c:v>
                </c:pt>
                <c:pt idx="633">
                  <c:v>7E-009</c:v>
                </c:pt>
                <c:pt idx="634">
                  <c:v>7E-009</c:v>
                </c:pt>
                <c:pt idx="635">
                  <c:v>7E-009</c:v>
                </c:pt>
                <c:pt idx="636">
                  <c:v>7E-009</c:v>
                </c:pt>
                <c:pt idx="637">
                  <c:v>7E-009</c:v>
                </c:pt>
                <c:pt idx="638">
                  <c:v>7E-009</c:v>
                </c:pt>
                <c:pt idx="639">
                  <c:v>7E-009</c:v>
                </c:pt>
                <c:pt idx="640">
                  <c:v>7E-009</c:v>
                </c:pt>
                <c:pt idx="641">
                  <c:v>7E-009</c:v>
                </c:pt>
                <c:pt idx="642">
                  <c:v>7E-009</c:v>
                </c:pt>
                <c:pt idx="643">
                  <c:v>7E-009</c:v>
                </c:pt>
                <c:pt idx="644">
                  <c:v>7E-009</c:v>
                </c:pt>
                <c:pt idx="645">
                  <c:v>7E-009</c:v>
                </c:pt>
                <c:pt idx="646">
                  <c:v>7E-009</c:v>
                </c:pt>
                <c:pt idx="647">
                  <c:v>7E-009</c:v>
                </c:pt>
                <c:pt idx="648">
                  <c:v>7E-009</c:v>
                </c:pt>
                <c:pt idx="649">
                  <c:v>7E-009</c:v>
                </c:pt>
                <c:pt idx="650">
                  <c:v>7E-009</c:v>
                </c:pt>
                <c:pt idx="651">
                  <c:v>7E-009</c:v>
                </c:pt>
                <c:pt idx="652">
                  <c:v>7E-009</c:v>
                </c:pt>
                <c:pt idx="653">
                  <c:v>7E-009</c:v>
                </c:pt>
                <c:pt idx="654">
                  <c:v>7E-009</c:v>
                </c:pt>
                <c:pt idx="655">
                  <c:v>7E-009</c:v>
                </c:pt>
                <c:pt idx="656">
                  <c:v>7E-009</c:v>
                </c:pt>
                <c:pt idx="657">
                  <c:v>7E-009</c:v>
                </c:pt>
                <c:pt idx="658">
                  <c:v>7E-009</c:v>
                </c:pt>
                <c:pt idx="659">
                  <c:v>7E-009</c:v>
                </c:pt>
                <c:pt idx="660">
                  <c:v>7E-009</c:v>
                </c:pt>
                <c:pt idx="661">
                  <c:v>7E-009</c:v>
                </c:pt>
                <c:pt idx="662">
                  <c:v>7E-009</c:v>
                </c:pt>
                <c:pt idx="663">
                  <c:v>7E-009</c:v>
                </c:pt>
                <c:pt idx="664">
                  <c:v>7E-009</c:v>
                </c:pt>
                <c:pt idx="665">
                  <c:v>7E-009</c:v>
                </c:pt>
                <c:pt idx="666">
                  <c:v>7E-009</c:v>
                </c:pt>
                <c:pt idx="667">
                  <c:v>7E-009</c:v>
                </c:pt>
                <c:pt idx="668">
                  <c:v>7E-009</c:v>
                </c:pt>
                <c:pt idx="669">
                  <c:v>7E-009</c:v>
                </c:pt>
                <c:pt idx="670">
                  <c:v>7E-009</c:v>
                </c:pt>
                <c:pt idx="671">
                  <c:v>7E-009</c:v>
                </c:pt>
                <c:pt idx="672">
                  <c:v>7E-009</c:v>
                </c:pt>
                <c:pt idx="673">
                  <c:v>7E-009</c:v>
                </c:pt>
                <c:pt idx="674">
                  <c:v>7E-009</c:v>
                </c:pt>
                <c:pt idx="675">
                  <c:v>7E-009</c:v>
                </c:pt>
                <c:pt idx="676">
                  <c:v>7E-009</c:v>
                </c:pt>
                <c:pt idx="677">
                  <c:v>7E-009</c:v>
                </c:pt>
                <c:pt idx="678">
                  <c:v>7E-009</c:v>
                </c:pt>
                <c:pt idx="679">
                  <c:v>7E-009</c:v>
                </c:pt>
                <c:pt idx="680">
                  <c:v>7E-009</c:v>
                </c:pt>
                <c:pt idx="681">
                  <c:v>7E-009</c:v>
                </c:pt>
                <c:pt idx="682">
                  <c:v>7E-009</c:v>
                </c:pt>
                <c:pt idx="683">
                  <c:v>7E-009</c:v>
                </c:pt>
                <c:pt idx="684">
                  <c:v>7E-009</c:v>
                </c:pt>
                <c:pt idx="685">
                  <c:v>7E-009</c:v>
                </c:pt>
                <c:pt idx="686">
                  <c:v>7E-009</c:v>
                </c:pt>
                <c:pt idx="687">
                  <c:v>7E-009</c:v>
                </c:pt>
                <c:pt idx="688">
                  <c:v>6.5E-009</c:v>
                </c:pt>
                <c:pt idx="689">
                  <c:v>6.1E-009</c:v>
                </c:pt>
                <c:pt idx="690">
                  <c:v>6E-009</c:v>
                </c:pt>
                <c:pt idx="691">
                  <c:v>6.6E-009</c:v>
                </c:pt>
                <c:pt idx="692">
                  <c:v>7.6E-009</c:v>
                </c:pt>
                <c:pt idx="693">
                  <c:v>9.1E-009</c:v>
                </c:pt>
                <c:pt idx="694">
                  <c:v>1.06E-008</c:v>
                </c:pt>
                <c:pt idx="695">
                  <c:v>1.2E-008</c:v>
                </c:pt>
                <c:pt idx="696">
                  <c:v>1.3E-008</c:v>
                </c:pt>
                <c:pt idx="697">
                  <c:v>1.39E-008</c:v>
                </c:pt>
                <c:pt idx="698">
                  <c:v>1.45E-008</c:v>
                </c:pt>
                <c:pt idx="699">
                  <c:v>1.52E-008</c:v>
                </c:pt>
                <c:pt idx="700">
                  <c:v>1.56E-008</c:v>
                </c:pt>
                <c:pt idx="701">
                  <c:v>1.59E-008</c:v>
                </c:pt>
                <c:pt idx="702">
                  <c:v>1.53E-008</c:v>
                </c:pt>
                <c:pt idx="703">
                  <c:v>1.49E-008</c:v>
                </c:pt>
                <c:pt idx="704">
                  <c:v>1.38E-008</c:v>
                </c:pt>
                <c:pt idx="705">
                  <c:v>1.31E-008</c:v>
                </c:pt>
                <c:pt idx="706">
                  <c:v>1.28E-008</c:v>
                </c:pt>
                <c:pt idx="707">
                  <c:v>1.28E-008</c:v>
                </c:pt>
                <c:pt idx="708">
                  <c:v>1.32E-008</c:v>
                </c:pt>
                <c:pt idx="709">
                  <c:v>1.35E-008</c:v>
                </c:pt>
                <c:pt idx="710">
                  <c:v>1.34E-008</c:v>
                </c:pt>
                <c:pt idx="711">
                  <c:v>1.33E-008</c:v>
                </c:pt>
                <c:pt idx="712">
                  <c:v>1.33E-008</c:v>
                </c:pt>
                <c:pt idx="713">
                  <c:v>1.37E-008</c:v>
                </c:pt>
                <c:pt idx="714">
                  <c:v>1.41E-008</c:v>
                </c:pt>
                <c:pt idx="715">
                  <c:v>1.44E-008</c:v>
                </c:pt>
                <c:pt idx="716">
                  <c:v>1.5E-008</c:v>
                </c:pt>
                <c:pt idx="717">
                  <c:v>1.54E-008</c:v>
                </c:pt>
                <c:pt idx="718">
                  <c:v>1.57E-008</c:v>
                </c:pt>
                <c:pt idx="719">
                  <c:v>1.67E-008</c:v>
                </c:pt>
                <c:pt idx="720">
                  <c:v>1.67E-008</c:v>
                </c:pt>
                <c:pt idx="721">
                  <c:v>1.66E-008</c:v>
                </c:pt>
                <c:pt idx="722">
                  <c:v>1.6E-008</c:v>
                </c:pt>
                <c:pt idx="723">
                  <c:v>1.58E-008</c:v>
                </c:pt>
                <c:pt idx="724">
                  <c:v>1.57E-008</c:v>
                </c:pt>
                <c:pt idx="725">
                  <c:v>1.57E-008</c:v>
                </c:pt>
                <c:pt idx="726">
                  <c:v>1.57E-008</c:v>
                </c:pt>
                <c:pt idx="727">
                  <c:v>1.62E-008</c:v>
                </c:pt>
                <c:pt idx="728">
                  <c:v>1.62E-008</c:v>
                </c:pt>
                <c:pt idx="729">
                  <c:v>1.59E-008</c:v>
                </c:pt>
                <c:pt idx="730">
                  <c:v>1.62E-008</c:v>
                </c:pt>
                <c:pt idx="731">
                  <c:v>1.7E-008</c:v>
                </c:pt>
                <c:pt idx="732">
                  <c:v>1.87E-008</c:v>
                </c:pt>
                <c:pt idx="733">
                  <c:v>2.01E-008</c:v>
                </c:pt>
                <c:pt idx="734">
                  <c:v>2.16E-008</c:v>
                </c:pt>
                <c:pt idx="735">
                  <c:v>2.29E-008</c:v>
                </c:pt>
                <c:pt idx="736">
                  <c:v>2.31E-008</c:v>
                </c:pt>
                <c:pt idx="737">
                  <c:v>2.26E-008</c:v>
                </c:pt>
                <c:pt idx="738">
                  <c:v>2.2E-008</c:v>
                </c:pt>
                <c:pt idx="739">
                  <c:v>2.19E-008</c:v>
                </c:pt>
                <c:pt idx="740">
                  <c:v>2.19E-008</c:v>
                </c:pt>
                <c:pt idx="741">
                  <c:v>2.22E-008</c:v>
                </c:pt>
                <c:pt idx="742">
                  <c:v>2.23E-008</c:v>
                </c:pt>
                <c:pt idx="743">
                  <c:v>2.21E-008</c:v>
                </c:pt>
                <c:pt idx="744">
                  <c:v>2.15E-008</c:v>
                </c:pt>
                <c:pt idx="745">
                  <c:v>2.15E-008</c:v>
                </c:pt>
                <c:pt idx="746">
                  <c:v>2.26E-008</c:v>
                </c:pt>
                <c:pt idx="747">
                  <c:v>2.41E-008</c:v>
                </c:pt>
                <c:pt idx="748">
                  <c:v>2.57E-008</c:v>
                </c:pt>
                <c:pt idx="749">
                  <c:v>2.7E-008</c:v>
                </c:pt>
                <c:pt idx="750">
                  <c:v>2.8E-008</c:v>
                </c:pt>
                <c:pt idx="751">
                  <c:v>2.89E-008</c:v>
                </c:pt>
                <c:pt idx="752">
                  <c:v>2.92E-008</c:v>
                </c:pt>
                <c:pt idx="753">
                  <c:v>2.93E-008</c:v>
                </c:pt>
                <c:pt idx="754">
                  <c:v>2.99E-008</c:v>
                </c:pt>
                <c:pt idx="755">
                  <c:v>3.05E-008</c:v>
                </c:pt>
                <c:pt idx="756">
                  <c:v>3.12E-008</c:v>
                </c:pt>
                <c:pt idx="757">
                  <c:v>3.18E-008</c:v>
                </c:pt>
                <c:pt idx="758">
                  <c:v>3.22E-008</c:v>
                </c:pt>
                <c:pt idx="759">
                  <c:v>3.26E-008</c:v>
                </c:pt>
                <c:pt idx="760">
                  <c:v>3.3E-008</c:v>
                </c:pt>
                <c:pt idx="761">
                  <c:v>3.34E-008</c:v>
                </c:pt>
                <c:pt idx="762">
                  <c:v>3.39E-008</c:v>
                </c:pt>
                <c:pt idx="763">
                  <c:v>3.42E-008</c:v>
                </c:pt>
                <c:pt idx="764">
                  <c:v>3.45E-008</c:v>
                </c:pt>
                <c:pt idx="765">
                  <c:v>3.45E-008</c:v>
                </c:pt>
                <c:pt idx="766">
                  <c:v>3.44E-008</c:v>
                </c:pt>
                <c:pt idx="767">
                  <c:v>3.45E-008</c:v>
                </c:pt>
                <c:pt idx="768">
                  <c:v>3.49E-008</c:v>
                </c:pt>
                <c:pt idx="769">
                  <c:v>3.51E-008</c:v>
                </c:pt>
                <c:pt idx="770">
                  <c:v>3.55E-008</c:v>
                </c:pt>
                <c:pt idx="771">
                  <c:v>3.57E-008</c:v>
                </c:pt>
                <c:pt idx="772">
                  <c:v>3.56E-008</c:v>
                </c:pt>
                <c:pt idx="773">
                  <c:v>3.58E-008</c:v>
                </c:pt>
                <c:pt idx="774">
                  <c:v>3.58E-008</c:v>
                </c:pt>
                <c:pt idx="775">
                  <c:v>3.6E-008</c:v>
                </c:pt>
                <c:pt idx="776">
                  <c:v>3.63E-008</c:v>
                </c:pt>
                <c:pt idx="777">
                  <c:v>3.65E-008</c:v>
                </c:pt>
                <c:pt idx="778">
                  <c:v>3.67E-008</c:v>
                </c:pt>
                <c:pt idx="779">
                  <c:v>3.69E-008</c:v>
                </c:pt>
                <c:pt idx="780">
                  <c:v>3.72E-008</c:v>
                </c:pt>
                <c:pt idx="781">
                  <c:v>3.76E-008</c:v>
                </c:pt>
                <c:pt idx="782">
                  <c:v>3.82E-008</c:v>
                </c:pt>
                <c:pt idx="783">
                  <c:v>3.89E-008</c:v>
                </c:pt>
                <c:pt idx="784">
                  <c:v>3.98E-008</c:v>
                </c:pt>
                <c:pt idx="785">
                  <c:v>4.07E-008</c:v>
                </c:pt>
                <c:pt idx="786">
                  <c:v>4.18E-008</c:v>
                </c:pt>
                <c:pt idx="787">
                  <c:v>4.28E-008</c:v>
                </c:pt>
                <c:pt idx="788">
                  <c:v>4.39E-008</c:v>
                </c:pt>
                <c:pt idx="789">
                  <c:v>4.49E-008</c:v>
                </c:pt>
                <c:pt idx="790">
                  <c:v>4.6E-008</c:v>
                </c:pt>
                <c:pt idx="791">
                  <c:v>4.74E-008</c:v>
                </c:pt>
                <c:pt idx="792">
                  <c:v>4.88E-008</c:v>
                </c:pt>
                <c:pt idx="793">
                  <c:v>5E-008</c:v>
                </c:pt>
                <c:pt idx="794">
                  <c:v>5.17E-008</c:v>
                </c:pt>
                <c:pt idx="795">
                  <c:v>5.35E-008</c:v>
                </c:pt>
                <c:pt idx="796">
                  <c:v>5.54E-008</c:v>
                </c:pt>
                <c:pt idx="797">
                  <c:v>5.74E-008</c:v>
                </c:pt>
                <c:pt idx="798">
                  <c:v>5.94E-008</c:v>
                </c:pt>
                <c:pt idx="799">
                  <c:v>6.13E-008</c:v>
                </c:pt>
                <c:pt idx="800">
                  <c:v>6.33E-008</c:v>
                </c:pt>
                <c:pt idx="801">
                  <c:v>6.55E-008</c:v>
                </c:pt>
                <c:pt idx="802">
                  <c:v>6.76E-008</c:v>
                </c:pt>
                <c:pt idx="803">
                  <c:v>6.97E-008</c:v>
                </c:pt>
                <c:pt idx="804">
                  <c:v>7.2E-008</c:v>
                </c:pt>
                <c:pt idx="805">
                  <c:v>7.42E-008</c:v>
                </c:pt>
                <c:pt idx="806">
                  <c:v>7.67E-008</c:v>
                </c:pt>
                <c:pt idx="807">
                  <c:v>7.92E-008</c:v>
                </c:pt>
                <c:pt idx="808">
                  <c:v>8.19E-008</c:v>
                </c:pt>
                <c:pt idx="809">
                  <c:v>8.49E-008</c:v>
                </c:pt>
                <c:pt idx="810">
                  <c:v>8.81E-008</c:v>
                </c:pt>
                <c:pt idx="811">
                  <c:v>9.15E-008</c:v>
                </c:pt>
                <c:pt idx="812">
                  <c:v>9.49E-008</c:v>
                </c:pt>
                <c:pt idx="813">
                  <c:v>9.85E-008</c:v>
                </c:pt>
                <c:pt idx="814">
                  <c:v>1.019E-007</c:v>
                </c:pt>
                <c:pt idx="815">
                  <c:v>1.049E-007</c:v>
                </c:pt>
                <c:pt idx="816">
                  <c:v>1.08E-007</c:v>
                </c:pt>
                <c:pt idx="817">
                  <c:v>1.108E-007</c:v>
                </c:pt>
                <c:pt idx="818">
                  <c:v>1.133E-007</c:v>
                </c:pt>
                <c:pt idx="819">
                  <c:v>1.156E-007</c:v>
                </c:pt>
                <c:pt idx="820">
                  <c:v>1.175E-007</c:v>
                </c:pt>
                <c:pt idx="821">
                  <c:v>1.192E-007</c:v>
                </c:pt>
                <c:pt idx="822">
                  <c:v>1.206E-007</c:v>
                </c:pt>
                <c:pt idx="823">
                  <c:v>1.215E-007</c:v>
                </c:pt>
                <c:pt idx="824">
                  <c:v>1.223E-007</c:v>
                </c:pt>
                <c:pt idx="825">
                  <c:v>1.23E-007</c:v>
                </c:pt>
                <c:pt idx="826">
                  <c:v>1.235E-007</c:v>
                </c:pt>
                <c:pt idx="827">
                  <c:v>1.241E-007</c:v>
                </c:pt>
                <c:pt idx="828">
                  <c:v>1.246E-007</c:v>
                </c:pt>
                <c:pt idx="829">
                  <c:v>1.254E-007</c:v>
                </c:pt>
                <c:pt idx="830">
                  <c:v>1.261E-007</c:v>
                </c:pt>
                <c:pt idx="831">
                  <c:v>1.271E-007</c:v>
                </c:pt>
                <c:pt idx="832">
                  <c:v>1.285E-007</c:v>
                </c:pt>
                <c:pt idx="833">
                  <c:v>1.304E-007</c:v>
                </c:pt>
                <c:pt idx="834">
                  <c:v>1.329E-007</c:v>
                </c:pt>
                <c:pt idx="835">
                  <c:v>1.363E-007</c:v>
                </c:pt>
                <c:pt idx="836">
                  <c:v>1.406E-007</c:v>
                </c:pt>
                <c:pt idx="837">
                  <c:v>1.461E-007</c:v>
                </c:pt>
                <c:pt idx="838">
                  <c:v>1.532E-007</c:v>
                </c:pt>
                <c:pt idx="839">
                  <c:v>1.628E-007</c:v>
                </c:pt>
                <c:pt idx="840">
                  <c:v>1.757E-007</c:v>
                </c:pt>
                <c:pt idx="841">
                  <c:v>1.934E-007</c:v>
                </c:pt>
                <c:pt idx="842">
                  <c:v>2.17E-007</c:v>
                </c:pt>
                <c:pt idx="843">
                  <c:v>2.499E-007</c:v>
                </c:pt>
                <c:pt idx="844">
                  <c:v>2.961E-007</c:v>
                </c:pt>
                <c:pt idx="845">
                  <c:v>3.594E-007</c:v>
                </c:pt>
                <c:pt idx="846">
                  <c:v>4.463E-007</c:v>
                </c:pt>
                <c:pt idx="847">
                  <c:v>5.642E-007</c:v>
                </c:pt>
                <c:pt idx="848">
                  <c:v>7.252E-007</c:v>
                </c:pt>
                <c:pt idx="849">
                  <c:v>9.4E-007</c:v>
                </c:pt>
                <c:pt idx="850">
                  <c:v>1.2245E-00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yruvuic acid"</c:f>
              <c:strCache>
                <c:ptCount val="1"/>
                <c:pt idx="0">
                  <c:v>pyruvuic ac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H$2:$H$852</c:f>
              <c:numCache>
                <c:formatCode>General</c:formatCode>
                <c:ptCount val="851"/>
                <c:pt idx="0">
                  <c:v>1.339E-012</c:v>
                </c:pt>
                <c:pt idx="1">
                  <c:v>1.339E-012</c:v>
                </c:pt>
                <c:pt idx="2">
                  <c:v>2.679E-012</c:v>
                </c:pt>
                <c:pt idx="3">
                  <c:v>4.018E-012</c:v>
                </c:pt>
                <c:pt idx="4">
                  <c:v>5.357E-012</c:v>
                </c:pt>
                <c:pt idx="5">
                  <c:v>6.696E-012</c:v>
                </c:pt>
                <c:pt idx="6">
                  <c:v>8.036E-012</c:v>
                </c:pt>
                <c:pt idx="7">
                  <c:v>9.375E-012</c:v>
                </c:pt>
                <c:pt idx="8">
                  <c:v>1.071E-011</c:v>
                </c:pt>
                <c:pt idx="9">
                  <c:v>1.205E-011</c:v>
                </c:pt>
                <c:pt idx="10">
                  <c:v>1.339E-011</c:v>
                </c:pt>
                <c:pt idx="11">
                  <c:v>1.473E-011</c:v>
                </c:pt>
                <c:pt idx="12">
                  <c:v>1.607E-011</c:v>
                </c:pt>
                <c:pt idx="13">
                  <c:v>1.741E-011</c:v>
                </c:pt>
                <c:pt idx="14">
                  <c:v>1.875E-011</c:v>
                </c:pt>
                <c:pt idx="15">
                  <c:v>2.009E-011</c:v>
                </c:pt>
                <c:pt idx="16">
                  <c:v>2.143E-011</c:v>
                </c:pt>
                <c:pt idx="17">
                  <c:v>2.277E-011</c:v>
                </c:pt>
                <c:pt idx="18">
                  <c:v>2.411E-011</c:v>
                </c:pt>
                <c:pt idx="19">
                  <c:v>2.545E-011</c:v>
                </c:pt>
                <c:pt idx="20">
                  <c:v>2.679E-011</c:v>
                </c:pt>
                <c:pt idx="21">
                  <c:v>2.813E-011</c:v>
                </c:pt>
                <c:pt idx="22">
                  <c:v>2.946E-011</c:v>
                </c:pt>
                <c:pt idx="23">
                  <c:v>3.08E-011</c:v>
                </c:pt>
                <c:pt idx="24">
                  <c:v>3.214E-011</c:v>
                </c:pt>
                <c:pt idx="25">
                  <c:v>3.348E-011</c:v>
                </c:pt>
                <c:pt idx="26">
                  <c:v>3.482E-011</c:v>
                </c:pt>
                <c:pt idx="27">
                  <c:v>3.616E-011</c:v>
                </c:pt>
                <c:pt idx="28">
                  <c:v>3.75E-011</c:v>
                </c:pt>
                <c:pt idx="29">
                  <c:v>3.884E-011</c:v>
                </c:pt>
                <c:pt idx="30">
                  <c:v>4.018E-011</c:v>
                </c:pt>
                <c:pt idx="31">
                  <c:v>4.152E-011</c:v>
                </c:pt>
                <c:pt idx="32">
                  <c:v>4.286E-011</c:v>
                </c:pt>
                <c:pt idx="33">
                  <c:v>4.42E-011</c:v>
                </c:pt>
                <c:pt idx="34">
                  <c:v>4.554E-011</c:v>
                </c:pt>
                <c:pt idx="35">
                  <c:v>4.688E-011</c:v>
                </c:pt>
                <c:pt idx="36">
                  <c:v>4.821E-011</c:v>
                </c:pt>
                <c:pt idx="37">
                  <c:v>4.955E-011</c:v>
                </c:pt>
                <c:pt idx="38">
                  <c:v>5.089E-011</c:v>
                </c:pt>
                <c:pt idx="39">
                  <c:v>5.223E-011</c:v>
                </c:pt>
                <c:pt idx="40">
                  <c:v>5.357E-011</c:v>
                </c:pt>
                <c:pt idx="41">
                  <c:v>5.491E-011</c:v>
                </c:pt>
                <c:pt idx="42">
                  <c:v>5.625E-011</c:v>
                </c:pt>
                <c:pt idx="43">
                  <c:v>5.759E-011</c:v>
                </c:pt>
                <c:pt idx="44">
                  <c:v>5.893E-011</c:v>
                </c:pt>
                <c:pt idx="45">
                  <c:v>6.027E-011</c:v>
                </c:pt>
                <c:pt idx="46">
                  <c:v>6.161E-011</c:v>
                </c:pt>
                <c:pt idx="47">
                  <c:v>6.295E-011</c:v>
                </c:pt>
                <c:pt idx="48">
                  <c:v>6.429E-011</c:v>
                </c:pt>
                <c:pt idx="49">
                  <c:v>6.563E-011</c:v>
                </c:pt>
                <c:pt idx="50">
                  <c:v>6.696E-011</c:v>
                </c:pt>
                <c:pt idx="51">
                  <c:v>6.83E-011</c:v>
                </c:pt>
                <c:pt idx="52">
                  <c:v>6.964E-011</c:v>
                </c:pt>
                <c:pt idx="53">
                  <c:v>7.098E-011</c:v>
                </c:pt>
                <c:pt idx="54">
                  <c:v>7.232E-011</c:v>
                </c:pt>
                <c:pt idx="55">
                  <c:v>7.366E-011</c:v>
                </c:pt>
                <c:pt idx="56">
                  <c:v>7.5E-011</c:v>
                </c:pt>
                <c:pt idx="57">
                  <c:v>7.634E-011</c:v>
                </c:pt>
                <c:pt idx="58">
                  <c:v>7.768E-011</c:v>
                </c:pt>
                <c:pt idx="59">
                  <c:v>7.902E-011</c:v>
                </c:pt>
                <c:pt idx="60">
                  <c:v>8.036E-011</c:v>
                </c:pt>
                <c:pt idx="61">
                  <c:v>8.17E-011</c:v>
                </c:pt>
                <c:pt idx="62">
                  <c:v>8.304E-011</c:v>
                </c:pt>
                <c:pt idx="63">
                  <c:v>8.438E-011</c:v>
                </c:pt>
                <c:pt idx="64">
                  <c:v>8.571E-011</c:v>
                </c:pt>
                <c:pt idx="65">
                  <c:v>8.705E-011</c:v>
                </c:pt>
                <c:pt idx="66">
                  <c:v>8.839E-011</c:v>
                </c:pt>
                <c:pt idx="67">
                  <c:v>8.973E-011</c:v>
                </c:pt>
                <c:pt idx="68">
                  <c:v>9.107E-011</c:v>
                </c:pt>
                <c:pt idx="69">
                  <c:v>9.241E-011</c:v>
                </c:pt>
                <c:pt idx="70">
                  <c:v>9.375E-011</c:v>
                </c:pt>
                <c:pt idx="71">
                  <c:v>9.509E-011</c:v>
                </c:pt>
                <c:pt idx="72">
                  <c:v>9.643E-011</c:v>
                </c:pt>
                <c:pt idx="73">
                  <c:v>9.777E-011</c:v>
                </c:pt>
                <c:pt idx="74">
                  <c:v>9.911E-011</c:v>
                </c:pt>
                <c:pt idx="75">
                  <c:v>1.004E-010</c:v>
                </c:pt>
                <c:pt idx="76">
                  <c:v>1.018E-010</c:v>
                </c:pt>
                <c:pt idx="77">
                  <c:v>1.031E-010</c:v>
                </c:pt>
                <c:pt idx="78">
                  <c:v>1.045E-010</c:v>
                </c:pt>
                <c:pt idx="79">
                  <c:v>1.058E-010</c:v>
                </c:pt>
                <c:pt idx="80">
                  <c:v>1.071E-010</c:v>
                </c:pt>
                <c:pt idx="81">
                  <c:v>1.085E-010</c:v>
                </c:pt>
                <c:pt idx="82">
                  <c:v>1.098E-010</c:v>
                </c:pt>
                <c:pt idx="83">
                  <c:v>1.112E-010</c:v>
                </c:pt>
                <c:pt idx="84">
                  <c:v>1.125E-010</c:v>
                </c:pt>
                <c:pt idx="85">
                  <c:v>1.138E-010</c:v>
                </c:pt>
                <c:pt idx="86">
                  <c:v>1.152E-010</c:v>
                </c:pt>
                <c:pt idx="87">
                  <c:v>1.165E-010</c:v>
                </c:pt>
                <c:pt idx="88">
                  <c:v>1.179E-010</c:v>
                </c:pt>
                <c:pt idx="89">
                  <c:v>1.192E-010</c:v>
                </c:pt>
                <c:pt idx="90">
                  <c:v>1.205E-010</c:v>
                </c:pt>
                <c:pt idx="91">
                  <c:v>1.219E-010</c:v>
                </c:pt>
                <c:pt idx="92">
                  <c:v>1.232E-010</c:v>
                </c:pt>
                <c:pt idx="93">
                  <c:v>1.246E-010</c:v>
                </c:pt>
                <c:pt idx="94">
                  <c:v>1.259E-010</c:v>
                </c:pt>
                <c:pt idx="95">
                  <c:v>1.272E-010</c:v>
                </c:pt>
                <c:pt idx="96">
                  <c:v>1.286E-010</c:v>
                </c:pt>
                <c:pt idx="97">
                  <c:v>1.299E-010</c:v>
                </c:pt>
                <c:pt idx="98">
                  <c:v>1.313E-010</c:v>
                </c:pt>
                <c:pt idx="99">
                  <c:v>1.326E-010</c:v>
                </c:pt>
                <c:pt idx="100">
                  <c:v>1.339E-010</c:v>
                </c:pt>
                <c:pt idx="101">
                  <c:v>1.353E-010</c:v>
                </c:pt>
                <c:pt idx="102">
                  <c:v>1.366E-010</c:v>
                </c:pt>
                <c:pt idx="103">
                  <c:v>1.379E-010</c:v>
                </c:pt>
                <c:pt idx="104">
                  <c:v>1.393E-010</c:v>
                </c:pt>
                <c:pt idx="105">
                  <c:v>1.406E-010</c:v>
                </c:pt>
                <c:pt idx="106">
                  <c:v>1.42E-010</c:v>
                </c:pt>
                <c:pt idx="107">
                  <c:v>1.433E-010</c:v>
                </c:pt>
                <c:pt idx="108">
                  <c:v>1.446E-010</c:v>
                </c:pt>
                <c:pt idx="109">
                  <c:v>1.46E-010</c:v>
                </c:pt>
                <c:pt idx="110">
                  <c:v>1.473E-010</c:v>
                </c:pt>
                <c:pt idx="111">
                  <c:v>1.487E-010</c:v>
                </c:pt>
                <c:pt idx="112">
                  <c:v>1.5E-010</c:v>
                </c:pt>
                <c:pt idx="113">
                  <c:v>1.513E-010</c:v>
                </c:pt>
                <c:pt idx="114">
                  <c:v>1.527E-010</c:v>
                </c:pt>
                <c:pt idx="115">
                  <c:v>1.54E-010</c:v>
                </c:pt>
                <c:pt idx="116">
                  <c:v>1.554E-010</c:v>
                </c:pt>
                <c:pt idx="117">
                  <c:v>1.567E-010</c:v>
                </c:pt>
                <c:pt idx="118">
                  <c:v>1.58E-010</c:v>
                </c:pt>
                <c:pt idx="119">
                  <c:v>1.594E-010</c:v>
                </c:pt>
                <c:pt idx="120">
                  <c:v>1.607E-010</c:v>
                </c:pt>
                <c:pt idx="121">
                  <c:v>1.621E-010</c:v>
                </c:pt>
                <c:pt idx="122">
                  <c:v>1.634E-010</c:v>
                </c:pt>
                <c:pt idx="123">
                  <c:v>1.647E-010</c:v>
                </c:pt>
                <c:pt idx="124">
                  <c:v>1.661E-010</c:v>
                </c:pt>
                <c:pt idx="125">
                  <c:v>1.674E-010</c:v>
                </c:pt>
                <c:pt idx="126">
                  <c:v>1.688E-010</c:v>
                </c:pt>
                <c:pt idx="127">
                  <c:v>1.701E-010</c:v>
                </c:pt>
                <c:pt idx="128">
                  <c:v>1.714E-010</c:v>
                </c:pt>
                <c:pt idx="129">
                  <c:v>1.728E-010</c:v>
                </c:pt>
                <c:pt idx="130">
                  <c:v>1.741E-010</c:v>
                </c:pt>
                <c:pt idx="131">
                  <c:v>1.754E-010</c:v>
                </c:pt>
                <c:pt idx="132">
                  <c:v>1.768E-010</c:v>
                </c:pt>
                <c:pt idx="133">
                  <c:v>1.781E-010</c:v>
                </c:pt>
                <c:pt idx="134">
                  <c:v>1.795E-010</c:v>
                </c:pt>
                <c:pt idx="135">
                  <c:v>1.808E-010</c:v>
                </c:pt>
                <c:pt idx="136">
                  <c:v>1.821E-010</c:v>
                </c:pt>
                <c:pt idx="137">
                  <c:v>1.835E-010</c:v>
                </c:pt>
                <c:pt idx="138">
                  <c:v>1.848E-010</c:v>
                </c:pt>
                <c:pt idx="139">
                  <c:v>1.862E-010</c:v>
                </c:pt>
                <c:pt idx="140">
                  <c:v>1.875E-010</c:v>
                </c:pt>
                <c:pt idx="141">
                  <c:v>1.888E-010</c:v>
                </c:pt>
                <c:pt idx="142">
                  <c:v>1.902E-010</c:v>
                </c:pt>
                <c:pt idx="143">
                  <c:v>1.915E-010</c:v>
                </c:pt>
                <c:pt idx="144">
                  <c:v>1.929E-010</c:v>
                </c:pt>
                <c:pt idx="145">
                  <c:v>1.942E-010</c:v>
                </c:pt>
                <c:pt idx="146">
                  <c:v>1.955E-010</c:v>
                </c:pt>
                <c:pt idx="147">
                  <c:v>1.969E-010</c:v>
                </c:pt>
                <c:pt idx="148">
                  <c:v>1.982E-010</c:v>
                </c:pt>
                <c:pt idx="149">
                  <c:v>1.996E-010</c:v>
                </c:pt>
                <c:pt idx="150">
                  <c:v>2.009E-010</c:v>
                </c:pt>
                <c:pt idx="151">
                  <c:v>2.022E-010</c:v>
                </c:pt>
                <c:pt idx="152">
                  <c:v>2.036E-010</c:v>
                </c:pt>
                <c:pt idx="153">
                  <c:v>2.049E-010</c:v>
                </c:pt>
                <c:pt idx="154">
                  <c:v>2.063E-010</c:v>
                </c:pt>
                <c:pt idx="155">
                  <c:v>2.076E-010</c:v>
                </c:pt>
                <c:pt idx="156">
                  <c:v>2.089E-010</c:v>
                </c:pt>
                <c:pt idx="157">
                  <c:v>2.103E-010</c:v>
                </c:pt>
                <c:pt idx="158">
                  <c:v>2.116E-010</c:v>
                </c:pt>
                <c:pt idx="159">
                  <c:v>2.129E-010</c:v>
                </c:pt>
                <c:pt idx="160">
                  <c:v>2.143E-010</c:v>
                </c:pt>
                <c:pt idx="161">
                  <c:v>2.156E-010</c:v>
                </c:pt>
                <c:pt idx="162">
                  <c:v>2.17E-010</c:v>
                </c:pt>
                <c:pt idx="163">
                  <c:v>2.183E-010</c:v>
                </c:pt>
                <c:pt idx="164">
                  <c:v>2.196E-010</c:v>
                </c:pt>
                <c:pt idx="165">
                  <c:v>2.21E-010</c:v>
                </c:pt>
                <c:pt idx="166">
                  <c:v>2.223E-010</c:v>
                </c:pt>
                <c:pt idx="167">
                  <c:v>2.237E-010</c:v>
                </c:pt>
                <c:pt idx="168">
                  <c:v>2.25E-010</c:v>
                </c:pt>
                <c:pt idx="169">
                  <c:v>2.263E-010</c:v>
                </c:pt>
                <c:pt idx="170">
                  <c:v>2.277E-010</c:v>
                </c:pt>
                <c:pt idx="171">
                  <c:v>2.29E-010</c:v>
                </c:pt>
                <c:pt idx="172">
                  <c:v>2.304E-010</c:v>
                </c:pt>
                <c:pt idx="173">
                  <c:v>2.317E-010</c:v>
                </c:pt>
                <c:pt idx="174">
                  <c:v>2.33E-010</c:v>
                </c:pt>
                <c:pt idx="175">
                  <c:v>2.344E-010</c:v>
                </c:pt>
                <c:pt idx="176">
                  <c:v>2.357E-010</c:v>
                </c:pt>
                <c:pt idx="177">
                  <c:v>2.371E-010</c:v>
                </c:pt>
                <c:pt idx="178">
                  <c:v>2.384E-010</c:v>
                </c:pt>
                <c:pt idx="179">
                  <c:v>2.397E-010</c:v>
                </c:pt>
                <c:pt idx="180">
                  <c:v>2.411E-010</c:v>
                </c:pt>
                <c:pt idx="181">
                  <c:v>2.424E-010</c:v>
                </c:pt>
                <c:pt idx="182">
                  <c:v>2.438E-010</c:v>
                </c:pt>
                <c:pt idx="183">
                  <c:v>2.451E-010</c:v>
                </c:pt>
                <c:pt idx="184">
                  <c:v>2.464E-010</c:v>
                </c:pt>
                <c:pt idx="185">
                  <c:v>2.478E-010</c:v>
                </c:pt>
                <c:pt idx="186">
                  <c:v>2.491E-010</c:v>
                </c:pt>
                <c:pt idx="187">
                  <c:v>2.504E-010</c:v>
                </c:pt>
                <c:pt idx="188">
                  <c:v>2.518E-010</c:v>
                </c:pt>
                <c:pt idx="189">
                  <c:v>2.531E-010</c:v>
                </c:pt>
                <c:pt idx="190">
                  <c:v>2.545E-010</c:v>
                </c:pt>
                <c:pt idx="191">
                  <c:v>2.558E-010</c:v>
                </c:pt>
                <c:pt idx="192">
                  <c:v>2.571E-010</c:v>
                </c:pt>
                <c:pt idx="193">
                  <c:v>2.585E-010</c:v>
                </c:pt>
                <c:pt idx="194">
                  <c:v>2.598E-010</c:v>
                </c:pt>
                <c:pt idx="195">
                  <c:v>2.612E-010</c:v>
                </c:pt>
                <c:pt idx="196">
                  <c:v>2.625E-010</c:v>
                </c:pt>
                <c:pt idx="197">
                  <c:v>2.638E-010</c:v>
                </c:pt>
                <c:pt idx="198">
                  <c:v>2.652E-010</c:v>
                </c:pt>
                <c:pt idx="199">
                  <c:v>2.665E-010</c:v>
                </c:pt>
                <c:pt idx="200">
                  <c:v>2.679E-010</c:v>
                </c:pt>
                <c:pt idx="201">
                  <c:v>2.692E-010</c:v>
                </c:pt>
                <c:pt idx="202">
                  <c:v>2.705E-010</c:v>
                </c:pt>
                <c:pt idx="203">
                  <c:v>2.719E-010</c:v>
                </c:pt>
                <c:pt idx="204">
                  <c:v>2.732E-010</c:v>
                </c:pt>
                <c:pt idx="205">
                  <c:v>2.746E-010</c:v>
                </c:pt>
                <c:pt idx="206">
                  <c:v>2.759E-010</c:v>
                </c:pt>
                <c:pt idx="207">
                  <c:v>2.772E-010</c:v>
                </c:pt>
                <c:pt idx="208">
                  <c:v>2.786E-010</c:v>
                </c:pt>
                <c:pt idx="209">
                  <c:v>2.799E-010</c:v>
                </c:pt>
                <c:pt idx="210">
                  <c:v>2.813E-010</c:v>
                </c:pt>
                <c:pt idx="211">
                  <c:v>2.826E-010</c:v>
                </c:pt>
                <c:pt idx="212">
                  <c:v>2.839E-010</c:v>
                </c:pt>
                <c:pt idx="213">
                  <c:v>2.853E-010</c:v>
                </c:pt>
                <c:pt idx="214">
                  <c:v>2.866E-010</c:v>
                </c:pt>
                <c:pt idx="215">
                  <c:v>2.879E-010</c:v>
                </c:pt>
                <c:pt idx="216">
                  <c:v>2.893E-010</c:v>
                </c:pt>
                <c:pt idx="217">
                  <c:v>2.906E-010</c:v>
                </c:pt>
                <c:pt idx="218">
                  <c:v>2.92E-010</c:v>
                </c:pt>
                <c:pt idx="219">
                  <c:v>2.933E-010</c:v>
                </c:pt>
                <c:pt idx="220">
                  <c:v>2.946E-010</c:v>
                </c:pt>
                <c:pt idx="221">
                  <c:v>2.96E-010</c:v>
                </c:pt>
                <c:pt idx="222">
                  <c:v>2.973E-010</c:v>
                </c:pt>
                <c:pt idx="223">
                  <c:v>2.987E-010</c:v>
                </c:pt>
                <c:pt idx="224">
                  <c:v>3E-010</c:v>
                </c:pt>
                <c:pt idx="225">
                  <c:v>3.013E-010</c:v>
                </c:pt>
                <c:pt idx="226">
                  <c:v>3.027E-010</c:v>
                </c:pt>
                <c:pt idx="227">
                  <c:v>3.04E-010</c:v>
                </c:pt>
                <c:pt idx="228">
                  <c:v>3.054E-010</c:v>
                </c:pt>
                <c:pt idx="229">
                  <c:v>3.067E-010</c:v>
                </c:pt>
                <c:pt idx="230">
                  <c:v>3.08E-010</c:v>
                </c:pt>
                <c:pt idx="231">
                  <c:v>3.094E-010</c:v>
                </c:pt>
                <c:pt idx="232">
                  <c:v>3.107E-010</c:v>
                </c:pt>
                <c:pt idx="233">
                  <c:v>3.121E-010</c:v>
                </c:pt>
                <c:pt idx="234">
                  <c:v>3.134E-010</c:v>
                </c:pt>
                <c:pt idx="235">
                  <c:v>3.147E-010</c:v>
                </c:pt>
                <c:pt idx="236">
                  <c:v>3.161E-010</c:v>
                </c:pt>
                <c:pt idx="237">
                  <c:v>3.174E-010</c:v>
                </c:pt>
                <c:pt idx="238">
                  <c:v>3.188E-010</c:v>
                </c:pt>
                <c:pt idx="239">
                  <c:v>3.201E-010</c:v>
                </c:pt>
                <c:pt idx="240">
                  <c:v>3.214E-010</c:v>
                </c:pt>
                <c:pt idx="241">
                  <c:v>3.228E-010</c:v>
                </c:pt>
                <c:pt idx="242">
                  <c:v>3.241E-010</c:v>
                </c:pt>
                <c:pt idx="243">
                  <c:v>3.254E-010</c:v>
                </c:pt>
                <c:pt idx="244">
                  <c:v>3.268E-010</c:v>
                </c:pt>
                <c:pt idx="245">
                  <c:v>3.281E-010</c:v>
                </c:pt>
                <c:pt idx="246">
                  <c:v>3.295E-010</c:v>
                </c:pt>
                <c:pt idx="247">
                  <c:v>3.308E-010</c:v>
                </c:pt>
                <c:pt idx="248">
                  <c:v>3.321E-010</c:v>
                </c:pt>
                <c:pt idx="249">
                  <c:v>3.335E-010</c:v>
                </c:pt>
                <c:pt idx="250">
                  <c:v>3.348E-010</c:v>
                </c:pt>
                <c:pt idx="251">
                  <c:v>3.362E-010</c:v>
                </c:pt>
                <c:pt idx="252">
                  <c:v>3.375E-010</c:v>
                </c:pt>
                <c:pt idx="253">
                  <c:v>3.388E-010</c:v>
                </c:pt>
                <c:pt idx="254">
                  <c:v>3.402E-010</c:v>
                </c:pt>
                <c:pt idx="255">
                  <c:v>3.415E-010</c:v>
                </c:pt>
                <c:pt idx="256">
                  <c:v>3.429E-010</c:v>
                </c:pt>
                <c:pt idx="257">
                  <c:v>3.442E-010</c:v>
                </c:pt>
                <c:pt idx="258">
                  <c:v>3.455E-010</c:v>
                </c:pt>
                <c:pt idx="259">
                  <c:v>3.469E-010</c:v>
                </c:pt>
                <c:pt idx="260">
                  <c:v>3.482E-010</c:v>
                </c:pt>
                <c:pt idx="261">
                  <c:v>3.496E-010</c:v>
                </c:pt>
                <c:pt idx="262">
                  <c:v>3.509E-010</c:v>
                </c:pt>
                <c:pt idx="263">
                  <c:v>3.522E-010</c:v>
                </c:pt>
                <c:pt idx="264">
                  <c:v>3.536E-010</c:v>
                </c:pt>
                <c:pt idx="265">
                  <c:v>3.549E-010</c:v>
                </c:pt>
                <c:pt idx="266">
                  <c:v>3.563E-010</c:v>
                </c:pt>
                <c:pt idx="267">
                  <c:v>3.576E-010</c:v>
                </c:pt>
                <c:pt idx="268">
                  <c:v>3.589E-010</c:v>
                </c:pt>
                <c:pt idx="269">
                  <c:v>3.603E-010</c:v>
                </c:pt>
                <c:pt idx="270">
                  <c:v>3.616E-010</c:v>
                </c:pt>
                <c:pt idx="271">
                  <c:v>3.629E-010</c:v>
                </c:pt>
                <c:pt idx="272">
                  <c:v>3.643E-010</c:v>
                </c:pt>
                <c:pt idx="273">
                  <c:v>3.656E-010</c:v>
                </c:pt>
                <c:pt idx="274">
                  <c:v>3.67E-010</c:v>
                </c:pt>
                <c:pt idx="275">
                  <c:v>3.683E-010</c:v>
                </c:pt>
                <c:pt idx="276">
                  <c:v>3.696E-010</c:v>
                </c:pt>
                <c:pt idx="277">
                  <c:v>3.71E-010</c:v>
                </c:pt>
                <c:pt idx="278">
                  <c:v>3.723E-010</c:v>
                </c:pt>
                <c:pt idx="279">
                  <c:v>3.737E-010</c:v>
                </c:pt>
                <c:pt idx="280">
                  <c:v>3.75E-010</c:v>
                </c:pt>
                <c:pt idx="281">
                  <c:v>3.763E-010</c:v>
                </c:pt>
                <c:pt idx="282">
                  <c:v>3.777E-010</c:v>
                </c:pt>
                <c:pt idx="283">
                  <c:v>3.79E-010</c:v>
                </c:pt>
                <c:pt idx="284">
                  <c:v>3.804E-010</c:v>
                </c:pt>
                <c:pt idx="285">
                  <c:v>3.817E-010</c:v>
                </c:pt>
                <c:pt idx="286">
                  <c:v>3.83E-010</c:v>
                </c:pt>
                <c:pt idx="287">
                  <c:v>3.844E-010</c:v>
                </c:pt>
                <c:pt idx="288">
                  <c:v>3.857E-010</c:v>
                </c:pt>
                <c:pt idx="289">
                  <c:v>3.871E-010</c:v>
                </c:pt>
                <c:pt idx="290">
                  <c:v>3.884E-010</c:v>
                </c:pt>
                <c:pt idx="291">
                  <c:v>3.897E-010</c:v>
                </c:pt>
                <c:pt idx="292">
                  <c:v>3.911E-010</c:v>
                </c:pt>
                <c:pt idx="293">
                  <c:v>3.924E-010</c:v>
                </c:pt>
                <c:pt idx="294">
                  <c:v>3.938E-010</c:v>
                </c:pt>
                <c:pt idx="295">
                  <c:v>3.951E-010</c:v>
                </c:pt>
                <c:pt idx="296">
                  <c:v>3.964E-010</c:v>
                </c:pt>
                <c:pt idx="297">
                  <c:v>3.978E-010</c:v>
                </c:pt>
                <c:pt idx="298">
                  <c:v>3.991E-010</c:v>
                </c:pt>
                <c:pt idx="299">
                  <c:v>4.004E-010</c:v>
                </c:pt>
                <c:pt idx="300">
                  <c:v>4.018E-010</c:v>
                </c:pt>
                <c:pt idx="301">
                  <c:v>4.031E-010</c:v>
                </c:pt>
                <c:pt idx="302">
                  <c:v>4.045E-010</c:v>
                </c:pt>
                <c:pt idx="303">
                  <c:v>4.058E-010</c:v>
                </c:pt>
                <c:pt idx="304">
                  <c:v>4.071E-010</c:v>
                </c:pt>
                <c:pt idx="305">
                  <c:v>4.085E-010</c:v>
                </c:pt>
                <c:pt idx="306">
                  <c:v>4.098E-010</c:v>
                </c:pt>
                <c:pt idx="307">
                  <c:v>4.112E-010</c:v>
                </c:pt>
                <c:pt idx="308">
                  <c:v>4.125E-010</c:v>
                </c:pt>
                <c:pt idx="309">
                  <c:v>4.138E-010</c:v>
                </c:pt>
                <c:pt idx="310">
                  <c:v>4.152E-010</c:v>
                </c:pt>
                <c:pt idx="311">
                  <c:v>4.165E-010</c:v>
                </c:pt>
                <c:pt idx="312">
                  <c:v>4.179E-010</c:v>
                </c:pt>
                <c:pt idx="313">
                  <c:v>4.192E-010</c:v>
                </c:pt>
                <c:pt idx="314">
                  <c:v>4.205E-010</c:v>
                </c:pt>
                <c:pt idx="315">
                  <c:v>4.219E-010</c:v>
                </c:pt>
                <c:pt idx="316">
                  <c:v>4.232E-010</c:v>
                </c:pt>
                <c:pt idx="317">
                  <c:v>4.246E-010</c:v>
                </c:pt>
                <c:pt idx="318">
                  <c:v>4.259E-010</c:v>
                </c:pt>
                <c:pt idx="319">
                  <c:v>4.272E-010</c:v>
                </c:pt>
                <c:pt idx="320">
                  <c:v>4.286E-010</c:v>
                </c:pt>
                <c:pt idx="321">
                  <c:v>4.299E-010</c:v>
                </c:pt>
                <c:pt idx="322">
                  <c:v>4.313E-010</c:v>
                </c:pt>
                <c:pt idx="323">
                  <c:v>4.326E-010</c:v>
                </c:pt>
                <c:pt idx="324">
                  <c:v>4.339E-010</c:v>
                </c:pt>
                <c:pt idx="325">
                  <c:v>4.353E-010</c:v>
                </c:pt>
                <c:pt idx="326">
                  <c:v>4.366E-010</c:v>
                </c:pt>
                <c:pt idx="327">
                  <c:v>4.379E-010</c:v>
                </c:pt>
                <c:pt idx="328">
                  <c:v>4.393E-010</c:v>
                </c:pt>
                <c:pt idx="329">
                  <c:v>4.406E-010</c:v>
                </c:pt>
                <c:pt idx="330">
                  <c:v>4.42E-010</c:v>
                </c:pt>
                <c:pt idx="331">
                  <c:v>4.433E-010</c:v>
                </c:pt>
                <c:pt idx="332">
                  <c:v>4.446E-010</c:v>
                </c:pt>
                <c:pt idx="333">
                  <c:v>4.46E-010</c:v>
                </c:pt>
                <c:pt idx="334">
                  <c:v>4.473E-010</c:v>
                </c:pt>
                <c:pt idx="335">
                  <c:v>4.487E-010</c:v>
                </c:pt>
                <c:pt idx="336">
                  <c:v>4.5E-010</c:v>
                </c:pt>
                <c:pt idx="337">
                  <c:v>4.513E-010</c:v>
                </c:pt>
                <c:pt idx="338">
                  <c:v>4.527E-010</c:v>
                </c:pt>
                <c:pt idx="339">
                  <c:v>4.54E-010</c:v>
                </c:pt>
                <c:pt idx="340">
                  <c:v>4.554E-010</c:v>
                </c:pt>
                <c:pt idx="341">
                  <c:v>4.567E-010</c:v>
                </c:pt>
                <c:pt idx="342">
                  <c:v>4.58E-010</c:v>
                </c:pt>
                <c:pt idx="343">
                  <c:v>4.594E-010</c:v>
                </c:pt>
                <c:pt idx="344">
                  <c:v>4.607E-010</c:v>
                </c:pt>
                <c:pt idx="345">
                  <c:v>4.621E-010</c:v>
                </c:pt>
                <c:pt idx="346">
                  <c:v>4.634E-010</c:v>
                </c:pt>
                <c:pt idx="347">
                  <c:v>4.647E-010</c:v>
                </c:pt>
                <c:pt idx="348">
                  <c:v>4.661E-010</c:v>
                </c:pt>
                <c:pt idx="349">
                  <c:v>4.674E-010</c:v>
                </c:pt>
                <c:pt idx="350">
                  <c:v>4.688E-010</c:v>
                </c:pt>
                <c:pt idx="351">
                  <c:v>4.701E-010</c:v>
                </c:pt>
                <c:pt idx="352">
                  <c:v>4.714E-010</c:v>
                </c:pt>
                <c:pt idx="353">
                  <c:v>4.728E-010</c:v>
                </c:pt>
                <c:pt idx="354">
                  <c:v>4.741E-010</c:v>
                </c:pt>
                <c:pt idx="355">
                  <c:v>4.754E-010</c:v>
                </c:pt>
                <c:pt idx="356">
                  <c:v>4.768E-010</c:v>
                </c:pt>
                <c:pt idx="357">
                  <c:v>4.781E-010</c:v>
                </c:pt>
                <c:pt idx="358">
                  <c:v>4.795E-010</c:v>
                </c:pt>
                <c:pt idx="359">
                  <c:v>4.808E-010</c:v>
                </c:pt>
                <c:pt idx="360">
                  <c:v>4.821E-010</c:v>
                </c:pt>
                <c:pt idx="361">
                  <c:v>4.835E-010</c:v>
                </c:pt>
                <c:pt idx="362">
                  <c:v>4.848E-010</c:v>
                </c:pt>
                <c:pt idx="363">
                  <c:v>4.862E-010</c:v>
                </c:pt>
                <c:pt idx="364">
                  <c:v>4.875E-010</c:v>
                </c:pt>
                <c:pt idx="365">
                  <c:v>4.888E-010</c:v>
                </c:pt>
                <c:pt idx="366">
                  <c:v>4.902E-010</c:v>
                </c:pt>
                <c:pt idx="367">
                  <c:v>4.915E-010</c:v>
                </c:pt>
                <c:pt idx="368">
                  <c:v>4.929E-010</c:v>
                </c:pt>
                <c:pt idx="369">
                  <c:v>4.942E-010</c:v>
                </c:pt>
                <c:pt idx="370">
                  <c:v>4.955E-010</c:v>
                </c:pt>
                <c:pt idx="371">
                  <c:v>4.969E-010</c:v>
                </c:pt>
                <c:pt idx="372">
                  <c:v>4.982E-010</c:v>
                </c:pt>
                <c:pt idx="373">
                  <c:v>4.996E-010</c:v>
                </c:pt>
                <c:pt idx="374">
                  <c:v>5.009E-010</c:v>
                </c:pt>
                <c:pt idx="375">
                  <c:v>5.022E-010</c:v>
                </c:pt>
                <c:pt idx="376">
                  <c:v>5.036E-010</c:v>
                </c:pt>
                <c:pt idx="377">
                  <c:v>5.049E-010</c:v>
                </c:pt>
                <c:pt idx="378">
                  <c:v>5.063E-010</c:v>
                </c:pt>
                <c:pt idx="379">
                  <c:v>5.076E-010</c:v>
                </c:pt>
                <c:pt idx="380">
                  <c:v>5.089E-010</c:v>
                </c:pt>
                <c:pt idx="381">
                  <c:v>5.103E-010</c:v>
                </c:pt>
                <c:pt idx="382">
                  <c:v>5.116E-010</c:v>
                </c:pt>
                <c:pt idx="383">
                  <c:v>5.129E-010</c:v>
                </c:pt>
                <c:pt idx="384">
                  <c:v>5.143E-010</c:v>
                </c:pt>
                <c:pt idx="385">
                  <c:v>5.156E-010</c:v>
                </c:pt>
                <c:pt idx="386">
                  <c:v>5.17E-010</c:v>
                </c:pt>
                <c:pt idx="387">
                  <c:v>5.183E-010</c:v>
                </c:pt>
                <c:pt idx="388">
                  <c:v>5.196E-010</c:v>
                </c:pt>
                <c:pt idx="389">
                  <c:v>5.21E-010</c:v>
                </c:pt>
                <c:pt idx="390">
                  <c:v>5.223E-010</c:v>
                </c:pt>
                <c:pt idx="391">
                  <c:v>5.237E-010</c:v>
                </c:pt>
                <c:pt idx="392">
                  <c:v>5.25E-010</c:v>
                </c:pt>
                <c:pt idx="393">
                  <c:v>5.263E-010</c:v>
                </c:pt>
                <c:pt idx="394">
                  <c:v>5.277E-010</c:v>
                </c:pt>
                <c:pt idx="395">
                  <c:v>5.29E-010</c:v>
                </c:pt>
                <c:pt idx="396">
                  <c:v>5.304E-010</c:v>
                </c:pt>
                <c:pt idx="397">
                  <c:v>5.317E-010</c:v>
                </c:pt>
                <c:pt idx="398">
                  <c:v>5.33E-010</c:v>
                </c:pt>
                <c:pt idx="399">
                  <c:v>5.344E-010</c:v>
                </c:pt>
                <c:pt idx="400">
                  <c:v>5.357E-010</c:v>
                </c:pt>
                <c:pt idx="401">
                  <c:v>5.371E-010</c:v>
                </c:pt>
                <c:pt idx="402">
                  <c:v>5.384E-010</c:v>
                </c:pt>
                <c:pt idx="403">
                  <c:v>5.397E-010</c:v>
                </c:pt>
                <c:pt idx="404">
                  <c:v>5.411E-010</c:v>
                </c:pt>
                <c:pt idx="405">
                  <c:v>5.424E-010</c:v>
                </c:pt>
                <c:pt idx="406">
                  <c:v>5.438E-010</c:v>
                </c:pt>
                <c:pt idx="407">
                  <c:v>5.451E-010</c:v>
                </c:pt>
                <c:pt idx="408">
                  <c:v>5.464E-010</c:v>
                </c:pt>
                <c:pt idx="409">
                  <c:v>5.478E-010</c:v>
                </c:pt>
                <c:pt idx="410">
                  <c:v>5.491E-010</c:v>
                </c:pt>
                <c:pt idx="411">
                  <c:v>5.504E-010</c:v>
                </c:pt>
                <c:pt idx="412">
                  <c:v>5.518E-010</c:v>
                </c:pt>
                <c:pt idx="413">
                  <c:v>5.531E-010</c:v>
                </c:pt>
                <c:pt idx="414">
                  <c:v>5.545E-010</c:v>
                </c:pt>
                <c:pt idx="415">
                  <c:v>5.558E-010</c:v>
                </c:pt>
                <c:pt idx="416">
                  <c:v>5.571E-010</c:v>
                </c:pt>
                <c:pt idx="417">
                  <c:v>5.585E-010</c:v>
                </c:pt>
                <c:pt idx="418">
                  <c:v>5.598E-010</c:v>
                </c:pt>
                <c:pt idx="419">
                  <c:v>5.612E-010</c:v>
                </c:pt>
                <c:pt idx="420">
                  <c:v>5.625E-010</c:v>
                </c:pt>
                <c:pt idx="421">
                  <c:v>5.638E-010</c:v>
                </c:pt>
                <c:pt idx="422">
                  <c:v>5.652E-010</c:v>
                </c:pt>
                <c:pt idx="423">
                  <c:v>5.665E-010</c:v>
                </c:pt>
                <c:pt idx="424">
                  <c:v>5.679E-010</c:v>
                </c:pt>
                <c:pt idx="425">
                  <c:v>5.692E-010</c:v>
                </c:pt>
                <c:pt idx="426">
                  <c:v>5.705E-010</c:v>
                </c:pt>
                <c:pt idx="427">
                  <c:v>5.719E-010</c:v>
                </c:pt>
                <c:pt idx="428">
                  <c:v>5.732E-010</c:v>
                </c:pt>
                <c:pt idx="429">
                  <c:v>5.746E-010</c:v>
                </c:pt>
                <c:pt idx="430">
                  <c:v>5.759E-010</c:v>
                </c:pt>
                <c:pt idx="431">
                  <c:v>5.772E-010</c:v>
                </c:pt>
                <c:pt idx="432">
                  <c:v>5.786E-010</c:v>
                </c:pt>
                <c:pt idx="433">
                  <c:v>5.799E-010</c:v>
                </c:pt>
                <c:pt idx="434">
                  <c:v>5.813E-010</c:v>
                </c:pt>
                <c:pt idx="435">
                  <c:v>5.826E-010</c:v>
                </c:pt>
                <c:pt idx="436">
                  <c:v>5.839E-010</c:v>
                </c:pt>
                <c:pt idx="437">
                  <c:v>5.853E-010</c:v>
                </c:pt>
                <c:pt idx="438">
                  <c:v>5.866E-010</c:v>
                </c:pt>
                <c:pt idx="439">
                  <c:v>5.879E-010</c:v>
                </c:pt>
                <c:pt idx="440">
                  <c:v>5.893E-010</c:v>
                </c:pt>
                <c:pt idx="441">
                  <c:v>5.906E-010</c:v>
                </c:pt>
                <c:pt idx="442">
                  <c:v>5.92E-010</c:v>
                </c:pt>
                <c:pt idx="443">
                  <c:v>5.933E-010</c:v>
                </c:pt>
                <c:pt idx="444">
                  <c:v>5.946E-010</c:v>
                </c:pt>
                <c:pt idx="445">
                  <c:v>5.96E-010</c:v>
                </c:pt>
                <c:pt idx="446">
                  <c:v>5.973E-010</c:v>
                </c:pt>
                <c:pt idx="447">
                  <c:v>5.987E-010</c:v>
                </c:pt>
                <c:pt idx="448">
                  <c:v>6E-010</c:v>
                </c:pt>
                <c:pt idx="449">
                  <c:v>6.013E-010</c:v>
                </c:pt>
                <c:pt idx="450">
                  <c:v>6.027E-010</c:v>
                </c:pt>
                <c:pt idx="451">
                  <c:v>6.04E-010</c:v>
                </c:pt>
                <c:pt idx="452">
                  <c:v>6.054E-010</c:v>
                </c:pt>
                <c:pt idx="453">
                  <c:v>6.067E-010</c:v>
                </c:pt>
                <c:pt idx="454">
                  <c:v>6.08E-010</c:v>
                </c:pt>
                <c:pt idx="455">
                  <c:v>6.094E-010</c:v>
                </c:pt>
                <c:pt idx="456">
                  <c:v>6.107E-010</c:v>
                </c:pt>
                <c:pt idx="457">
                  <c:v>6.121E-010</c:v>
                </c:pt>
                <c:pt idx="458">
                  <c:v>6.134E-010</c:v>
                </c:pt>
                <c:pt idx="459">
                  <c:v>6.147E-010</c:v>
                </c:pt>
                <c:pt idx="460">
                  <c:v>6.161E-010</c:v>
                </c:pt>
                <c:pt idx="461">
                  <c:v>6.174E-010</c:v>
                </c:pt>
                <c:pt idx="462">
                  <c:v>6.188E-010</c:v>
                </c:pt>
                <c:pt idx="463">
                  <c:v>6.201E-010</c:v>
                </c:pt>
                <c:pt idx="464">
                  <c:v>6.214E-010</c:v>
                </c:pt>
                <c:pt idx="465">
                  <c:v>6.228E-010</c:v>
                </c:pt>
                <c:pt idx="466">
                  <c:v>6.241E-010</c:v>
                </c:pt>
                <c:pt idx="467">
                  <c:v>6.254E-010</c:v>
                </c:pt>
                <c:pt idx="468">
                  <c:v>6.268E-010</c:v>
                </c:pt>
                <c:pt idx="469">
                  <c:v>6.281E-010</c:v>
                </c:pt>
                <c:pt idx="470">
                  <c:v>6.295E-010</c:v>
                </c:pt>
                <c:pt idx="471">
                  <c:v>6.308E-010</c:v>
                </c:pt>
                <c:pt idx="472">
                  <c:v>6.321E-010</c:v>
                </c:pt>
                <c:pt idx="473">
                  <c:v>6.335E-010</c:v>
                </c:pt>
                <c:pt idx="474">
                  <c:v>6.348E-010</c:v>
                </c:pt>
                <c:pt idx="475">
                  <c:v>6.362E-010</c:v>
                </c:pt>
                <c:pt idx="476">
                  <c:v>6.375E-010</c:v>
                </c:pt>
                <c:pt idx="477">
                  <c:v>6.388E-010</c:v>
                </c:pt>
                <c:pt idx="478">
                  <c:v>6.402E-010</c:v>
                </c:pt>
                <c:pt idx="479">
                  <c:v>6.415E-010</c:v>
                </c:pt>
                <c:pt idx="480">
                  <c:v>6.429E-010</c:v>
                </c:pt>
                <c:pt idx="481">
                  <c:v>6.442E-010</c:v>
                </c:pt>
                <c:pt idx="482">
                  <c:v>6.455E-010</c:v>
                </c:pt>
                <c:pt idx="483">
                  <c:v>6.469E-010</c:v>
                </c:pt>
                <c:pt idx="484">
                  <c:v>6.482E-010</c:v>
                </c:pt>
                <c:pt idx="485">
                  <c:v>6.496E-010</c:v>
                </c:pt>
                <c:pt idx="486">
                  <c:v>6.509E-010</c:v>
                </c:pt>
                <c:pt idx="487">
                  <c:v>6.522E-010</c:v>
                </c:pt>
                <c:pt idx="488">
                  <c:v>6.536E-010</c:v>
                </c:pt>
                <c:pt idx="489">
                  <c:v>6.549E-010</c:v>
                </c:pt>
                <c:pt idx="490">
                  <c:v>6.563E-010</c:v>
                </c:pt>
                <c:pt idx="491">
                  <c:v>6.576E-010</c:v>
                </c:pt>
                <c:pt idx="492">
                  <c:v>6.589E-010</c:v>
                </c:pt>
                <c:pt idx="493">
                  <c:v>6.603E-010</c:v>
                </c:pt>
                <c:pt idx="494">
                  <c:v>6.616E-010</c:v>
                </c:pt>
                <c:pt idx="495">
                  <c:v>6.629E-010</c:v>
                </c:pt>
                <c:pt idx="496">
                  <c:v>6.643E-010</c:v>
                </c:pt>
                <c:pt idx="497">
                  <c:v>6.656E-010</c:v>
                </c:pt>
                <c:pt idx="498">
                  <c:v>6.67E-010</c:v>
                </c:pt>
                <c:pt idx="499">
                  <c:v>6.683E-010</c:v>
                </c:pt>
                <c:pt idx="500">
                  <c:v>6.696E-010</c:v>
                </c:pt>
                <c:pt idx="501">
                  <c:v>6.71E-010</c:v>
                </c:pt>
                <c:pt idx="502">
                  <c:v>6.723E-010</c:v>
                </c:pt>
                <c:pt idx="503">
                  <c:v>6.737E-010</c:v>
                </c:pt>
                <c:pt idx="504">
                  <c:v>6.75E-010</c:v>
                </c:pt>
                <c:pt idx="505">
                  <c:v>6.763E-010</c:v>
                </c:pt>
                <c:pt idx="506">
                  <c:v>6.777E-010</c:v>
                </c:pt>
                <c:pt idx="507">
                  <c:v>6.79E-010</c:v>
                </c:pt>
                <c:pt idx="508">
                  <c:v>6.804E-010</c:v>
                </c:pt>
                <c:pt idx="509">
                  <c:v>6.817E-010</c:v>
                </c:pt>
                <c:pt idx="510">
                  <c:v>6.83E-010</c:v>
                </c:pt>
                <c:pt idx="511">
                  <c:v>6.844E-010</c:v>
                </c:pt>
                <c:pt idx="512">
                  <c:v>6.857E-010</c:v>
                </c:pt>
                <c:pt idx="513">
                  <c:v>6.871E-010</c:v>
                </c:pt>
                <c:pt idx="514">
                  <c:v>6.884E-010</c:v>
                </c:pt>
                <c:pt idx="515">
                  <c:v>6.897E-010</c:v>
                </c:pt>
                <c:pt idx="516">
                  <c:v>6.911E-010</c:v>
                </c:pt>
                <c:pt idx="517">
                  <c:v>6.924E-010</c:v>
                </c:pt>
                <c:pt idx="518">
                  <c:v>6.938E-010</c:v>
                </c:pt>
                <c:pt idx="519">
                  <c:v>6.951E-010</c:v>
                </c:pt>
                <c:pt idx="520">
                  <c:v>6.964E-010</c:v>
                </c:pt>
                <c:pt idx="521">
                  <c:v>6.978E-010</c:v>
                </c:pt>
                <c:pt idx="522">
                  <c:v>6.991E-010</c:v>
                </c:pt>
                <c:pt idx="523">
                  <c:v>7.004E-010</c:v>
                </c:pt>
                <c:pt idx="524">
                  <c:v>7.018E-010</c:v>
                </c:pt>
                <c:pt idx="525">
                  <c:v>7.031E-010</c:v>
                </c:pt>
                <c:pt idx="526">
                  <c:v>7.045E-010</c:v>
                </c:pt>
                <c:pt idx="527">
                  <c:v>7.058E-010</c:v>
                </c:pt>
                <c:pt idx="528">
                  <c:v>7.071E-010</c:v>
                </c:pt>
                <c:pt idx="529">
                  <c:v>7.085E-010</c:v>
                </c:pt>
                <c:pt idx="530">
                  <c:v>7.098E-010</c:v>
                </c:pt>
                <c:pt idx="531">
                  <c:v>7.112E-010</c:v>
                </c:pt>
                <c:pt idx="532">
                  <c:v>7.125E-010</c:v>
                </c:pt>
                <c:pt idx="533">
                  <c:v>7.138E-010</c:v>
                </c:pt>
                <c:pt idx="534">
                  <c:v>7.152E-010</c:v>
                </c:pt>
                <c:pt idx="535">
                  <c:v>7.165E-010</c:v>
                </c:pt>
                <c:pt idx="536">
                  <c:v>7.179E-010</c:v>
                </c:pt>
                <c:pt idx="537">
                  <c:v>7.192E-010</c:v>
                </c:pt>
                <c:pt idx="538">
                  <c:v>7.205E-010</c:v>
                </c:pt>
                <c:pt idx="539">
                  <c:v>7.219E-010</c:v>
                </c:pt>
                <c:pt idx="540">
                  <c:v>7.232E-010</c:v>
                </c:pt>
                <c:pt idx="541">
                  <c:v>7.246E-010</c:v>
                </c:pt>
                <c:pt idx="542">
                  <c:v>7.259E-010</c:v>
                </c:pt>
                <c:pt idx="543">
                  <c:v>7.272E-010</c:v>
                </c:pt>
                <c:pt idx="544">
                  <c:v>7.286E-010</c:v>
                </c:pt>
                <c:pt idx="545">
                  <c:v>7.299E-010</c:v>
                </c:pt>
                <c:pt idx="546">
                  <c:v>7.313E-010</c:v>
                </c:pt>
                <c:pt idx="547">
                  <c:v>7.326E-010</c:v>
                </c:pt>
                <c:pt idx="548">
                  <c:v>7.339E-010</c:v>
                </c:pt>
                <c:pt idx="549">
                  <c:v>7.353E-010</c:v>
                </c:pt>
                <c:pt idx="550">
                  <c:v>7.366E-010</c:v>
                </c:pt>
                <c:pt idx="551">
                  <c:v>7.379E-010</c:v>
                </c:pt>
                <c:pt idx="552">
                  <c:v>7.393E-010</c:v>
                </c:pt>
                <c:pt idx="553">
                  <c:v>7.406E-010</c:v>
                </c:pt>
                <c:pt idx="554">
                  <c:v>7.42E-010</c:v>
                </c:pt>
                <c:pt idx="555">
                  <c:v>7.433E-010</c:v>
                </c:pt>
                <c:pt idx="556">
                  <c:v>7.446E-010</c:v>
                </c:pt>
                <c:pt idx="557">
                  <c:v>7.46E-010</c:v>
                </c:pt>
                <c:pt idx="558">
                  <c:v>7.473E-010</c:v>
                </c:pt>
                <c:pt idx="559">
                  <c:v>7.487E-010</c:v>
                </c:pt>
                <c:pt idx="560">
                  <c:v>7.5E-010</c:v>
                </c:pt>
                <c:pt idx="561">
                  <c:v>7.513E-010</c:v>
                </c:pt>
                <c:pt idx="562">
                  <c:v>7.527E-010</c:v>
                </c:pt>
                <c:pt idx="563">
                  <c:v>7.54E-010</c:v>
                </c:pt>
                <c:pt idx="564">
                  <c:v>7.554E-010</c:v>
                </c:pt>
                <c:pt idx="565">
                  <c:v>7.567E-010</c:v>
                </c:pt>
                <c:pt idx="566">
                  <c:v>7.58E-010</c:v>
                </c:pt>
                <c:pt idx="567">
                  <c:v>7.594E-010</c:v>
                </c:pt>
                <c:pt idx="568">
                  <c:v>7.607E-010</c:v>
                </c:pt>
                <c:pt idx="569">
                  <c:v>7.621E-010</c:v>
                </c:pt>
                <c:pt idx="570">
                  <c:v>7.634E-010</c:v>
                </c:pt>
                <c:pt idx="571">
                  <c:v>7.647E-010</c:v>
                </c:pt>
                <c:pt idx="572">
                  <c:v>7.661E-010</c:v>
                </c:pt>
                <c:pt idx="573">
                  <c:v>7.674E-010</c:v>
                </c:pt>
                <c:pt idx="574">
                  <c:v>7.688E-010</c:v>
                </c:pt>
                <c:pt idx="575">
                  <c:v>7.701E-010</c:v>
                </c:pt>
                <c:pt idx="576">
                  <c:v>7.714E-010</c:v>
                </c:pt>
                <c:pt idx="577">
                  <c:v>7.728E-010</c:v>
                </c:pt>
                <c:pt idx="578">
                  <c:v>7.741E-010</c:v>
                </c:pt>
                <c:pt idx="579">
                  <c:v>7.754E-010</c:v>
                </c:pt>
                <c:pt idx="580">
                  <c:v>7.768E-010</c:v>
                </c:pt>
                <c:pt idx="581">
                  <c:v>7.781E-010</c:v>
                </c:pt>
                <c:pt idx="582">
                  <c:v>7.795E-010</c:v>
                </c:pt>
                <c:pt idx="583">
                  <c:v>7.808E-010</c:v>
                </c:pt>
                <c:pt idx="584">
                  <c:v>7.821E-010</c:v>
                </c:pt>
                <c:pt idx="585">
                  <c:v>7.835E-010</c:v>
                </c:pt>
                <c:pt idx="586">
                  <c:v>7.848E-010</c:v>
                </c:pt>
                <c:pt idx="587">
                  <c:v>7.862E-010</c:v>
                </c:pt>
                <c:pt idx="588">
                  <c:v>7.875E-010</c:v>
                </c:pt>
                <c:pt idx="589">
                  <c:v>7.888E-010</c:v>
                </c:pt>
                <c:pt idx="590">
                  <c:v>7.902E-010</c:v>
                </c:pt>
                <c:pt idx="591">
                  <c:v>7.915E-010</c:v>
                </c:pt>
                <c:pt idx="592">
                  <c:v>7.929E-010</c:v>
                </c:pt>
                <c:pt idx="593">
                  <c:v>7.942E-010</c:v>
                </c:pt>
                <c:pt idx="594">
                  <c:v>7.955E-010</c:v>
                </c:pt>
                <c:pt idx="595">
                  <c:v>7.969E-010</c:v>
                </c:pt>
                <c:pt idx="596">
                  <c:v>7.982E-010</c:v>
                </c:pt>
                <c:pt idx="597">
                  <c:v>7.996E-010</c:v>
                </c:pt>
                <c:pt idx="598">
                  <c:v>8.009E-010</c:v>
                </c:pt>
                <c:pt idx="599">
                  <c:v>8.022E-010</c:v>
                </c:pt>
                <c:pt idx="600">
                  <c:v>8.036E-010</c:v>
                </c:pt>
                <c:pt idx="601">
                  <c:v>8.049E-010</c:v>
                </c:pt>
                <c:pt idx="602">
                  <c:v>8.063E-010</c:v>
                </c:pt>
                <c:pt idx="603">
                  <c:v>8.076E-010</c:v>
                </c:pt>
                <c:pt idx="604">
                  <c:v>8.089E-010</c:v>
                </c:pt>
                <c:pt idx="605">
                  <c:v>8.103E-010</c:v>
                </c:pt>
                <c:pt idx="606">
                  <c:v>8.116E-010</c:v>
                </c:pt>
                <c:pt idx="607">
                  <c:v>8.129E-010</c:v>
                </c:pt>
                <c:pt idx="608">
                  <c:v>8.143E-010</c:v>
                </c:pt>
                <c:pt idx="609">
                  <c:v>8.156E-010</c:v>
                </c:pt>
                <c:pt idx="610">
                  <c:v>8.17E-010</c:v>
                </c:pt>
                <c:pt idx="611">
                  <c:v>8.183E-010</c:v>
                </c:pt>
                <c:pt idx="612">
                  <c:v>8.196E-010</c:v>
                </c:pt>
                <c:pt idx="613">
                  <c:v>8.21E-010</c:v>
                </c:pt>
                <c:pt idx="614">
                  <c:v>8.223E-010</c:v>
                </c:pt>
                <c:pt idx="615">
                  <c:v>8.237E-010</c:v>
                </c:pt>
                <c:pt idx="616">
                  <c:v>8.25E-010</c:v>
                </c:pt>
                <c:pt idx="617">
                  <c:v>8.263E-010</c:v>
                </c:pt>
                <c:pt idx="618">
                  <c:v>8.277E-010</c:v>
                </c:pt>
                <c:pt idx="619">
                  <c:v>8.29E-010</c:v>
                </c:pt>
                <c:pt idx="620">
                  <c:v>8.304E-010</c:v>
                </c:pt>
                <c:pt idx="621">
                  <c:v>8.317E-010</c:v>
                </c:pt>
                <c:pt idx="622">
                  <c:v>8.33E-010</c:v>
                </c:pt>
                <c:pt idx="623">
                  <c:v>8.344E-010</c:v>
                </c:pt>
                <c:pt idx="624">
                  <c:v>8.357E-010</c:v>
                </c:pt>
                <c:pt idx="625">
                  <c:v>8.371E-010</c:v>
                </c:pt>
                <c:pt idx="626">
                  <c:v>8.384E-010</c:v>
                </c:pt>
                <c:pt idx="627">
                  <c:v>8.397E-010</c:v>
                </c:pt>
                <c:pt idx="628">
                  <c:v>8.411E-010</c:v>
                </c:pt>
                <c:pt idx="629">
                  <c:v>8.424E-010</c:v>
                </c:pt>
                <c:pt idx="630">
                  <c:v>8.438E-010</c:v>
                </c:pt>
                <c:pt idx="631">
                  <c:v>8.451E-010</c:v>
                </c:pt>
                <c:pt idx="632">
                  <c:v>8.464E-010</c:v>
                </c:pt>
                <c:pt idx="633">
                  <c:v>8.478E-010</c:v>
                </c:pt>
                <c:pt idx="634">
                  <c:v>8.491E-010</c:v>
                </c:pt>
                <c:pt idx="635">
                  <c:v>8.504E-010</c:v>
                </c:pt>
                <c:pt idx="636">
                  <c:v>8.518E-010</c:v>
                </c:pt>
                <c:pt idx="637">
                  <c:v>8.531E-010</c:v>
                </c:pt>
                <c:pt idx="638">
                  <c:v>8.545E-010</c:v>
                </c:pt>
                <c:pt idx="639">
                  <c:v>8.558E-010</c:v>
                </c:pt>
                <c:pt idx="640">
                  <c:v>8.571E-010</c:v>
                </c:pt>
                <c:pt idx="641">
                  <c:v>8.585E-010</c:v>
                </c:pt>
                <c:pt idx="642">
                  <c:v>8.598E-010</c:v>
                </c:pt>
                <c:pt idx="643">
                  <c:v>8.612E-010</c:v>
                </c:pt>
                <c:pt idx="644">
                  <c:v>8.625E-010</c:v>
                </c:pt>
                <c:pt idx="645">
                  <c:v>8.638E-010</c:v>
                </c:pt>
                <c:pt idx="646">
                  <c:v>8.652E-010</c:v>
                </c:pt>
                <c:pt idx="647">
                  <c:v>8.665E-010</c:v>
                </c:pt>
                <c:pt idx="648">
                  <c:v>8.679E-010</c:v>
                </c:pt>
                <c:pt idx="649">
                  <c:v>8.692E-010</c:v>
                </c:pt>
                <c:pt idx="650">
                  <c:v>8.705E-010</c:v>
                </c:pt>
                <c:pt idx="651">
                  <c:v>8.719E-010</c:v>
                </c:pt>
                <c:pt idx="652">
                  <c:v>8.732E-010</c:v>
                </c:pt>
                <c:pt idx="653">
                  <c:v>8.746E-010</c:v>
                </c:pt>
                <c:pt idx="654">
                  <c:v>8.759E-010</c:v>
                </c:pt>
                <c:pt idx="655">
                  <c:v>8.772E-010</c:v>
                </c:pt>
                <c:pt idx="656">
                  <c:v>8.786E-010</c:v>
                </c:pt>
                <c:pt idx="657">
                  <c:v>8.799E-010</c:v>
                </c:pt>
                <c:pt idx="658">
                  <c:v>8.813E-010</c:v>
                </c:pt>
                <c:pt idx="659">
                  <c:v>8.826E-010</c:v>
                </c:pt>
                <c:pt idx="660">
                  <c:v>8.839E-010</c:v>
                </c:pt>
                <c:pt idx="661">
                  <c:v>8.853E-010</c:v>
                </c:pt>
                <c:pt idx="662">
                  <c:v>8.866E-010</c:v>
                </c:pt>
                <c:pt idx="663">
                  <c:v>8.879E-010</c:v>
                </c:pt>
                <c:pt idx="664">
                  <c:v>8.893E-010</c:v>
                </c:pt>
                <c:pt idx="665">
                  <c:v>8.906E-010</c:v>
                </c:pt>
                <c:pt idx="666">
                  <c:v>8.92E-010</c:v>
                </c:pt>
                <c:pt idx="667">
                  <c:v>8.933E-010</c:v>
                </c:pt>
                <c:pt idx="668">
                  <c:v>8.946E-010</c:v>
                </c:pt>
                <c:pt idx="669">
                  <c:v>8.96E-010</c:v>
                </c:pt>
                <c:pt idx="670">
                  <c:v>8.973E-010</c:v>
                </c:pt>
                <c:pt idx="671">
                  <c:v>8.987E-010</c:v>
                </c:pt>
                <c:pt idx="672">
                  <c:v>9E-010</c:v>
                </c:pt>
                <c:pt idx="673">
                  <c:v>-1.2E-009</c:v>
                </c:pt>
                <c:pt idx="674">
                  <c:v>-2E-010</c:v>
                </c:pt>
                <c:pt idx="675">
                  <c:v>1E-010</c:v>
                </c:pt>
                <c:pt idx="676">
                  <c:v>8E-010</c:v>
                </c:pt>
                <c:pt idx="677">
                  <c:v>2.1E-009</c:v>
                </c:pt>
                <c:pt idx="678">
                  <c:v>4E-009</c:v>
                </c:pt>
                <c:pt idx="679">
                  <c:v>4.3E-009</c:v>
                </c:pt>
                <c:pt idx="680">
                  <c:v>5.3E-009</c:v>
                </c:pt>
                <c:pt idx="681">
                  <c:v>7.4E-009</c:v>
                </c:pt>
                <c:pt idx="682">
                  <c:v>9.1E-009</c:v>
                </c:pt>
                <c:pt idx="683">
                  <c:v>1.08E-008</c:v>
                </c:pt>
                <c:pt idx="684">
                  <c:v>1.26E-008</c:v>
                </c:pt>
                <c:pt idx="685">
                  <c:v>1.46E-008</c:v>
                </c:pt>
                <c:pt idx="686">
                  <c:v>1.7E-008</c:v>
                </c:pt>
                <c:pt idx="687">
                  <c:v>1.89E-008</c:v>
                </c:pt>
                <c:pt idx="688">
                  <c:v>2.1E-008</c:v>
                </c:pt>
                <c:pt idx="689">
                  <c:v>2.35E-008</c:v>
                </c:pt>
                <c:pt idx="690">
                  <c:v>2.64E-008</c:v>
                </c:pt>
                <c:pt idx="691">
                  <c:v>2.94E-008</c:v>
                </c:pt>
                <c:pt idx="692">
                  <c:v>3.24E-008</c:v>
                </c:pt>
                <c:pt idx="693">
                  <c:v>3.65E-008</c:v>
                </c:pt>
                <c:pt idx="694">
                  <c:v>4.16E-008</c:v>
                </c:pt>
                <c:pt idx="695">
                  <c:v>4.66E-008</c:v>
                </c:pt>
                <c:pt idx="696">
                  <c:v>5.24E-008</c:v>
                </c:pt>
                <c:pt idx="697">
                  <c:v>5.96E-008</c:v>
                </c:pt>
                <c:pt idx="698">
                  <c:v>6.83E-008</c:v>
                </c:pt>
                <c:pt idx="699">
                  <c:v>7.86E-008</c:v>
                </c:pt>
                <c:pt idx="700">
                  <c:v>9.05E-008</c:v>
                </c:pt>
                <c:pt idx="701">
                  <c:v>1.059E-007</c:v>
                </c:pt>
                <c:pt idx="702">
                  <c:v>1.239E-007</c:v>
                </c:pt>
                <c:pt idx="703">
                  <c:v>1.467E-007</c:v>
                </c:pt>
                <c:pt idx="704">
                  <c:v>1.745E-007</c:v>
                </c:pt>
                <c:pt idx="705">
                  <c:v>2.082E-007</c:v>
                </c:pt>
                <c:pt idx="706">
                  <c:v>2.491E-007</c:v>
                </c:pt>
                <c:pt idx="707">
                  <c:v>2.991E-007</c:v>
                </c:pt>
                <c:pt idx="708">
                  <c:v>3.594E-007</c:v>
                </c:pt>
                <c:pt idx="709">
                  <c:v>4.327E-007</c:v>
                </c:pt>
                <c:pt idx="710">
                  <c:v>5.2E-007</c:v>
                </c:pt>
                <c:pt idx="711">
                  <c:v>6.227E-007</c:v>
                </c:pt>
                <c:pt idx="712">
                  <c:v>7.469E-007</c:v>
                </c:pt>
                <c:pt idx="713">
                  <c:v>8.938E-007</c:v>
                </c:pt>
                <c:pt idx="714">
                  <c:v>1.065E-006</c:v>
                </c:pt>
                <c:pt idx="715">
                  <c:v>1.264E-006</c:v>
                </c:pt>
                <c:pt idx="716">
                  <c:v>1.492E-006</c:v>
                </c:pt>
                <c:pt idx="717">
                  <c:v>1.756E-006</c:v>
                </c:pt>
                <c:pt idx="718">
                  <c:v>2.055E-006</c:v>
                </c:pt>
                <c:pt idx="719">
                  <c:v>2.393E-006</c:v>
                </c:pt>
                <c:pt idx="720">
                  <c:v>2.77E-006</c:v>
                </c:pt>
                <c:pt idx="721">
                  <c:v>3.188E-006</c:v>
                </c:pt>
                <c:pt idx="722">
                  <c:v>3.645E-006</c:v>
                </c:pt>
                <c:pt idx="723">
                  <c:v>4.146E-006</c:v>
                </c:pt>
                <c:pt idx="724">
                  <c:v>4.69E-006</c:v>
                </c:pt>
                <c:pt idx="725">
                  <c:v>5.269E-006</c:v>
                </c:pt>
                <c:pt idx="726">
                  <c:v>5.885E-006</c:v>
                </c:pt>
                <c:pt idx="727">
                  <c:v>6.541E-006</c:v>
                </c:pt>
                <c:pt idx="728">
                  <c:v>7.23E-006</c:v>
                </c:pt>
                <c:pt idx="729">
                  <c:v>7.954E-006</c:v>
                </c:pt>
                <c:pt idx="730">
                  <c:v>8.715E-006</c:v>
                </c:pt>
                <c:pt idx="731">
                  <c:v>9.513E-006</c:v>
                </c:pt>
                <c:pt idx="732">
                  <c:v>1.034E-005</c:v>
                </c:pt>
                <c:pt idx="733">
                  <c:v>1.121E-005</c:v>
                </c:pt>
                <c:pt idx="734">
                  <c:v>1.211E-005</c:v>
                </c:pt>
                <c:pt idx="735">
                  <c:v>1.305E-005</c:v>
                </c:pt>
                <c:pt idx="736">
                  <c:v>1.401E-005</c:v>
                </c:pt>
                <c:pt idx="737">
                  <c:v>1.499E-005</c:v>
                </c:pt>
                <c:pt idx="738">
                  <c:v>1.598E-005</c:v>
                </c:pt>
                <c:pt idx="739">
                  <c:v>1.7E-005</c:v>
                </c:pt>
                <c:pt idx="740">
                  <c:v>1.802E-005</c:v>
                </c:pt>
                <c:pt idx="741">
                  <c:v>1.905E-005</c:v>
                </c:pt>
                <c:pt idx="742">
                  <c:v>2.009E-005</c:v>
                </c:pt>
                <c:pt idx="743">
                  <c:v>2.114E-005</c:v>
                </c:pt>
                <c:pt idx="744">
                  <c:v>2.218E-005</c:v>
                </c:pt>
                <c:pt idx="745">
                  <c:v>2.323E-005</c:v>
                </c:pt>
                <c:pt idx="746">
                  <c:v>2.429E-005</c:v>
                </c:pt>
                <c:pt idx="747">
                  <c:v>2.533E-005</c:v>
                </c:pt>
                <c:pt idx="748">
                  <c:v>2.636E-005</c:v>
                </c:pt>
                <c:pt idx="749">
                  <c:v>2.739E-005</c:v>
                </c:pt>
                <c:pt idx="750">
                  <c:v>2.84E-005</c:v>
                </c:pt>
                <c:pt idx="751">
                  <c:v>2.938E-005</c:v>
                </c:pt>
                <c:pt idx="752">
                  <c:v>3.033E-005</c:v>
                </c:pt>
                <c:pt idx="753">
                  <c:v>3.123E-005</c:v>
                </c:pt>
                <c:pt idx="754">
                  <c:v>3.211E-005</c:v>
                </c:pt>
                <c:pt idx="755">
                  <c:v>3.294E-005</c:v>
                </c:pt>
                <c:pt idx="756">
                  <c:v>3.376E-005</c:v>
                </c:pt>
                <c:pt idx="757">
                  <c:v>3.452E-005</c:v>
                </c:pt>
                <c:pt idx="758">
                  <c:v>3.525E-005</c:v>
                </c:pt>
                <c:pt idx="759">
                  <c:v>3.594E-005</c:v>
                </c:pt>
                <c:pt idx="760">
                  <c:v>3.66E-005</c:v>
                </c:pt>
                <c:pt idx="761">
                  <c:v>3.722E-005</c:v>
                </c:pt>
                <c:pt idx="762">
                  <c:v>3.778E-005</c:v>
                </c:pt>
                <c:pt idx="763">
                  <c:v>3.83E-005</c:v>
                </c:pt>
                <c:pt idx="764">
                  <c:v>3.877E-005</c:v>
                </c:pt>
                <c:pt idx="765">
                  <c:v>3.919E-005</c:v>
                </c:pt>
                <c:pt idx="766">
                  <c:v>3.956E-005</c:v>
                </c:pt>
                <c:pt idx="767">
                  <c:v>3.986E-005</c:v>
                </c:pt>
                <c:pt idx="768">
                  <c:v>4.01E-005</c:v>
                </c:pt>
                <c:pt idx="769">
                  <c:v>4.029E-005</c:v>
                </c:pt>
                <c:pt idx="770">
                  <c:v>4.042E-005</c:v>
                </c:pt>
                <c:pt idx="771">
                  <c:v>4.05E-005</c:v>
                </c:pt>
                <c:pt idx="772">
                  <c:v>4.055E-005</c:v>
                </c:pt>
                <c:pt idx="773">
                  <c:v>4.053E-005</c:v>
                </c:pt>
                <c:pt idx="774">
                  <c:v>4.047E-005</c:v>
                </c:pt>
                <c:pt idx="775">
                  <c:v>4.036E-005</c:v>
                </c:pt>
                <c:pt idx="776">
                  <c:v>4.021E-005</c:v>
                </c:pt>
                <c:pt idx="777">
                  <c:v>4.001E-005</c:v>
                </c:pt>
                <c:pt idx="778">
                  <c:v>3.976E-005</c:v>
                </c:pt>
                <c:pt idx="779">
                  <c:v>3.946E-005</c:v>
                </c:pt>
                <c:pt idx="780">
                  <c:v>3.911E-005</c:v>
                </c:pt>
                <c:pt idx="781">
                  <c:v>3.871E-005</c:v>
                </c:pt>
                <c:pt idx="782">
                  <c:v>3.827E-005</c:v>
                </c:pt>
                <c:pt idx="783">
                  <c:v>3.777E-005</c:v>
                </c:pt>
                <c:pt idx="784">
                  <c:v>3.725E-005</c:v>
                </c:pt>
                <c:pt idx="785">
                  <c:v>3.667E-005</c:v>
                </c:pt>
                <c:pt idx="786">
                  <c:v>3.605E-005</c:v>
                </c:pt>
                <c:pt idx="787">
                  <c:v>3.541E-005</c:v>
                </c:pt>
                <c:pt idx="788">
                  <c:v>3.475E-005</c:v>
                </c:pt>
                <c:pt idx="789">
                  <c:v>3.405E-005</c:v>
                </c:pt>
                <c:pt idx="790">
                  <c:v>3.332E-005</c:v>
                </c:pt>
                <c:pt idx="791">
                  <c:v>3.258E-005</c:v>
                </c:pt>
                <c:pt idx="792">
                  <c:v>3.183E-005</c:v>
                </c:pt>
                <c:pt idx="793">
                  <c:v>3.106E-005</c:v>
                </c:pt>
                <c:pt idx="794">
                  <c:v>3.028E-005</c:v>
                </c:pt>
                <c:pt idx="795">
                  <c:v>2.95E-005</c:v>
                </c:pt>
                <c:pt idx="796">
                  <c:v>2.872E-005</c:v>
                </c:pt>
                <c:pt idx="797">
                  <c:v>2.793E-005</c:v>
                </c:pt>
                <c:pt idx="798">
                  <c:v>2.716E-005</c:v>
                </c:pt>
                <c:pt idx="799">
                  <c:v>2.638E-005</c:v>
                </c:pt>
                <c:pt idx="800">
                  <c:v>2.563E-005</c:v>
                </c:pt>
                <c:pt idx="801">
                  <c:v>2.489E-005</c:v>
                </c:pt>
                <c:pt idx="802">
                  <c:v>2.418E-005</c:v>
                </c:pt>
                <c:pt idx="803">
                  <c:v>2.35E-005</c:v>
                </c:pt>
                <c:pt idx="804">
                  <c:v>2.284E-005</c:v>
                </c:pt>
                <c:pt idx="805">
                  <c:v>2.221E-005</c:v>
                </c:pt>
                <c:pt idx="806">
                  <c:v>2.162E-005</c:v>
                </c:pt>
                <c:pt idx="807">
                  <c:v>2.107E-005</c:v>
                </c:pt>
                <c:pt idx="808">
                  <c:v>2.057E-005</c:v>
                </c:pt>
                <c:pt idx="809">
                  <c:v>2.011E-005</c:v>
                </c:pt>
                <c:pt idx="810">
                  <c:v>1.97E-005</c:v>
                </c:pt>
                <c:pt idx="811">
                  <c:v>1.934E-005</c:v>
                </c:pt>
                <c:pt idx="812">
                  <c:v>1.902E-005</c:v>
                </c:pt>
                <c:pt idx="813">
                  <c:v>1.876E-005</c:v>
                </c:pt>
                <c:pt idx="814">
                  <c:v>1.856E-005</c:v>
                </c:pt>
                <c:pt idx="815">
                  <c:v>1.84E-005</c:v>
                </c:pt>
                <c:pt idx="816">
                  <c:v>1.831E-005</c:v>
                </c:pt>
                <c:pt idx="817">
                  <c:v>1.828E-005</c:v>
                </c:pt>
                <c:pt idx="818">
                  <c:v>1.83E-005</c:v>
                </c:pt>
                <c:pt idx="819">
                  <c:v>1.839E-005</c:v>
                </c:pt>
                <c:pt idx="820">
                  <c:v>1.855E-005</c:v>
                </c:pt>
                <c:pt idx="821">
                  <c:v>1.877E-005</c:v>
                </c:pt>
                <c:pt idx="822">
                  <c:v>1.908E-005</c:v>
                </c:pt>
                <c:pt idx="823">
                  <c:v>1.948E-005</c:v>
                </c:pt>
                <c:pt idx="824">
                  <c:v>1.996E-005</c:v>
                </c:pt>
                <c:pt idx="825">
                  <c:v>2.054E-005</c:v>
                </c:pt>
                <c:pt idx="826">
                  <c:v>2.124E-005</c:v>
                </c:pt>
                <c:pt idx="827">
                  <c:v>2.206E-005</c:v>
                </c:pt>
                <c:pt idx="828">
                  <c:v>2.303E-005</c:v>
                </c:pt>
                <c:pt idx="829">
                  <c:v>2.42E-005</c:v>
                </c:pt>
                <c:pt idx="830">
                  <c:v>2.554E-005</c:v>
                </c:pt>
                <c:pt idx="831">
                  <c:v>2.727E-005</c:v>
                </c:pt>
                <c:pt idx="832">
                  <c:v>2.93E-005</c:v>
                </c:pt>
                <c:pt idx="833">
                  <c:v>3.176E-005</c:v>
                </c:pt>
                <c:pt idx="834">
                  <c:v>3.49E-005</c:v>
                </c:pt>
                <c:pt idx="835">
                  <c:v>3.801E-005</c:v>
                </c:pt>
                <c:pt idx="836">
                  <c:v>4.152E-005</c:v>
                </c:pt>
                <c:pt idx="837">
                  <c:v>4.512E-005</c:v>
                </c:pt>
                <c:pt idx="838">
                  <c:v>4.868E-005</c:v>
                </c:pt>
                <c:pt idx="839">
                  <c:v>5.188E-005</c:v>
                </c:pt>
                <c:pt idx="840">
                  <c:v>5.428E-005</c:v>
                </c:pt>
                <c:pt idx="841">
                  <c:v>5.6E-005</c:v>
                </c:pt>
                <c:pt idx="842">
                  <c:v>5.695E-005</c:v>
                </c:pt>
                <c:pt idx="843">
                  <c:v>5.705E-005</c:v>
                </c:pt>
                <c:pt idx="844">
                  <c:v>5.631E-005</c:v>
                </c:pt>
                <c:pt idx="845">
                  <c:v>5.478E-005</c:v>
                </c:pt>
                <c:pt idx="846">
                  <c:v>5.259E-005</c:v>
                </c:pt>
                <c:pt idx="847">
                  <c:v>4.999E-005</c:v>
                </c:pt>
                <c:pt idx="848">
                  <c:v>4.703E-005</c:v>
                </c:pt>
                <c:pt idx="849">
                  <c:v>4.405E-005</c:v>
                </c:pt>
                <c:pt idx="850">
                  <c:v>4.115E-00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benzoic acid"</c:f>
              <c:strCache>
                <c:ptCount val="1"/>
                <c:pt idx="0">
                  <c:v>benzoic aci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I$2:$I$852</c:f>
              <c:numCache>
                <c:formatCode>General</c:formatCode>
                <c:ptCount val="851"/>
                <c:pt idx="0">
                  <c:v>1E-009</c:v>
                </c:pt>
                <c:pt idx="1">
                  <c:v>1E-009</c:v>
                </c:pt>
                <c:pt idx="2">
                  <c:v>1E-009</c:v>
                </c:pt>
                <c:pt idx="3">
                  <c:v>1E-009</c:v>
                </c:pt>
                <c:pt idx="4">
                  <c:v>1E-009</c:v>
                </c:pt>
                <c:pt idx="5">
                  <c:v>1E-009</c:v>
                </c:pt>
                <c:pt idx="6">
                  <c:v>1E-009</c:v>
                </c:pt>
                <c:pt idx="7">
                  <c:v>1E-009</c:v>
                </c:pt>
                <c:pt idx="8">
                  <c:v>1E-009</c:v>
                </c:pt>
                <c:pt idx="9">
                  <c:v>1E-009</c:v>
                </c:pt>
                <c:pt idx="10">
                  <c:v>1E-009</c:v>
                </c:pt>
                <c:pt idx="11">
                  <c:v>1E-009</c:v>
                </c:pt>
                <c:pt idx="12">
                  <c:v>1E-009</c:v>
                </c:pt>
                <c:pt idx="13">
                  <c:v>1E-009</c:v>
                </c:pt>
                <c:pt idx="14">
                  <c:v>1E-009</c:v>
                </c:pt>
                <c:pt idx="15">
                  <c:v>1E-009</c:v>
                </c:pt>
                <c:pt idx="16">
                  <c:v>1E-009</c:v>
                </c:pt>
                <c:pt idx="17">
                  <c:v>1E-009</c:v>
                </c:pt>
                <c:pt idx="18">
                  <c:v>1E-009</c:v>
                </c:pt>
                <c:pt idx="19">
                  <c:v>1E-009</c:v>
                </c:pt>
                <c:pt idx="20">
                  <c:v>1E-009</c:v>
                </c:pt>
                <c:pt idx="21">
                  <c:v>1E-009</c:v>
                </c:pt>
                <c:pt idx="22">
                  <c:v>1E-009</c:v>
                </c:pt>
                <c:pt idx="23">
                  <c:v>1E-009</c:v>
                </c:pt>
                <c:pt idx="24">
                  <c:v>1E-009</c:v>
                </c:pt>
                <c:pt idx="25">
                  <c:v>1E-009</c:v>
                </c:pt>
                <c:pt idx="26">
                  <c:v>1E-009</c:v>
                </c:pt>
                <c:pt idx="27">
                  <c:v>1E-009</c:v>
                </c:pt>
                <c:pt idx="28">
                  <c:v>1E-009</c:v>
                </c:pt>
                <c:pt idx="29">
                  <c:v>1E-009</c:v>
                </c:pt>
                <c:pt idx="30">
                  <c:v>1E-009</c:v>
                </c:pt>
                <c:pt idx="31">
                  <c:v>1E-009</c:v>
                </c:pt>
                <c:pt idx="32">
                  <c:v>1E-009</c:v>
                </c:pt>
                <c:pt idx="33">
                  <c:v>1E-009</c:v>
                </c:pt>
                <c:pt idx="34">
                  <c:v>1E-009</c:v>
                </c:pt>
                <c:pt idx="35">
                  <c:v>1E-009</c:v>
                </c:pt>
                <c:pt idx="36">
                  <c:v>1E-009</c:v>
                </c:pt>
                <c:pt idx="37">
                  <c:v>1E-009</c:v>
                </c:pt>
                <c:pt idx="38">
                  <c:v>1E-009</c:v>
                </c:pt>
                <c:pt idx="39">
                  <c:v>1E-009</c:v>
                </c:pt>
                <c:pt idx="40">
                  <c:v>1E-009</c:v>
                </c:pt>
                <c:pt idx="41">
                  <c:v>1E-009</c:v>
                </c:pt>
                <c:pt idx="42">
                  <c:v>1E-009</c:v>
                </c:pt>
                <c:pt idx="43">
                  <c:v>1E-009</c:v>
                </c:pt>
                <c:pt idx="44">
                  <c:v>1E-009</c:v>
                </c:pt>
                <c:pt idx="45">
                  <c:v>1E-009</c:v>
                </c:pt>
                <c:pt idx="46">
                  <c:v>1E-009</c:v>
                </c:pt>
                <c:pt idx="47">
                  <c:v>1E-009</c:v>
                </c:pt>
                <c:pt idx="48">
                  <c:v>1E-009</c:v>
                </c:pt>
                <c:pt idx="49">
                  <c:v>1E-009</c:v>
                </c:pt>
                <c:pt idx="50">
                  <c:v>1E-009</c:v>
                </c:pt>
                <c:pt idx="51">
                  <c:v>1E-009</c:v>
                </c:pt>
                <c:pt idx="52">
                  <c:v>1E-009</c:v>
                </c:pt>
                <c:pt idx="53">
                  <c:v>1E-009</c:v>
                </c:pt>
                <c:pt idx="54">
                  <c:v>1E-009</c:v>
                </c:pt>
                <c:pt idx="55">
                  <c:v>1E-009</c:v>
                </c:pt>
                <c:pt idx="56">
                  <c:v>1E-009</c:v>
                </c:pt>
                <c:pt idx="57">
                  <c:v>1E-009</c:v>
                </c:pt>
                <c:pt idx="58">
                  <c:v>1E-009</c:v>
                </c:pt>
                <c:pt idx="59">
                  <c:v>1E-009</c:v>
                </c:pt>
                <c:pt idx="60">
                  <c:v>1E-009</c:v>
                </c:pt>
                <c:pt idx="61">
                  <c:v>1E-009</c:v>
                </c:pt>
                <c:pt idx="62">
                  <c:v>1E-009</c:v>
                </c:pt>
                <c:pt idx="63">
                  <c:v>1E-009</c:v>
                </c:pt>
                <c:pt idx="64">
                  <c:v>1E-009</c:v>
                </c:pt>
                <c:pt idx="65">
                  <c:v>1E-009</c:v>
                </c:pt>
                <c:pt idx="66">
                  <c:v>1E-009</c:v>
                </c:pt>
                <c:pt idx="67">
                  <c:v>1E-009</c:v>
                </c:pt>
                <c:pt idx="68">
                  <c:v>1E-009</c:v>
                </c:pt>
                <c:pt idx="69">
                  <c:v>1E-009</c:v>
                </c:pt>
                <c:pt idx="70">
                  <c:v>1E-009</c:v>
                </c:pt>
                <c:pt idx="71">
                  <c:v>1E-009</c:v>
                </c:pt>
                <c:pt idx="72">
                  <c:v>1E-009</c:v>
                </c:pt>
                <c:pt idx="73">
                  <c:v>1E-009</c:v>
                </c:pt>
                <c:pt idx="74">
                  <c:v>1E-009</c:v>
                </c:pt>
                <c:pt idx="75">
                  <c:v>1E-009</c:v>
                </c:pt>
                <c:pt idx="76">
                  <c:v>1E-009</c:v>
                </c:pt>
                <c:pt idx="77">
                  <c:v>1E-009</c:v>
                </c:pt>
                <c:pt idx="78">
                  <c:v>1E-009</c:v>
                </c:pt>
                <c:pt idx="79">
                  <c:v>1E-009</c:v>
                </c:pt>
                <c:pt idx="80">
                  <c:v>1E-009</c:v>
                </c:pt>
                <c:pt idx="81">
                  <c:v>1E-009</c:v>
                </c:pt>
                <c:pt idx="82">
                  <c:v>1E-009</c:v>
                </c:pt>
                <c:pt idx="83">
                  <c:v>1E-009</c:v>
                </c:pt>
                <c:pt idx="84">
                  <c:v>1E-009</c:v>
                </c:pt>
                <c:pt idx="85">
                  <c:v>1E-009</c:v>
                </c:pt>
                <c:pt idx="86">
                  <c:v>1E-009</c:v>
                </c:pt>
                <c:pt idx="87">
                  <c:v>1E-009</c:v>
                </c:pt>
                <c:pt idx="88">
                  <c:v>1E-009</c:v>
                </c:pt>
                <c:pt idx="89">
                  <c:v>1E-009</c:v>
                </c:pt>
                <c:pt idx="90">
                  <c:v>1E-009</c:v>
                </c:pt>
                <c:pt idx="91">
                  <c:v>1E-009</c:v>
                </c:pt>
                <c:pt idx="92">
                  <c:v>1E-009</c:v>
                </c:pt>
                <c:pt idx="93">
                  <c:v>1E-009</c:v>
                </c:pt>
                <c:pt idx="94">
                  <c:v>1E-009</c:v>
                </c:pt>
                <c:pt idx="95">
                  <c:v>1E-009</c:v>
                </c:pt>
                <c:pt idx="96">
                  <c:v>1E-009</c:v>
                </c:pt>
                <c:pt idx="97">
                  <c:v>1E-009</c:v>
                </c:pt>
                <c:pt idx="98">
                  <c:v>1E-009</c:v>
                </c:pt>
                <c:pt idx="99">
                  <c:v>1E-009</c:v>
                </c:pt>
                <c:pt idx="100">
                  <c:v>1E-009</c:v>
                </c:pt>
                <c:pt idx="101">
                  <c:v>1E-009</c:v>
                </c:pt>
                <c:pt idx="102">
                  <c:v>1E-009</c:v>
                </c:pt>
                <c:pt idx="103">
                  <c:v>1E-009</c:v>
                </c:pt>
                <c:pt idx="104">
                  <c:v>1E-009</c:v>
                </c:pt>
                <c:pt idx="105">
                  <c:v>1E-009</c:v>
                </c:pt>
                <c:pt idx="106">
                  <c:v>1E-009</c:v>
                </c:pt>
                <c:pt idx="107">
                  <c:v>1E-009</c:v>
                </c:pt>
                <c:pt idx="108">
                  <c:v>1E-009</c:v>
                </c:pt>
                <c:pt idx="109">
                  <c:v>1E-009</c:v>
                </c:pt>
                <c:pt idx="110">
                  <c:v>1E-009</c:v>
                </c:pt>
                <c:pt idx="111">
                  <c:v>1E-009</c:v>
                </c:pt>
                <c:pt idx="112">
                  <c:v>1E-009</c:v>
                </c:pt>
                <c:pt idx="113">
                  <c:v>1E-009</c:v>
                </c:pt>
                <c:pt idx="114">
                  <c:v>1E-009</c:v>
                </c:pt>
                <c:pt idx="115">
                  <c:v>1E-009</c:v>
                </c:pt>
                <c:pt idx="116">
                  <c:v>1E-009</c:v>
                </c:pt>
                <c:pt idx="117">
                  <c:v>1E-009</c:v>
                </c:pt>
                <c:pt idx="118">
                  <c:v>1E-009</c:v>
                </c:pt>
                <c:pt idx="119">
                  <c:v>1E-009</c:v>
                </c:pt>
                <c:pt idx="120">
                  <c:v>1E-009</c:v>
                </c:pt>
                <c:pt idx="121">
                  <c:v>1E-009</c:v>
                </c:pt>
                <c:pt idx="122">
                  <c:v>1E-009</c:v>
                </c:pt>
                <c:pt idx="123">
                  <c:v>1E-009</c:v>
                </c:pt>
                <c:pt idx="124">
                  <c:v>1E-009</c:v>
                </c:pt>
                <c:pt idx="125">
                  <c:v>1E-009</c:v>
                </c:pt>
                <c:pt idx="126">
                  <c:v>1E-009</c:v>
                </c:pt>
                <c:pt idx="127">
                  <c:v>1E-009</c:v>
                </c:pt>
                <c:pt idx="128">
                  <c:v>1E-009</c:v>
                </c:pt>
                <c:pt idx="129">
                  <c:v>1E-009</c:v>
                </c:pt>
                <c:pt idx="130">
                  <c:v>1E-009</c:v>
                </c:pt>
                <c:pt idx="131">
                  <c:v>1E-009</c:v>
                </c:pt>
                <c:pt idx="132">
                  <c:v>1E-009</c:v>
                </c:pt>
                <c:pt idx="133">
                  <c:v>1E-009</c:v>
                </c:pt>
                <c:pt idx="134">
                  <c:v>1E-009</c:v>
                </c:pt>
                <c:pt idx="135">
                  <c:v>1E-009</c:v>
                </c:pt>
                <c:pt idx="136">
                  <c:v>1E-009</c:v>
                </c:pt>
                <c:pt idx="137">
                  <c:v>1E-009</c:v>
                </c:pt>
                <c:pt idx="138">
                  <c:v>1E-009</c:v>
                </c:pt>
                <c:pt idx="139">
                  <c:v>1E-009</c:v>
                </c:pt>
                <c:pt idx="140">
                  <c:v>1E-009</c:v>
                </c:pt>
                <c:pt idx="141">
                  <c:v>1E-009</c:v>
                </c:pt>
                <c:pt idx="142">
                  <c:v>1E-009</c:v>
                </c:pt>
                <c:pt idx="143">
                  <c:v>1E-009</c:v>
                </c:pt>
                <c:pt idx="144">
                  <c:v>1E-009</c:v>
                </c:pt>
                <c:pt idx="145">
                  <c:v>1E-009</c:v>
                </c:pt>
                <c:pt idx="146">
                  <c:v>1E-009</c:v>
                </c:pt>
                <c:pt idx="147">
                  <c:v>1E-009</c:v>
                </c:pt>
                <c:pt idx="148">
                  <c:v>1E-009</c:v>
                </c:pt>
                <c:pt idx="149">
                  <c:v>1E-009</c:v>
                </c:pt>
                <c:pt idx="150">
                  <c:v>1E-009</c:v>
                </c:pt>
                <c:pt idx="151">
                  <c:v>1E-009</c:v>
                </c:pt>
                <c:pt idx="152">
                  <c:v>1E-009</c:v>
                </c:pt>
                <c:pt idx="153">
                  <c:v>1E-009</c:v>
                </c:pt>
                <c:pt idx="154">
                  <c:v>1E-009</c:v>
                </c:pt>
                <c:pt idx="155">
                  <c:v>1E-009</c:v>
                </c:pt>
                <c:pt idx="156">
                  <c:v>1E-009</c:v>
                </c:pt>
                <c:pt idx="157">
                  <c:v>1E-009</c:v>
                </c:pt>
                <c:pt idx="158">
                  <c:v>1E-009</c:v>
                </c:pt>
                <c:pt idx="159">
                  <c:v>1E-009</c:v>
                </c:pt>
                <c:pt idx="160">
                  <c:v>1E-009</c:v>
                </c:pt>
                <c:pt idx="161">
                  <c:v>1E-009</c:v>
                </c:pt>
                <c:pt idx="162">
                  <c:v>1E-009</c:v>
                </c:pt>
                <c:pt idx="163">
                  <c:v>1E-009</c:v>
                </c:pt>
                <c:pt idx="164">
                  <c:v>1E-009</c:v>
                </c:pt>
                <c:pt idx="165">
                  <c:v>1E-009</c:v>
                </c:pt>
                <c:pt idx="166">
                  <c:v>1E-009</c:v>
                </c:pt>
                <c:pt idx="167">
                  <c:v>1E-009</c:v>
                </c:pt>
                <c:pt idx="168">
                  <c:v>1E-009</c:v>
                </c:pt>
                <c:pt idx="169">
                  <c:v>1E-009</c:v>
                </c:pt>
                <c:pt idx="170">
                  <c:v>1E-009</c:v>
                </c:pt>
                <c:pt idx="171">
                  <c:v>1E-009</c:v>
                </c:pt>
                <c:pt idx="172">
                  <c:v>1E-009</c:v>
                </c:pt>
                <c:pt idx="173">
                  <c:v>1E-009</c:v>
                </c:pt>
                <c:pt idx="174">
                  <c:v>1E-009</c:v>
                </c:pt>
                <c:pt idx="175">
                  <c:v>1E-009</c:v>
                </c:pt>
                <c:pt idx="176">
                  <c:v>1E-009</c:v>
                </c:pt>
                <c:pt idx="177">
                  <c:v>1E-009</c:v>
                </c:pt>
                <c:pt idx="178">
                  <c:v>1E-009</c:v>
                </c:pt>
                <c:pt idx="179">
                  <c:v>1E-009</c:v>
                </c:pt>
                <c:pt idx="180">
                  <c:v>1E-009</c:v>
                </c:pt>
                <c:pt idx="181">
                  <c:v>1E-009</c:v>
                </c:pt>
                <c:pt idx="182">
                  <c:v>1E-009</c:v>
                </c:pt>
                <c:pt idx="183">
                  <c:v>1E-009</c:v>
                </c:pt>
                <c:pt idx="184">
                  <c:v>1E-009</c:v>
                </c:pt>
                <c:pt idx="185">
                  <c:v>1E-009</c:v>
                </c:pt>
                <c:pt idx="186">
                  <c:v>1E-009</c:v>
                </c:pt>
                <c:pt idx="187">
                  <c:v>1E-009</c:v>
                </c:pt>
                <c:pt idx="188">
                  <c:v>1E-009</c:v>
                </c:pt>
                <c:pt idx="189">
                  <c:v>1E-009</c:v>
                </c:pt>
                <c:pt idx="190">
                  <c:v>1E-009</c:v>
                </c:pt>
                <c:pt idx="191">
                  <c:v>1E-009</c:v>
                </c:pt>
                <c:pt idx="192">
                  <c:v>1E-009</c:v>
                </c:pt>
                <c:pt idx="193">
                  <c:v>1E-009</c:v>
                </c:pt>
                <c:pt idx="194">
                  <c:v>1E-009</c:v>
                </c:pt>
                <c:pt idx="195">
                  <c:v>1E-009</c:v>
                </c:pt>
                <c:pt idx="196">
                  <c:v>1E-009</c:v>
                </c:pt>
                <c:pt idx="197">
                  <c:v>1E-009</c:v>
                </c:pt>
                <c:pt idx="198">
                  <c:v>1E-009</c:v>
                </c:pt>
                <c:pt idx="199">
                  <c:v>1E-009</c:v>
                </c:pt>
                <c:pt idx="200">
                  <c:v>1E-009</c:v>
                </c:pt>
                <c:pt idx="201">
                  <c:v>1E-009</c:v>
                </c:pt>
                <c:pt idx="202">
                  <c:v>1E-009</c:v>
                </c:pt>
                <c:pt idx="203">
                  <c:v>1E-009</c:v>
                </c:pt>
                <c:pt idx="204">
                  <c:v>1E-009</c:v>
                </c:pt>
                <c:pt idx="205">
                  <c:v>1E-009</c:v>
                </c:pt>
                <c:pt idx="206">
                  <c:v>1E-009</c:v>
                </c:pt>
                <c:pt idx="207">
                  <c:v>1E-009</c:v>
                </c:pt>
                <c:pt idx="208">
                  <c:v>1E-009</c:v>
                </c:pt>
                <c:pt idx="209">
                  <c:v>1E-009</c:v>
                </c:pt>
                <c:pt idx="210">
                  <c:v>1E-009</c:v>
                </c:pt>
                <c:pt idx="211">
                  <c:v>1E-009</c:v>
                </c:pt>
                <c:pt idx="212">
                  <c:v>1E-009</c:v>
                </c:pt>
                <c:pt idx="213">
                  <c:v>1E-009</c:v>
                </c:pt>
                <c:pt idx="214">
                  <c:v>1E-009</c:v>
                </c:pt>
                <c:pt idx="215">
                  <c:v>1E-009</c:v>
                </c:pt>
                <c:pt idx="216">
                  <c:v>1E-009</c:v>
                </c:pt>
                <c:pt idx="217">
                  <c:v>1E-009</c:v>
                </c:pt>
                <c:pt idx="218">
                  <c:v>1E-009</c:v>
                </c:pt>
                <c:pt idx="219">
                  <c:v>1E-009</c:v>
                </c:pt>
                <c:pt idx="220">
                  <c:v>1E-009</c:v>
                </c:pt>
                <c:pt idx="221">
                  <c:v>1E-009</c:v>
                </c:pt>
                <c:pt idx="222">
                  <c:v>1E-009</c:v>
                </c:pt>
                <c:pt idx="223">
                  <c:v>1E-009</c:v>
                </c:pt>
                <c:pt idx="224">
                  <c:v>1E-009</c:v>
                </c:pt>
                <c:pt idx="225">
                  <c:v>1E-009</c:v>
                </c:pt>
                <c:pt idx="226">
                  <c:v>1E-009</c:v>
                </c:pt>
                <c:pt idx="227">
                  <c:v>1E-009</c:v>
                </c:pt>
                <c:pt idx="228">
                  <c:v>1E-009</c:v>
                </c:pt>
                <c:pt idx="229">
                  <c:v>1E-009</c:v>
                </c:pt>
                <c:pt idx="230">
                  <c:v>1E-009</c:v>
                </c:pt>
                <c:pt idx="231">
                  <c:v>1E-009</c:v>
                </c:pt>
                <c:pt idx="232">
                  <c:v>1E-009</c:v>
                </c:pt>
                <c:pt idx="233">
                  <c:v>1E-009</c:v>
                </c:pt>
                <c:pt idx="234">
                  <c:v>1E-009</c:v>
                </c:pt>
                <c:pt idx="235">
                  <c:v>1E-009</c:v>
                </c:pt>
                <c:pt idx="236">
                  <c:v>1E-009</c:v>
                </c:pt>
                <c:pt idx="237">
                  <c:v>1E-009</c:v>
                </c:pt>
                <c:pt idx="238">
                  <c:v>1E-009</c:v>
                </c:pt>
                <c:pt idx="239">
                  <c:v>1E-009</c:v>
                </c:pt>
                <c:pt idx="240">
                  <c:v>1E-009</c:v>
                </c:pt>
                <c:pt idx="241">
                  <c:v>1E-009</c:v>
                </c:pt>
                <c:pt idx="242">
                  <c:v>1E-009</c:v>
                </c:pt>
                <c:pt idx="243">
                  <c:v>1E-009</c:v>
                </c:pt>
                <c:pt idx="244">
                  <c:v>1E-009</c:v>
                </c:pt>
                <c:pt idx="245">
                  <c:v>1E-009</c:v>
                </c:pt>
                <c:pt idx="246">
                  <c:v>1E-009</c:v>
                </c:pt>
                <c:pt idx="247">
                  <c:v>1E-009</c:v>
                </c:pt>
                <c:pt idx="248">
                  <c:v>1E-009</c:v>
                </c:pt>
                <c:pt idx="249">
                  <c:v>1E-009</c:v>
                </c:pt>
                <c:pt idx="250">
                  <c:v>1E-009</c:v>
                </c:pt>
                <c:pt idx="251">
                  <c:v>1E-009</c:v>
                </c:pt>
                <c:pt idx="252">
                  <c:v>1E-009</c:v>
                </c:pt>
                <c:pt idx="253">
                  <c:v>1E-009</c:v>
                </c:pt>
                <c:pt idx="254">
                  <c:v>1E-009</c:v>
                </c:pt>
                <c:pt idx="255">
                  <c:v>1E-009</c:v>
                </c:pt>
                <c:pt idx="256">
                  <c:v>1E-009</c:v>
                </c:pt>
                <c:pt idx="257">
                  <c:v>1E-009</c:v>
                </c:pt>
                <c:pt idx="258">
                  <c:v>1E-009</c:v>
                </c:pt>
                <c:pt idx="259">
                  <c:v>1E-009</c:v>
                </c:pt>
                <c:pt idx="260">
                  <c:v>1E-009</c:v>
                </c:pt>
                <c:pt idx="261">
                  <c:v>1E-009</c:v>
                </c:pt>
                <c:pt idx="262">
                  <c:v>1E-009</c:v>
                </c:pt>
                <c:pt idx="263">
                  <c:v>1E-009</c:v>
                </c:pt>
                <c:pt idx="264">
                  <c:v>1E-009</c:v>
                </c:pt>
                <c:pt idx="265">
                  <c:v>1E-009</c:v>
                </c:pt>
                <c:pt idx="266">
                  <c:v>1E-009</c:v>
                </c:pt>
                <c:pt idx="267">
                  <c:v>1E-009</c:v>
                </c:pt>
                <c:pt idx="268">
                  <c:v>1E-009</c:v>
                </c:pt>
                <c:pt idx="269">
                  <c:v>1E-009</c:v>
                </c:pt>
                <c:pt idx="270">
                  <c:v>1E-009</c:v>
                </c:pt>
                <c:pt idx="271">
                  <c:v>1E-009</c:v>
                </c:pt>
                <c:pt idx="272">
                  <c:v>1E-009</c:v>
                </c:pt>
                <c:pt idx="273">
                  <c:v>1E-009</c:v>
                </c:pt>
                <c:pt idx="274">
                  <c:v>1E-009</c:v>
                </c:pt>
                <c:pt idx="275">
                  <c:v>1E-009</c:v>
                </c:pt>
                <c:pt idx="276">
                  <c:v>1E-009</c:v>
                </c:pt>
                <c:pt idx="277">
                  <c:v>1E-009</c:v>
                </c:pt>
                <c:pt idx="278">
                  <c:v>1E-009</c:v>
                </c:pt>
                <c:pt idx="279">
                  <c:v>1E-009</c:v>
                </c:pt>
                <c:pt idx="280">
                  <c:v>1E-009</c:v>
                </c:pt>
                <c:pt idx="281">
                  <c:v>1E-009</c:v>
                </c:pt>
                <c:pt idx="282">
                  <c:v>1E-009</c:v>
                </c:pt>
                <c:pt idx="283">
                  <c:v>1E-009</c:v>
                </c:pt>
                <c:pt idx="284">
                  <c:v>1E-009</c:v>
                </c:pt>
                <c:pt idx="285">
                  <c:v>1E-009</c:v>
                </c:pt>
                <c:pt idx="286">
                  <c:v>1E-009</c:v>
                </c:pt>
                <c:pt idx="287">
                  <c:v>1E-009</c:v>
                </c:pt>
                <c:pt idx="288">
                  <c:v>1E-009</c:v>
                </c:pt>
                <c:pt idx="289">
                  <c:v>1E-009</c:v>
                </c:pt>
                <c:pt idx="290">
                  <c:v>1E-009</c:v>
                </c:pt>
                <c:pt idx="291">
                  <c:v>1E-009</c:v>
                </c:pt>
                <c:pt idx="292">
                  <c:v>1E-009</c:v>
                </c:pt>
                <c:pt idx="293">
                  <c:v>1E-009</c:v>
                </c:pt>
                <c:pt idx="294">
                  <c:v>1E-009</c:v>
                </c:pt>
                <c:pt idx="295">
                  <c:v>1E-009</c:v>
                </c:pt>
                <c:pt idx="296">
                  <c:v>1E-009</c:v>
                </c:pt>
                <c:pt idx="297">
                  <c:v>1E-009</c:v>
                </c:pt>
                <c:pt idx="298">
                  <c:v>1E-009</c:v>
                </c:pt>
                <c:pt idx="299">
                  <c:v>1E-009</c:v>
                </c:pt>
                <c:pt idx="300">
                  <c:v>1E-009</c:v>
                </c:pt>
                <c:pt idx="301">
                  <c:v>1E-009</c:v>
                </c:pt>
                <c:pt idx="302">
                  <c:v>1E-009</c:v>
                </c:pt>
                <c:pt idx="303">
                  <c:v>1E-009</c:v>
                </c:pt>
                <c:pt idx="304">
                  <c:v>1E-009</c:v>
                </c:pt>
                <c:pt idx="305">
                  <c:v>1E-009</c:v>
                </c:pt>
                <c:pt idx="306">
                  <c:v>1E-009</c:v>
                </c:pt>
                <c:pt idx="307">
                  <c:v>1E-009</c:v>
                </c:pt>
                <c:pt idx="308">
                  <c:v>1E-009</c:v>
                </c:pt>
                <c:pt idx="309">
                  <c:v>1E-009</c:v>
                </c:pt>
                <c:pt idx="310">
                  <c:v>1E-009</c:v>
                </c:pt>
                <c:pt idx="311">
                  <c:v>1E-009</c:v>
                </c:pt>
                <c:pt idx="312">
                  <c:v>1E-009</c:v>
                </c:pt>
                <c:pt idx="313">
                  <c:v>1E-009</c:v>
                </c:pt>
                <c:pt idx="314">
                  <c:v>1E-009</c:v>
                </c:pt>
                <c:pt idx="315">
                  <c:v>1E-009</c:v>
                </c:pt>
                <c:pt idx="316">
                  <c:v>1E-009</c:v>
                </c:pt>
                <c:pt idx="317">
                  <c:v>1E-009</c:v>
                </c:pt>
                <c:pt idx="318">
                  <c:v>1E-009</c:v>
                </c:pt>
                <c:pt idx="319">
                  <c:v>1E-009</c:v>
                </c:pt>
                <c:pt idx="320">
                  <c:v>1E-009</c:v>
                </c:pt>
                <c:pt idx="321">
                  <c:v>1E-009</c:v>
                </c:pt>
                <c:pt idx="322">
                  <c:v>1E-009</c:v>
                </c:pt>
                <c:pt idx="323">
                  <c:v>1E-009</c:v>
                </c:pt>
                <c:pt idx="324">
                  <c:v>1E-009</c:v>
                </c:pt>
                <c:pt idx="325">
                  <c:v>1E-009</c:v>
                </c:pt>
                <c:pt idx="326">
                  <c:v>1E-009</c:v>
                </c:pt>
                <c:pt idx="327">
                  <c:v>1E-009</c:v>
                </c:pt>
                <c:pt idx="328">
                  <c:v>1E-009</c:v>
                </c:pt>
                <c:pt idx="329">
                  <c:v>1E-009</c:v>
                </c:pt>
                <c:pt idx="330">
                  <c:v>1E-009</c:v>
                </c:pt>
                <c:pt idx="331">
                  <c:v>1E-009</c:v>
                </c:pt>
                <c:pt idx="332">
                  <c:v>1E-009</c:v>
                </c:pt>
                <c:pt idx="333">
                  <c:v>1E-009</c:v>
                </c:pt>
                <c:pt idx="334">
                  <c:v>1E-009</c:v>
                </c:pt>
                <c:pt idx="335">
                  <c:v>1E-009</c:v>
                </c:pt>
                <c:pt idx="336">
                  <c:v>1E-009</c:v>
                </c:pt>
                <c:pt idx="337">
                  <c:v>1E-009</c:v>
                </c:pt>
                <c:pt idx="338">
                  <c:v>1E-009</c:v>
                </c:pt>
                <c:pt idx="339">
                  <c:v>1E-009</c:v>
                </c:pt>
                <c:pt idx="340">
                  <c:v>1E-009</c:v>
                </c:pt>
                <c:pt idx="341">
                  <c:v>1E-009</c:v>
                </c:pt>
                <c:pt idx="342">
                  <c:v>1E-009</c:v>
                </c:pt>
                <c:pt idx="343">
                  <c:v>1E-009</c:v>
                </c:pt>
                <c:pt idx="344">
                  <c:v>1E-009</c:v>
                </c:pt>
                <c:pt idx="345">
                  <c:v>1E-009</c:v>
                </c:pt>
                <c:pt idx="346">
                  <c:v>1E-009</c:v>
                </c:pt>
                <c:pt idx="347">
                  <c:v>1E-009</c:v>
                </c:pt>
                <c:pt idx="348">
                  <c:v>1E-009</c:v>
                </c:pt>
                <c:pt idx="349">
                  <c:v>1E-009</c:v>
                </c:pt>
                <c:pt idx="350">
                  <c:v>1E-009</c:v>
                </c:pt>
                <c:pt idx="351">
                  <c:v>1E-009</c:v>
                </c:pt>
                <c:pt idx="352">
                  <c:v>1E-009</c:v>
                </c:pt>
                <c:pt idx="353">
                  <c:v>1E-009</c:v>
                </c:pt>
                <c:pt idx="354">
                  <c:v>1E-009</c:v>
                </c:pt>
                <c:pt idx="355">
                  <c:v>1E-009</c:v>
                </c:pt>
                <c:pt idx="356">
                  <c:v>1E-009</c:v>
                </c:pt>
                <c:pt idx="357">
                  <c:v>1E-009</c:v>
                </c:pt>
                <c:pt idx="358">
                  <c:v>1E-009</c:v>
                </c:pt>
                <c:pt idx="359">
                  <c:v>1E-009</c:v>
                </c:pt>
                <c:pt idx="360">
                  <c:v>1E-009</c:v>
                </c:pt>
                <c:pt idx="361">
                  <c:v>1E-009</c:v>
                </c:pt>
                <c:pt idx="362">
                  <c:v>1E-009</c:v>
                </c:pt>
                <c:pt idx="363">
                  <c:v>1E-009</c:v>
                </c:pt>
                <c:pt idx="364">
                  <c:v>1E-009</c:v>
                </c:pt>
                <c:pt idx="365">
                  <c:v>1E-009</c:v>
                </c:pt>
                <c:pt idx="366">
                  <c:v>1E-009</c:v>
                </c:pt>
                <c:pt idx="367">
                  <c:v>1E-009</c:v>
                </c:pt>
                <c:pt idx="368">
                  <c:v>1E-009</c:v>
                </c:pt>
                <c:pt idx="369">
                  <c:v>1E-009</c:v>
                </c:pt>
                <c:pt idx="370">
                  <c:v>1E-009</c:v>
                </c:pt>
                <c:pt idx="371">
                  <c:v>1E-009</c:v>
                </c:pt>
                <c:pt idx="372">
                  <c:v>1E-009</c:v>
                </c:pt>
                <c:pt idx="373">
                  <c:v>1E-009</c:v>
                </c:pt>
                <c:pt idx="374">
                  <c:v>1E-009</c:v>
                </c:pt>
                <c:pt idx="375">
                  <c:v>1E-009</c:v>
                </c:pt>
                <c:pt idx="376">
                  <c:v>1E-009</c:v>
                </c:pt>
                <c:pt idx="377">
                  <c:v>1E-009</c:v>
                </c:pt>
                <c:pt idx="378">
                  <c:v>1E-009</c:v>
                </c:pt>
                <c:pt idx="379">
                  <c:v>1E-009</c:v>
                </c:pt>
                <c:pt idx="380">
                  <c:v>1E-009</c:v>
                </c:pt>
                <c:pt idx="381">
                  <c:v>1E-009</c:v>
                </c:pt>
                <c:pt idx="382">
                  <c:v>1E-009</c:v>
                </c:pt>
                <c:pt idx="383">
                  <c:v>1E-009</c:v>
                </c:pt>
                <c:pt idx="384">
                  <c:v>1E-009</c:v>
                </c:pt>
                <c:pt idx="385">
                  <c:v>1E-009</c:v>
                </c:pt>
                <c:pt idx="386">
                  <c:v>1E-009</c:v>
                </c:pt>
                <c:pt idx="387">
                  <c:v>1E-009</c:v>
                </c:pt>
                <c:pt idx="388">
                  <c:v>1E-009</c:v>
                </c:pt>
                <c:pt idx="389">
                  <c:v>1E-009</c:v>
                </c:pt>
                <c:pt idx="390">
                  <c:v>1E-009</c:v>
                </c:pt>
                <c:pt idx="391">
                  <c:v>1E-009</c:v>
                </c:pt>
                <c:pt idx="392">
                  <c:v>1E-009</c:v>
                </c:pt>
                <c:pt idx="393">
                  <c:v>1E-009</c:v>
                </c:pt>
                <c:pt idx="394">
                  <c:v>1E-009</c:v>
                </c:pt>
                <c:pt idx="395">
                  <c:v>1E-009</c:v>
                </c:pt>
                <c:pt idx="396">
                  <c:v>1E-009</c:v>
                </c:pt>
                <c:pt idx="397">
                  <c:v>1E-009</c:v>
                </c:pt>
                <c:pt idx="398">
                  <c:v>1E-009</c:v>
                </c:pt>
                <c:pt idx="399">
                  <c:v>1E-009</c:v>
                </c:pt>
                <c:pt idx="400">
                  <c:v>1E-009</c:v>
                </c:pt>
                <c:pt idx="401">
                  <c:v>1E-009</c:v>
                </c:pt>
                <c:pt idx="402">
                  <c:v>1E-009</c:v>
                </c:pt>
                <c:pt idx="403">
                  <c:v>1E-009</c:v>
                </c:pt>
                <c:pt idx="404">
                  <c:v>1E-009</c:v>
                </c:pt>
                <c:pt idx="405">
                  <c:v>1E-009</c:v>
                </c:pt>
                <c:pt idx="406">
                  <c:v>1E-009</c:v>
                </c:pt>
                <c:pt idx="407">
                  <c:v>1E-009</c:v>
                </c:pt>
                <c:pt idx="408">
                  <c:v>1E-009</c:v>
                </c:pt>
                <c:pt idx="409">
                  <c:v>1E-009</c:v>
                </c:pt>
                <c:pt idx="410">
                  <c:v>1E-009</c:v>
                </c:pt>
                <c:pt idx="411">
                  <c:v>1E-009</c:v>
                </c:pt>
                <c:pt idx="412">
                  <c:v>1E-009</c:v>
                </c:pt>
                <c:pt idx="413">
                  <c:v>1E-009</c:v>
                </c:pt>
                <c:pt idx="414">
                  <c:v>1E-009</c:v>
                </c:pt>
                <c:pt idx="415">
                  <c:v>1E-009</c:v>
                </c:pt>
                <c:pt idx="416">
                  <c:v>1E-009</c:v>
                </c:pt>
                <c:pt idx="417">
                  <c:v>1E-009</c:v>
                </c:pt>
                <c:pt idx="418">
                  <c:v>1E-009</c:v>
                </c:pt>
                <c:pt idx="419">
                  <c:v>1E-009</c:v>
                </c:pt>
                <c:pt idx="420">
                  <c:v>1E-009</c:v>
                </c:pt>
                <c:pt idx="421">
                  <c:v>1E-009</c:v>
                </c:pt>
                <c:pt idx="422">
                  <c:v>1E-009</c:v>
                </c:pt>
                <c:pt idx="423">
                  <c:v>1E-009</c:v>
                </c:pt>
                <c:pt idx="424">
                  <c:v>1E-009</c:v>
                </c:pt>
                <c:pt idx="425">
                  <c:v>1E-009</c:v>
                </c:pt>
                <c:pt idx="426">
                  <c:v>1E-009</c:v>
                </c:pt>
                <c:pt idx="427">
                  <c:v>1E-009</c:v>
                </c:pt>
                <c:pt idx="428">
                  <c:v>1E-009</c:v>
                </c:pt>
                <c:pt idx="429">
                  <c:v>1E-009</c:v>
                </c:pt>
                <c:pt idx="430">
                  <c:v>1E-009</c:v>
                </c:pt>
                <c:pt idx="431">
                  <c:v>1E-009</c:v>
                </c:pt>
                <c:pt idx="432">
                  <c:v>1E-009</c:v>
                </c:pt>
                <c:pt idx="433">
                  <c:v>1E-009</c:v>
                </c:pt>
                <c:pt idx="434">
                  <c:v>1E-009</c:v>
                </c:pt>
                <c:pt idx="435">
                  <c:v>1E-009</c:v>
                </c:pt>
                <c:pt idx="436">
                  <c:v>1E-009</c:v>
                </c:pt>
                <c:pt idx="437">
                  <c:v>1E-009</c:v>
                </c:pt>
                <c:pt idx="438">
                  <c:v>1E-009</c:v>
                </c:pt>
                <c:pt idx="439">
                  <c:v>1E-009</c:v>
                </c:pt>
                <c:pt idx="440">
                  <c:v>1E-009</c:v>
                </c:pt>
                <c:pt idx="441">
                  <c:v>1E-009</c:v>
                </c:pt>
                <c:pt idx="442">
                  <c:v>1E-009</c:v>
                </c:pt>
                <c:pt idx="443">
                  <c:v>1E-009</c:v>
                </c:pt>
                <c:pt idx="444">
                  <c:v>1E-009</c:v>
                </c:pt>
                <c:pt idx="445">
                  <c:v>1E-009</c:v>
                </c:pt>
                <c:pt idx="446">
                  <c:v>1E-009</c:v>
                </c:pt>
                <c:pt idx="447">
                  <c:v>1E-009</c:v>
                </c:pt>
                <c:pt idx="448">
                  <c:v>1E-009</c:v>
                </c:pt>
                <c:pt idx="449">
                  <c:v>1E-009</c:v>
                </c:pt>
                <c:pt idx="450">
                  <c:v>1E-009</c:v>
                </c:pt>
                <c:pt idx="451">
                  <c:v>1E-009</c:v>
                </c:pt>
                <c:pt idx="452">
                  <c:v>1E-009</c:v>
                </c:pt>
                <c:pt idx="453">
                  <c:v>1E-009</c:v>
                </c:pt>
                <c:pt idx="454">
                  <c:v>1E-009</c:v>
                </c:pt>
                <c:pt idx="455">
                  <c:v>1E-009</c:v>
                </c:pt>
                <c:pt idx="456">
                  <c:v>1E-009</c:v>
                </c:pt>
                <c:pt idx="457">
                  <c:v>1E-009</c:v>
                </c:pt>
                <c:pt idx="458">
                  <c:v>1E-009</c:v>
                </c:pt>
                <c:pt idx="459">
                  <c:v>1E-009</c:v>
                </c:pt>
                <c:pt idx="460">
                  <c:v>1E-009</c:v>
                </c:pt>
                <c:pt idx="461">
                  <c:v>1E-009</c:v>
                </c:pt>
                <c:pt idx="462">
                  <c:v>1E-009</c:v>
                </c:pt>
                <c:pt idx="463">
                  <c:v>1E-009</c:v>
                </c:pt>
                <c:pt idx="464">
                  <c:v>1E-009</c:v>
                </c:pt>
                <c:pt idx="465">
                  <c:v>1E-009</c:v>
                </c:pt>
                <c:pt idx="466">
                  <c:v>1E-009</c:v>
                </c:pt>
                <c:pt idx="467">
                  <c:v>1E-009</c:v>
                </c:pt>
                <c:pt idx="468">
                  <c:v>1E-009</c:v>
                </c:pt>
                <c:pt idx="469">
                  <c:v>1E-009</c:v>
                </c:pt>
                <c:pt idx="470">
                  <c:v>1E-009</c:v>
                </c:pt>
                <c:pt idx="471">
                  <c:v>1E-009</c:v>
                </c:pt>
                <c:pt idx="472">
                  <c:v>1E-009</c:v>
                </c:pt>
                <c:pt idx="473">
                  <c:v>1E-009</c:v>
                </c:pt>
                <c:pt idx="474">
                  <c:v>1E-009</c:v>
                </c:pt>
                <c:pt idx="475">
                  <c:v>1E-009</c:v>
                </c:pt>
                <c:pt idx="476">
                  <c:v>1E-009</c:v>
                </c:pt>
                <c:pt idx="477">
                  <c:v>1E-009</c:v>
                </c:pt>
                <c:pt idx="478">
                  <c:v>1E-009</c:v>
                </c:pt>
                <c:pt idx="479">
                  <c:v>1E-009</c:v>
                </c:pt>
                <c:pt idx="480">
                  <c:v>1E-009</c:v>
                </c:pt>
                <c:pt idx="481">
                  <c:v>1E-009</c:v>
                </c:pt>
                <c:pt idx="482">
                  <c:v>1E-009</c:v>
                </c:pt>
                <c:pt idx="483">
                  <c:v>1E-009</c:v>
                </c:pt>
                <c:pt idx="484">
                  <c:v>1E-009</c:v>
                </c:pt>
                <c:pt idx="485">
                  <c:v>1E-009</c:v>
                </c:pt>
                <c:pt idx="486">
                  <c:v>1E-009</c:v>
                </c:pt>
                <c:pt idx="487">
                  <c:v>1E-009</c:v>
                </c:pt>
                <c:pt idx="488">
                  <c:v>1E-009</c:v>
                </c:pt>
                <c:pt idx="489">
                  <c:v>1E-009</c:v>
                </c:pt>
                <c:pt idx="490">
                  <c:v>1E-009</c:v>
                </c:pt>
                <c:pt idx="491">
                  <c:v>1E-009</c:v>
                </c:pt>
                <c:pt idx="492">
                  <c:v>1E-009</c:v>
                </c:pt>
                <c:pt idx="493">
                  <c:v>1E-009</c:v>
                </c:pt>
                <c:pt idx="494">
                  <c:v>1E-009</c:v>
                </c:pt>
                <c:pt idx="495">
                  <c:v>1E-009</c:v>
                </c:pt>
                <c:pt idx="496">
                  <c:v>1E-009</c:v>
                </c:pt>
                <c:pt idx="497">
                  <c:v>1E-009</c:v>
                </c:pt>
                <c:pt idx="498">
                  <c:v>1E-009</c:v>
                </c:pt>
                <c:pt idx="499">
                  <c:v>1E-009</c:v>
                </c:pt>
                <c:pt idx="500">
                  <c:v>1E-009</c:v>
                </c:pt>
                <c:pt idx="501">
                  <c:v>1E-009</c:v>
                </c:pt>
                <c:pt idx="502">
                  <c:v>1E-009</c:v>
                </c:pt>
                <c:pt idx="503">
                  <c:v>1E-009</c:v>
                </c:pt>
                <c:pt idx="504">
                  <c:v>1E-009</c:v>
                </c:pt>
                <c:pt idx="505">
                  <c:v>1E-009</c:v>
                </c:pt>
                <c:pt idx="506">
                  <c:v>1E-009</c:v>
                </c:pt>
                <c:pt idx="507">
                  <c:v>1E-009</c:v>
                </c:pt>
                <c:pt idx="508">
                  <c:v>1E-009</c:v>
                </c:pt>
                <c:pt idx="509">
                  <c:v>1E-009</c:v>
                </c:pt>
                <c:pt idx="510">
                  <c:v>1E-009</c:v>
                </c:pt>
                <c:pt idx="511">
                  <c:v>1E-009</c:v>
                </c:pt>
                <c:pt idx="512">
                  <c:v>1E-009</c:v>
                </c:pt>
                <c:pt idx="513">
                  <c:v>1E-009</c:v>
                </c:pt>
                <c:pt idx="514">
                  <c:v>1E-009</c:v>
                </c:pt>
                <c:pt idx="515">
                  <c:v>1E-009</c:v>
                </c:pt>
                <c:pt idx="516">
                  <c:v>1E-009</c:v>
                </c:pt>
                <c:pt idx="517">
                  <c:v>1E-009</c:v>
                </c:pt>
                <c:pt idx="518">
                  <c:v>1E-009</c:v>
                </c:pt>
                <c:pt idx="519">
                  <c:v>1E-009</c:v>
                </c:pt>
                <c:pt idx="520">
                  <c:v>1E-009</c:v>
                </c:pt>
                <c:pt idx="521">
                  <c:v>1E-009</c:v>
                </c:pt>
                <c:pt idx="522">
                  <c:v>1E-009</c:v>
                </c:pt>
                <c:pt idx="523">
                  <c:v>1E-009</c:v>
                </c:pt>
                <c:pt idx="524">
                  <c:v>1E-009</c:v>
                </c:pt>
                <c:pt idx="525">
                  <c:v>1E-009</c:v>
                </c:pt>
                <c:pt idx="526">
                  <c:v>1E-009</c:v>
                </c:pt>
                <c:pt idx="527">
                  <c:v>1E-009</c:v>
                </c:pt>
                <c:pt idx="528">
                  <c:v>1E-009</c:v>
                </c:pt>
                <c:pt idx="529">
                  <c:v>1E-009</c:v>
                </c:pt>
                <c:pt idx="530">
                  <c:v>1E-009</c:v>
                </c:pt>
                <c:pt idx="531">
                  <c:v>1E-009</c:v>
                </c:pt>
                <c:pt idx="532">
                  <c:v>1E-009</c:v>
                </c:pt>
                <c:pt idx="533">
                  <c:v>1E-009</c:v>
                </c:pt>
                <c:pt idx="534">
                  <c:v>1E-009</c:v>
                </c:pt>
                <c:pt idx="535">
                  <c:v>1E-009</c:v>
                </c:pt>
                <c:pt idx="536">
                  <c:v>1E-009</c:v>
                </c:pt>
                <c:pt idx="537">
                  <c:v>1E-009</c:v>
                </c:pt>
                <c:pt idx="538">
                  <c:v>1E-009</c:v>
                </c:pt>
                <c:pt idx="539">
                  <c:v>1E-009</c:v>
                </c:pt>
                <c:pt idx="540">
                  <c:v>1E-009</c:v>
                </c:pt>
                <c:pt idx="541">
                  <c:v>1E-009</c:v>
                </c:pt>
                <c:pt idx="542">
                  <c:v>1E-009</c:v>
                </c:pt>
                <c:pt idx="543">
                  <c:v>1E-009</c:v>
                </c:pt>
                <c:pt idx="544">
                  <c:v>1E-009</c:v>
                </c:pt>
                <c:pt idx="545">
                  <c:v>1E-009</c:v>
                </c:pt>
                <c:pt idx="546">
                  <c:v>1E-009</c:v>
                </c:pt>
                <c:pt idx="547">
                  <c:v>1E-009</c:v>
                </c:pt>
                <c:pt idx="548">
                  <c:v>1E-009</c:v>
                </c:pt>
                <c:pt idx="549">
                  <c:v>1E-009</c:v>
                </c:pt>
                <c:pt idx="550">
                  <c:v>1E-009</c:v>
                </c:pt>
                <c:pt idx="551">
                  <c:v>1E-009</c:v>
                </c:pt>
                <c:pt idx="552">
                  <c:v>1E-009</c:v>
                </c:pt>
                <c:pt idx="553">
                  <c:v>1E-009</c:v>
                </c:pt>
                <c:pt idx="554">
                  <c:v>1E-009</c:v>
                </c:pt>
                <c:pt idx="555">
                  <c:v>1E-009</c:v>
                </c:pt>
                <c:pt idx="556">
                  <c:v>1E-009</c:v>
                </c:pt>
                <c:pt idx="557">
                  <c:v>1E-009</c:v>
                </c:pt>
                <c:pt idx="558">
                  <c:v>1E-009</c:v>
                </c:pt>
                <c:pt idx="559">
                  <c:v>1E-009</c:v>
                </c:pt>
                <c:pt idx="560">
                  <c:v>1E-009</c:v>
                </c:pt>
                <c:pt idx="561">
                  <c:v>1E-009</c:v>
                </c:pt>
                <c:pt idx="562">
                  <c:v>1E-009</c:v>
                </c:pt>
                <c:pt idx="563">
                  <c:v>1E-009</c:v>
                </c:pt>
                <c:pt idx="564">
                  <c:v>1E-009</c:v>
                </c:pt>
                <c:pt idx="565">
                  <c:v>1E-009</c:v>
                </c:pt>
                <c:pt idx="566">
                  <c:v>1E-009</c:v>
                </c:pt>
                <c:pt idx="567">
                  <c:v>1E-009</c:v>
                </c:pt>
                <c:pt idx="568">
                  <c:v>1E-009</c:v>
                </c:pt>
                <c:pt idx="569">
                  <c:v>1E-009</c:v>
                </c:pt>
                <c:pt idx="570">
                  <c:v>1E-009</c:v>
                </c:pt>
                <c:pt idx="571">
                  <c:v>1E-009</c:v>
                </c:pt>
                <c:pt idx="572">
                  <c:v>1E-009</c:v>
                </c:pt>
                <c:pt idx="573">
                  <c:v>1E-009</c:v>
                </c:pt>
                <c:pt idx="574">
                  <c:v>1E-009</c:v>
                </c:pt>
                <c:pt idx="575">
                  <c:v>1E-009</c:v>
                </c:pt>
                <c:pt idx="576">
                  <c:v>1E-009</c:v>
                </c:pt>
                <c:pt idx="577">
                  <c:v>1E-009</c:v>
                </c:pt>
                <c:pt idx="578">
                  <c:v>1E-009</c:v>
                </c:pt>
                <c:pt idx="579">
                  <c:v>1E-009</c:v>
                </c:pt>
                <c:pt idx="580">
                  <c:v>1E-009</c:v>
                </c:pt>
                <c:pt idx="581">
                  <c:v>1E-009</c:v>
                </c:pt>
                <c:pt idx="582">
                  <c:v>1E-009</c:v>
                </c:pt>
                <c:pt idx="583">
                  <c:v>1E-009</c:v>
                </c:pt>
                <c:pt idx="584">
                  <c:v>1E-009</c:v>
                </c:pt>
                <c:pt idx="585">
                  <c:v>1E-009</c:v>
                </c:pt>
                <c:pt idx="586">
                  <c:v>1E-009</c:v>
                </c:pt>
                <c:pt idx="587">
                  <c:v>1E-009</c:v>
                </c:pt>
                <c:pt idx="588">
                  <c:v>1E-009</c:v>
                </c:pt>
                <c:pt idx="589">
                  <c:v>1E-009</c:v>
                </c:pt>
                <c:pt idx="590">
                  <c:v>1E-009</c:v>
                </c:pt>
                <c:pt idx="591">
                  <c:v>1E-009</c:v>
                </c:pt>
                <c:pt idx="592">
                  <c:v>1E-009</c:v>
                </c:pt>
                <c:pt idx="593">
                  <c:v>1E-009</c:v>
                </c:pt>
                <c:pt idx="594">
                  <c:v>1E-009</c:v>
                </c:pt>
                <c:pt idx="595">
                  <c:v>1E-009</c:v>
                </c:pt>
                <c:pt idx="596">
                  <c:v>1E-009</c:v>
                </c:pt>
                <c:pt idx="597">
                  <c:v>1E-009</c:v>
                </c:pt>
                <c:pt idx="598">
                  <c:v>1E-009</c:v>
                </c:pt>
                <c:pt idx="599">
                  <c:v>1E-009</c:v>
                </c:pt>
                <c:pt idx="600">
                  <c:v>1E-009</c:v>
                </c:pt>
                <c:pt idx="601">
                  <c:v>1E-009</c:v>
                </c:pt>
                <c:pt idx="602">
                  <c:v>1E-009</c:v>
                </c:pt>
                <c:pt idx="603">
                  <c:v>1E-009</c:v>
                </c:pt>
                <c:pt idx="604">
                  <c:v>1E-009</c:v>
                </c:pt>
                <c:pt idx="605">
                  <c:v>1E-009</c:v>
                </c:pt>
                <c:pt idx="606">
                  <c:v>1E-009</c:v>
                </c:pt>
                <c:pt idx="607">
                  <c:v>1E-009</c:v>
                </c:pt>
                <c:pt idx="608">
                  <c:v>1E-009</c:v>
                </c:pt>
                <c:pt idx="609">
                  <c:v>1E-009</c:v>
                </c:pt>
                <c:pt idx="610">
                  <c:v>1E-009</c:v>
                </c:pt>
                <c:pt idx="611">
                  <c:v>1E-009</c:v>
                </c:pt>
                <c:pt idx="612">
                  <c:v>1E-009</c:v>
                </c:pt>
                <c:pt idx="613">
                  <c:v>1E-009</c:v>
                </c:pt>
                <c:pt idx="614">
                  <c:v>1E-009</c:v>
                </c:pt>
                <c:pt idx="615">
                  <c:v>1E-009</c:v>
                </c:pt>
                <c:pt idx="616">
                  <c:v>1E-009</c:v>
                </c:pt>
                <c:pt idx="617">
                  <c:v>1E-009</c:v>
                </c:pt>
                <c:pt idx="618">
                  <c:v>1E-009</c:v>
                </c:pt>
                <c:pt idx="619">
                  <c:v>1E-009</c:v>
                </c:pt>
                <c:pt idx="620">
                  <c:v>1E-009</c:v>
                </c:pt>
                <c:pt idx="621">
                  <c:v>1E-009</c:v>
                </c:pt>
                <c:pt idx="622">
                  <c:v>1E-009</c:v>
                </c:pt>
                <c:pt idx="623">
                  <c:v>1E-009</c:v>
                </c:pt>
                <c:pt idx="624">
                  <c:v>1E-009</c:v>
                </c:pt>
                <c:pt idx="625">
                  <c:v>1E-009</c:v>
                </c:pt>
                <c:pt idx="626">
                  <c:v>1E-009</c:v>
                </c:pt>
                <c:pt idx="627">
                  <c:v>1E-009</c:v>
                </c:pt>
                <c:pt idx="628">
                  <c:v>1E-009</c:v>
                </c:pt>
                <c:pt idx="629">
                  <c:v>1E-009</c:v>
                </c:pt>
                <c:pt idx="630">
                  <c:v>1E-009</c:v>
                </c:pt>
                <c:pt idx="631">
                  <c:v>1E-009</c:v>
                </c:pt>
                <c:pt idx="632">
                  <c:v>1E-009</c:v>
                </c:pt>
                <c:pt idx="633">
                  <c:v>1E-009</c:v>
                </c:pt>
                <c:pt idx="634">
                  <c:v>1E-009</c:v>
                </c:pt>
                <c:pt idx="635">
                  <c:v>1E-009</c:v>
                </c:pt>
                <c:pt idx="636">
                  <c:v>1E-009</c:v>
                </c:pt>
                <c:pt idx="637">
                  <c:v>1E-009</c:v>
                </c:pt>
                <c:pt idx="638">
                  <c:v>1E-009</c:v>
                </c:pt>
                <c:pt idx="639">
                  <c:v>1E-009</c:v>
                </c:pt>
                <c:pt idx="640">
                  <c:v>1E-009</c:v>
                </c:pt>
                <c:pt idx="641">
                  <c:v>1E-009</c:v>
                </c:pt>
                <c:pt idx="642">
                  <c:v>1E-009</c:v>
                </c:pt>
                <c:pt idx="643">
                  <c:v>1E-009</c:v>
                </c:pt>
                <c:pt idx="644">
                  <c:v>1E-009</c:v>
                </c:pt>
                <c:pt idx="645">
                  <c:v>1E-009</c:v>
                </c:pt>
                <c:pt idx="646">
                  <c:v>1E-009</c:v>
                </c:pt>
                <c:pt idx="647">
                  <c:v>1E-009</c:v>
                </c:pt>
                <c:pt idx="648">
                  <c:v>1E-009</c:v>
                </c:pt>
                <c:pt idx="649">
                  <c:v>1E-009</c:v>
                </c:pt>
                <c:pt idx="650">
                  <c:v>1E-009</c:v>
                </c:pt>
                <c:pt idx="651">
                  <c:v>1E-009</c:v>
                </c:pt>
                <c:pt idx="652">
                  <c:v>1E-009</c:v>
                </c:pt>
                <c:pt idx="653">
                  <c:v>1E-009</c:v>
                </c:pt>
                <c:pt idx="654">
                  <c:v>1E-009</c:v>
                </c:pt>
                <c:pt idx="655">
                  <c:v>1E-009</c:v>
                </c:pt>
                <c:pt idx="656">
                  <c:v>1E-009</c:v>
                </c:pt>
                <c:pt idx="657">
                  <c:v>1E-009</c:v>
                </c:pt>
                <c:pt idx="658">
                  <c:v>1E-009</c:v>
                </c:pt>
                <c:pt idx="659">
                  <c:v>1E-009</c:v>
                </c:pt>
                <c:pt idx="660">
                  <c:v>1E-009</c:v>
                </c:pt>
                <c:pt idx="661">
                  <c:v>1E-009</c:v>
                </c:pt>
                <c:pt idx="662">
                  <c:v>1E-009</c:v>
                </c:pt>
                <c:pt idx="663">
                  <c:v>1E-009</c:v>
                </c:pt>
                <c:pt idx="664">
                  <c:v>1E-009</c:v>
                </c:pt>
                <c:pt idx="665">
                  <c:v>1E-009</c:v>
                </c:pt>
                <c:pt idx="666">
                  <c:v>1E-009</c:v>
                </c:pt>
                <c:pt idx="667">
                  <c:v>1E-009</c:v>
                </c:pt>
                <c:pt idx="668">
                  <c:v>1E-009</c:v>
                </c:pt>
                <c:pt idx="669">
                  <c:v>1E-009</c:v>
                </c:pt>
                <c:pt idx="670">
                  <c:v>1E-009</c:v>
                </c:pt>
                <c:pt idx="671">
                  <c:v>1E-009</c:v>
                </c:pt>
                <c:pt idx="672">
                  <c:v>1E-009</c:v>
                </c:pt>
                <c:pt idx="673">
                  <c:v>1E-009</c:v>
                </c:pt>
                <c:pt idx="674">
                  <c:v>1E-009</c:v>
                </c:pt>
                <c:pt idx="675">
                  <c:v>1E-009</c:v>
                </c:pt>
                <c:pt idx="676">
                  <c:v>1E-009</c:v>
                </c:pt>
                <c:pt idx="677">
                  <c:v>1E-009</c:v>
                </c:pt>
                <c:pt idx="678">
                  <c:v>1E-009</c:v>
                </c:pt>
                <c:pt idx="679">
                  <c:v>1E-009</c:v>
                </c:pt>
                <c:pt idx="680">
                  <c:v>1E-009</c:v>
                </c:pt>
                <c:pt idx="681">
                  <c:v>1E-009</c:v>
                </c:pt>
                <c:pt idx="682">
                  <c:v>1E-009</c:v>
                </c:pt>
                <c:pt idx="683">
                  <c:v>1E-009</c:v>
                </c:pt>
                <c:pt idx="684">
                  <c:v>1E-009</c:v>
                </c:pt>
                <c:pt idx="685">
                  <c:v>1E-009</c:v>
                </c:pt>
                <c:pt idx="686">
                  <c:v>1E-009</c:v>
                </c:pt>
                <c:pt idx="687">
                  <c:v>1E-009</c:v>
                </c:pt>
                <c:pt idx="688">
                  <c:v>1E-009</c:v>
                </c:pt>
                <c:pt idx="689">
                  <c:v>1E-009</c:v>
                </c:pt>
                <c:pt idx="690">
                  <c:v>1E-009</c:v>
                </c:pt>
                <c:pt idx="691">
                  <c:v>1E-009</c:v>
                </c:pt>
                <c:pt idx="692">
                  <c:v>1E-009</c:v>
                </c:pt>
                <c:pt idx="693">
                  <c:v>1E-009</c:v>
                </c:pt>
                <c:pt idx="694">
                  <c:v>1E-009</c:v>
                </c:pt>
                <c:pt idx="695">
                  <c:v>1E-009</c:v>
                </c:pt>
                <c:pt idx="696">
                  <c:v>1E-009</c:v>
                </c:pt>
                <c:pt idx="697">
                  <c:v>1E-009</c:v>
                </c:pt>
                <c:pt idx="698">
                  <c:v>1E-009</c:v>
                </c:pt>
                <c:pt idx="699">
                  <c:v>1E-009</c:v>
                </c:pt>
                <c:pt idx="700">
                  <c:v>1E-009</c:v>
                </c:pt>
                <c:pt idx="701">
                  <c:v>1E-009</c:v>
                </c:pt>
                <c:pt idx="702">
                  <c:v>1E-009</c:v>
                </c:pt>
                <c:pt idx="703">
                  <c:v>1E-009</c:v>
                </c:pt>
                <c:pt idx="704">
                  <c:v>1E-009</c:v>
                </c:pt>
                <c:pt idx="705">
                  <c:v>1E-009</c:v>
                </c:pt>
                <c:pt idx="706">
                  <c:v>1E-009</c:v>
                </c:pt>
                <c:pt idx="707">
                  <c:v>1E-009</c:v>
                </c:pt>
                <c:pt idx="708">
                  <c:v>1E-009</c:v>
                </c:pt>
                <c:pt idx="709">
                  <c:v>1E-009</c:v>
                </c:pt>
                <c:pt idx="710">
                  <c:v>1E-009</c:v>
                </c:pt>
                <c:pt idx="711">
                  <c:v>1E-009</c:v>
                </c:pt>
                <c:pt idx="712">
                  <c:v>1E-009</c:v>
                </c:pt>
                <c:pt idx="713">
                  <c:v>1E-009</c:v>
                </c:pt>
                <c:pt idx="714">
                  <c:v>1E-009</c:v>
                </c:pt>
                <c:pt idx="715">
                  <c:v>1E-009</c:v>
                </c:pt>
                <c:pt idx="716">
                  <c:v>1E-009</c:v>
                </c:pt>
                <c:pt idx="717">
                  <c:v>1E-009</c:v>
                </c:pt>
                <c:pt idx="718">
                  <c:v>1E-009</c:v>
                </c:pt>
                <c:pt idx="719">
                  <c:v>1E-009</c:v>
                </c:pt>
                <c:pt idx="720">
                  <c:v>1E-009</c:v>
                </c:pt>
                <c:pt idx="721">
                  <c:v>1E-009</c:v>
                </c:pt>
                <c:pt idx="722">
                  <c:v>1E-009</c:v>
                </c:pt>
                <c:pt idx="723">
                  <c:v>1E-009</c:v>
                </c:pt>
                <c:pt idx="724">
                  <c:v>1E-009</c:v>
                </c:pt>
                <c:pt idx="725">
                  <c:v>1E-009</c:v>
                </c:pt>
                <c:pt idx="726">
                  <c:v>1E-009</c:v>
                </c:pt>
                <c:pt idx="727">
                  <c:v>1E-009</c:v>
                </c:pt>
                <c:pt idx="728">
                  <c:v>1E-009</c:v>
                </c:pt>
                <c:pt idx="729">
                  <c:v>1E-009</c:v>
                </c:pt>
                <c:pt idx="730">
                  <c:v>1E-009</c:v>
                </c:pt>
                <c:pt idx="731">
                  <c:v>1E-009</c:v>
                </c:pt>
                <c:pt idx="732">
                  <c:v>1E-009</c:v>
                </c:pt>
                <c:pt idx="733">
                  <c:v>1E-009</c:v>
                </c:pt>
                <c:pt idx="734">
                  <c:v>1E-009</c:v>
                </c:pt>
                <c:pt idx="735">
                  <c:v>1E-009</c:v>
                </c:pt>
                <c:pt idx="736">
                  <c:v>1E-009</c:v>
                </c:pt>
                <c:pt idx="737">
                  <c:v>1E-009</c:v>
                </c:pt>
                <c:pt idx="738">
                  <c:v>1E-009</c:v>
                </c:pt>
                <c:pt idx="739">
                  <c:v>1E-009</c:v>
                </c:pt>
                <c:pt idx="740">
                  <c:v>1E-009</c:v>
                </c:pt>
                <c:pt idx="741">
                  <c:v>1E-009</c:v>
                </c:pt>
                <c:pt idx="742">
                  <c:v>1E-009</c:v>
                </c:pt>
                <c:pt idx="743">
                  <c:v>1E-009</c:v>
                </c:pt>
                <c:pt idx="744">
                  <c:v>1E-009</c:v>
                </c:pt>
                <c:pt idx="745">
                  <c:v>1E-009</c:v>
                </c:pt>
                <c:pt idx="746">
                  <c:v>1E-009</c:v>
                </c:pt>
                <c:pt idx="747">
                  <c:v>1E-009</c:v>
                </c:pt>
                <c:pt idx="748">
                  <c:v>1E-009</c:v>
                </c:pt>
                <c:pt idx="749">
                  <c:v>1E-009</c:v>
                </c:pt>
                <c:pt idx="750">
                  <c:v>1E-009</c:v>
                </c:pt>
                <c:pt idx="751">
                  <c:v>1E-009</c:v>
                </c:pt>
                <c:pt idx="752">
                  <c:v>1E-009</c:v>
                </c:pt>
                <c:pt idx="753">
                  <c:v>3.24E-008</c:v>
                </c:pt>
                <c:pt idx="754">
                  <c:v>1E-009</c:v>
                </c:pt>
                <c:pt idx="755">
                  <c:v>8.3E-009</c:v>
                </c:pt>
                <c:pt idx="756">
                  <c:v>6.85E-008</c:v>
                </c:pt>
                <c:pt idx="757">
                  <c:v>1.304E-007</c:v>
                </c:pt>
                <c:pt idx="758">
                  <c:v>2.504E-007</c:v>
                </c:pt>
                <c:pt idx="759">
                  <c:v>4.116E-007</c:v>
                </c:pt>
                <c:pt idx="760">
                  <c:v>5.598E-007</c:v>
                </c:pt>
                <c:pt idx="761">
                  <c:v>6.869E-007</c:v>
                </c:pt>
                <c:pt idx="762">
                  <c:v>7.957E-007</c:v>
                </c:pt>
                <c:pt idx="763">
                  <c:v>1.018E-006</c:v>
                </c:pt>
                <c:pt idx="764">
                  <c:v>1.265E-006</c:v>
                </c:pt>
                <c:pt idx="765">
                  <c:v>1.539E-006</c:v>
                </c:pt>
                <c:pt idx="766">
                  <c:v>1.823E-006</c:v>
                </c:pt>
                <c:pt idx="767">
                  <c:v>2.161E-006</c:v>
                </c:pt>
                <c:pt idx="768">
                  <c:v>2.413E-006</c:v>
                </c:pt>
                <c:pt idx="769">
                  <c:v>2.792E-006</c:v>
                </c:pt>
                <c:pt idx="770">
                  <c:v>3.159E-006</c:v>
                </c:pt>
                <c:pt idx="771">
                  <c:v>3.603E-006</c:v>
                </c:pt>
                <c:pt idx="772">
                  <c:v>4.062E-006</c:v>
                </c:pt>
                <c:pt idx="773">
                  <c:v>4.538E-006</c:v>
                </c:pt>
                <c:pt idx="774">
                  <c:v>4.994E-006</c:v>
                </c:pt>
                <c:pt idx="775">
                  <c:v>5.488E-006</c:v>
                </c:pt>
                <c:pt idx="776">
                  <c:v>5.959E-006</c:v>
                </c:pt>
                <c:pt idx="777">
                  <c:v>6.43E-006</c:v>
                </c:pt>
                <c:pt idx="778">
                  <c:v>6.95E-006</c:v>
                </c:pt>
                <c:pt idx="779">
                  <c:v>7.486E-006</c:v>
                </c:pt>
                <c:pt idx="780">
                  <c:v>7.957E-006</c:v>
                </c:pt>
                <c:pt idx="781">
                  <c:v>8.425E-006</c:v>
                </c:pt>
                <c:pt idx="782">
                  <c:v>8.935E-006</c:v>
                </c:pt>
                <c:pt idx="783">
                  <c:v>9.443E-006</c:v>
                </c:pt>
                <c:pt idx="784">
                  <c:v>9.951E-006</c:v>
                </c:pt>
                <c:pt idx="785">
                  <c:v>1.051E-005</c:v>
                </c:pt>
                <c:pt idx="786">
                  <c:v>1.101E-005</c:v>
                </c:pt>
                <c:pt idx="787">
                  <c:v>1.15E-005</c:v>
                </c:pt>
                <c:pt idx="788">
                  <c:v>1.201E-005</c:v>
                </c:pt>
                <c:pt idx="789">
                  <c:v>1.254E-005</c:v>
                </c:pt>
                <c:pt idx="790">
                  <c:v>1.306E-005</c:v>
                </c:pt>
                <c:pt idx="791">
                  <c:v>1.364E-005</c:v>
                </c:pt>
                <c:pt idx="792">
                  <c:v>1.417E-005</c:v>
                </c:pt>
                <c:pt idx="793">
                  <c:v>1.475E-005</c:v>
                </c:pt>
                <c:pt idx="794">
                  <c:v>1.539E-005</c:v>
                </c:pt>
                <c:pt idx="795">
                  <c:v>1.603E-005</c:v>
                </c:pt>
                <c:pt idx="796">
                  <c:v>1.674E-005</c:v>
                </c:pt>
                <c:pt idx="797">
                  <c:v>1.751E-005</c:v>
                </c:pt>
                <c:pt idx="798">
                  <c:v>1.846E-005</c:v>
                </c:pt>
                <c:pt idx="799">
                  <c:v>1.963E-005</c:v>
                </c:pt>
                <c:pt idx="800">
                  <c:v>2.126E-005</c:v>
                </c:pt>
                <c:pt idx="801">
                  <c:v>2.391E-005</c:v>
                </c:pt>
                <c:pt idx="802">
                  <c:v>2.859E-005</c:v>
                </c:pt>
                <c:pt idx="803">
                  <c:v>3.695E-005</c:v>
                </c:pt>
                <c:pt idx="804">
                  <c:v>5.287E-005</c:v>
                </c:pt>
                <c:pt idx="805">
                  <c:v>8.174E-005</c:v>
                </c:pt>
                <c:pt idx="806">
                  <c:v>0.0001315</c:v>
                </c:pt>
                <c:pt idx="807">
                  <c:v>0.0002129</c:v>
                </c:pt>
                <c:pt idx="808">
                  <c:v>0.0003377</c:v>
                </c:pt>
                <c:pt idx="809">
                  <c:v>0.0005174</c:v>
                </c:pt>
                <c:pt idx="810">
                  <c:v>0.0007587</c:v>
                </c:pt>
                <c:pt idx="811">
                  <c:v>0.001061</c:v>
                </c:pt>
                <c:pt idx="812">
                  <c:v>0.001416</c:v>
                </c:pt>
                <c:pt idx="813">
                  <c:v>0.001808</c:v>
                </c:pt>
                <c:pt idx="814">
                  <c:v>0.002215</c:v>
                </c:pt>
                <c:pt idx="815">
                  <c:v>0.002621</c:v>
                </c:pt>
                <c:pt idx="816">
                  <c:v>0.00301</c:v>
                </c:pt>
                <c:pt idx="817">
                  <c:v>0.003372</c:v>
                </c:pt>
                <c:pt idx="818">
                  <c:v>0.0037</c:v>
                </c:pt>
                <c:pt idx="819">
                  <c:v>0.003987</c:v>
                </c:pt>
                <c:pt idx="820">
                  <c:v>0.00423</c:v>
                </c:pt>
                <c:pt idx="821">
                  <c:v>0.004424</c:v>
                </c:pt>
                <c:pt idx="822">
                  <c:v>0.004571</c:v>
                </c:pt>
                <c:pt idx="823">
                  <c:v>0.004675</c:v>
                </c:pt>
                <c:pt idx="824">
                  <c:v>0.004741</c:v>
                </c:pt>
                <c:pt idx="825">
                  <c:v>0.004777</c:v>
                </c:pt>
                <c:pt idx="826">
                  <c:v>0.004788</c:v>
                </c:pt>
                <c:pt idx="827">
                  <c:v>0.004774</c:v>
                </c:pt>
                <c:pt idx="828">
                  <c:v>0.00473</c:v>
                </c:pt>
                <c:pt idx="829">
                  <c:v>0.004654</c:v>
                </c:pt>
                <c:pt idx="830">
                  <c:v>0.004545</c:v>
                </c:pt>
                <c:pt idx="831">
                  <c:v>0.004408</c:v>
                </c:pt>
                <c:pt idx="832">
                  <c:v>0.004253</c:v>
                </c:pt>
                <c:pt idx="833">
                  <c:v>0.004091</c:v>
                </c:pt>
                <c:pt idx="834">
                  <c:v>0.003932</c:v>
                </c:pt>
                <c:pt idx="835">
                  <c:v>0.003781</c:v>
                </c:pt>
                <c:pt idx="836">
                  <c:v>0.003643</c:v>
                </c:pt>
                <c:pt idx="837">
                  <c:v>0.003518</c:v>
                </c:pt>
                <c:pt idx="838">
                  <c:v>0.003408</c:v>
                </c:pt>
                <c:pt idx="839">
                  <c:v>0.003318</c:v>
                </c:pt>
                <c:pt idx="840">
                  <c:v>0.003253</c:v>
                </c:pt>
                <c:pt idx="841">
                  <c:v>0.003221</c:v>
                </c:pt>
                <c:pt idx="842">
                  <c:v>0.003227</c:v>
                </c:pt>
                <c:pt idx="843">
                  <c:v>0.003284</c:v>
                </c:pt>
                <c:pt idx="844">
                  <c:v>0.003401</c:v>
                </c:pt>
                <c:pt idx="845">
                  <c:v>0.003621</c:v>
                </c:pt>
                <c:pt idx="846">
                  <c:v>0.003962</c:v>
                </c:pt>
                <c:pt idx="847">
                  <c:v>0.004441</c:v>
                </c:pt>
                <c:pt idx="848">
                  <c:v>0.005015</c:v>
                </c:pt>
                <c:pt idx="849">
                  <c:v>0.005643</c:v>
                </c:pt>
                <c:pt idx="850">
                  <c:v>0.00632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phthalic acid"</c:f>
              <c:strCache>
                <c:ptCount val="1"/>
                <c:pt idx="0">
                  <c:v>phthalic aci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J$2:$J$852</c:f>
              <c:numCache>
                <c:formatCode>General</c:formatCode>
                <c:ptCount val="851"/>
                <c:pt idx="0">
                  <c:v>1.05E-007</c:v>
                </c:pt>
                <c:pt idx="1">
                  <c:v>1.05E-007</c:v>
                </c:pt>
                <c:pt idx="2">
                  <c:v>1.05E-007</c:v>
                </c:pt>
                <c:pt idx="3">
                  <c:v>1.05E-007</c:v>
                </c:pt>
                <c:pt idx="4">
                  <c:v>1.05E-007</c:v>
                </c:pt>
                <c:pt idx="5">
                  <c:v>1.05E-007</c:v>
                </c:pt>
                <c:pt idx="6">
                  <c:v>1.05E-007</c:v>
                </c:pt>
                <c:pt idx="7">
                  <c:v>1.05E-007</c:v>
                </c:pt>
                <c:pt idx="8">
                  <c:v>1.05E-007</c:v>
                </c:pt>
                <c:pt idx="9">
                  <c:v>1.056E-007</c:v>
                </c:pt>
                <c:pt idx="10">
                  <c:v>1.063E-007</c:v>
                </c:pt>
                <c:pt idx="11">
                  <c:v>1.069E-007</c:v>
                </c:pt>
                <c:pt idx="12">
                  <c:v>1.075E-007</c:v>
                </c:pt>
                <c:pt idx="13">
                  <c:v>1.082E-007</c:v>
                </c:pt>
                <c:pt idx="14">
                  <c:v>1.088E-007</c:v>
                </c:pt>
                <c:pt idx="15">
                  <c:v>1.094E-007</c:v>
                </c:pt>
                <c:pt idx="16">
                  <c:v>1.1E-007</c:v>
                </c:pt>
                <c:pt idx="17">
                  <c:v>1.107E-007</c:v>
                </c:pt>
                <c:pt idx="18">
                  <c:v>1.113E-007</c:v>
                </c:pt>
                <c:pt idx="19">
                  <c:v>1.119E-007</c:v>
                </c:pt>
                <c:pt idx="20">
                  <c:v>1.125E-007</c:v>
                </c:pt>
                <c:pt idx="21">
                  <c:v>1.132E-007</c:v>
                </c:pt>
                <c:pt idx="22">
                  <c:v>1.138E-007</c:v>
                </c:pt>
                <c:pt idx="23">
                  <c:v>1.144E-007</c:v>
                </c:pt>
                <c:pt idx="24">
                  <c:v>1.151E-007</c:v>
                </c:pt>
                <c:pt idx="25">
                  <c:v>1.157E-007</c:v>
                </c:pt>
                <c:pt idx="26">
                  <c:v>1.163E-007</c:v>
                </c:pt>
                <c:pt idx="27">
                  <c:v>1.169E-007</c:v>
                </c:pt>
                <c:pt idx="28">
                  <c:v>1.176E-007</c:v>
                </c:pt>
                <c:pt idx="29">
                  <c:v>1.182E-007</c:v>
                </c:pt>
                <c:pt idx="30">
                  <c:v>1.188E-007</c:v>
                </c:pt>
                <c:pt idx="31">
                  <c:v>1.194E-007</c:v>
                </c:pt>
                <c:pt idx="32">
                  <c:v>1.201E-007</c:v>
                </c:pt>
                <c:pt idx="33">
                  <c:v>1.207E-007</c:v>
                </c:pt>
                <c:pt idx="34">
                  <c:v>1.213E-007</c:v>
                </c:pt>
                <c:pt idx="35">
                  <c:v>1.219E-007</c:v>
                </c:pt>
                <c:pt idx="36">
                  <c:v>1.226E-007</c:v>
                </c:pt>
                <c:pt idx="37">
                  <c:v>1.232E-007</c:v>
                </c:pt>
                <c:pt idx="38">
                  <c:v>1.238E-007</c:v>
                </c:pt>
                <c:pt idx="39">
                  <c:v>1.245E-007</c:v>
                </c:pt>
                <c:pt idx="40">
                  <c:v>1.251E-007</c:v>
                </c:pt>
                <c:pt idx="41">
                  <c:v>1.257E-007</c:v>
                </c:pt>
                <c:pt idx="42">
                  <c:v>1.263E-007</c:v>
                </c:pt>
                <c:pt idx="43">
                  <c:v>1.27E-007</c:v>
                </c:pt>
                <c:pt idx="44">
                  <c:v>1.276E-007</c:v>
                </c:pt>
                <c:pt idx="45">
                  <c:v>1.282E-007</c:v>
                </c:pt>
                <c:pt idx="46">
                  <c:v>1.288E-007</c:v>
                </c:pt>
                <c:pt idx="47">
                  <c:v>1.295E-007</c:v>
                </c:pt>
                <c:pt idx="48">
                  <c:v>1.301E-007</c:v>
                </c:pt>
                <c:pt idx="49">
                  <c:v>1.307E-007</c:v>
                </c:pt>
                <c:pt idx="50">
                  <c:v>1.314E-007</c:v>
                </c:pt>
                <c:pt idx="51">
                  <c:v>1.32E-007</c:v>
                </c:pt>
                <c:pt idx="52">
                  <c:v>1.326E-007</c:v>
                </c:pt>
                <c:pt idx="53">
                  <c:v>1.332E-007</c:v>
                </c:pt>
                <c:pt idx="54">
                  <c:v>1.339E-007</c:v>
                </c:pt>
                <c:pt idx="55">
                  <c:v>1.345E-007</c:v>
                </c:pt>
                <c:pt idx="56">
                  <c:v>1.351E-007</c:v>
                </c:pt>
                <c:pt idx="57">
                  <c:v>1.357E-007</c:v>
                </c:pt>
                <c:pt idx="58">
                  <c:v>1.364E-007</c:v>
                </c:pt>
                <c:pt idx="59">
                  <c:v>1.37E-007</c:v>
                </c:pt>
                <c:pt idx="60">
                  <c:v>1.376E-007</c:v>
                </c:pt>
                <c:pt idx="61">
                  <c:v>1.383E-007</c:v>
                </c:pt>
                <c:pt idx="62">
                  <c:v>1.389E-007</c:v>
                </c:pt>
                <c:pt idx="63">
                  <c:v>1.395E-007</c:v>
                </c:pt>
                <c:pt idx="64">
                  <c:v>1.401E-007</c:v>
                </c:pt>
                <c:pt idx="65">
                  <c:v>1.408E-007</c:v>
                </c:pt>
                <c:pt idx="66">
                  <c:v>1.414E-007</c:v>
                </c:pt>
                <c:pt idx="67">
                  <c:v>1.42E-007</c:v>
                </c:pt>
                <c:pt idx="68">
                  <c:v>1.426E-007</c:v>
                </c:pt>
                <c:pt idx="69">
                  <c:v>1.433E-007</c:v>
                </c:pt>
                <c:pt idx="70">
                  <c:v>1.439E-007</c:v>
                </c:pt>
                <c:pt idx="71">
                  <c:v>1.445E-007</c:v>
                </c:pt>
                <c:pt idx="72">
                  <c:v>1.452E-007</c:v>
                </c:pt>
                <c:pt idx="73">
                  <c:v>1.458E-007</c:v>
                </c:pt>
                <c:pt idx="74">
                  <c:v>1.464E-007</c:v>
                </c:pt>
                <c:pt idx="75">
                  <c:v>1.47E-007</c:v>
                </c:pt>
                <c:pt idx="76">
                  <c:v>1.477E-007</c:v>
                </c:pt>
                <c:pt idx="77">
                  <c:v>1.483E-007</c:v>
                </c:pt>
                <c:pt idx="78">
                  <c:v>1.489E-007</c:v>
                </c:pt>
                <c:pt idx="79">
                  <c:v>1.495E-007</c:v>
                </c:pt>
                <c:pt idx="80">
                  <c:v>1.502E-007</c:v>
                </c:pt>
                <c:pt idx="81">
                  <c:v>1.508E-007</c:v>
                </c:pt>
                <c:pt idx="82">
                  <c:v>1.514E-007</c:v>
                </c:pt>
                <c:pt idx="83">
                  <c:v>1.52E-007</c:v>
                </c:pt>
                <c:pt idx="84">
                  <c:v>1.527E-007</c:v>
                </c:pt>
                <c:pt idx="85">
                  <c:v>1.533E-007</c:v>
                </c:pt>
                <c:pt idx="86">
                  <c:v>1.539E-007</c:v>
                </c:pt>
                <c:pt idx="87">
                  <c:v>1.546E-007</c:v>
                </c:pt>
                <c:pt idx="88">
                  <c:v>1.552E-007</c:v>
                </c:pt>
                <c:pt idx="89">
                  <c:v>1.558E-007</c:v>
                </c:pt>
                <c:pt idx="90">
                  <c:v>1.564E-007</c:v>
                </c:pt>
                <c:pt idx="91">
                  <c:v>1.571E-007</c:v>
                </c:pt>
                <c:pt idx="92">
                  <c:v>1.577E-007</c:v>
                </c:pt>
                <c:pt idx="93">
                  <c:v>1.583E-007</c:v>
                </c:pt>
                <c:pt idx="94">
                  <c:v>1.589E-007</c:v>
                </c:pt>
                <c:pt idx="95">
                  <c:v>1.596E-007</c:v>
                </c:pt>
                <c:pt idx="96">
                  <c:v>1.602E-007</c:v>
                </c:pt>
                <c:pt idx="97">
                  <c:v>1.608E-007</c:v>
                </c:pt>
                <c:pt idx="98">
                  <c:v>1.615E-007</c:v>
                </c:pt>
                <c:pt idx="99">
                  <c:v>1.621E-007</c:v>
                </c:pt>
                <c:pt idx="100">
                  <c:v>1.627E-007</c:v>
                </c:pt>
                <c:pt idx="101">
                  <c:v>1.633E-007</c:v>
                </c:pt>
                <c:pt idx="102">
                  <c:v>1.64E-007</c:v>
                </c:pt>
                <c:pt idx="103">
                  <c:v>1.646E-007</c:v>
                </c:pt>
                <c:pt idx="104">
                  <c:v>1.652E-007</c:v>
                </c:pt>
                <c:pt idx="105">
                  <c:v>1.658E-007</c:v>
                </c:pt>
                <c:pt idx="106">
                  <c:v>1.665E-007</c:v>
                </c:pt>
                <c:pt idx="107">
                  <c:v>1.671E-007</c:v>
                </c:pt>
                <c:pt idx="108">
                  <c:v>1.677E-007</c:v>
                </c:pt>
                <c:pt idx="109">
                  <c:v>1.684E-007</c:v>
                </c:pt>
                <c:pt idx="110">
                  <c:v>1.69E-007</c:v>
                </c:pt>
                <c:pt idx="111">
                  <c:v>1.696E-007</c:v>
                </c:pt>
                <c:pt idx="112">
                  <c:v>1.702E-007</c:v>
                </c:pt>
                <c:pt idx="113">
                  <c:v>1.709E-007</c:v>
                </c:pt>
                <c:pt idx="114">
                  <c:v>1.715E-007</c:v>
                </c:pt>
                <c:pt idx="115">
                  <c:v>1.721E-007</c:v>
                </c:pt>
                <c:pt idx="116">
                  <c:v>1.727E-007</c:v>
                </c:pt>
                <c:pt idx="117">
                  <c:v>1.734E-007</c:v>
                </c:pt>
                <c:pt idx="118">
                  <c:v>1.74E-007</c:v>
                </c:pt>
                <c:pt idx="119">
                  <c:v>1.746E-007</c:v>
                </c:pt>
                <c:pt idx="120">
                  <c:v>1.753E-007</c:v>
                </c:pt>
                <c:pt idx="121">
                  <c:v>1.759E-007</c:v>
                </c:pt>
                <c:pt idx="122">
                  <c:v>1.765E-007</c:v>
                </c:pt>
                <c:pt idx="123">
                  <c:v>1.771E-007</c:v>
                </c:pt>
                <c:pt idx="124">
                  <c:v>1.778E-007</c:v>
                </c:pt>
                <c:pt idx="125">
                  <c:v>1.784E-007</c:v>
                </c:pt>
                <c:pt idx="126">
                  <c:v>1.79E-007</c:v>
                </c:pt>
                <c:pt idx="127">
                  <c:v>1.796E-007</c:v>
                </c:pt>
                <c:pt idx="128">
                  <c:v>1.803E-007</c:v>
                </c:pt>
                <c:pt idx="129">
                  <c:v>1.809E-007</c:v>
                </c:pt>
                <c:pt idx="130">
                  <c:v>1.815E-007</c:v>
                </c:pt>
                <c:pt idx="131">
                  <c:v>1.821E-007</c:v>
                </c:pt>
                <c:pt idx="132">
                  <c:v>1.828E-007</c:v>
                </c:pt>
                <c:pt idx="133">
                  <c:v>1.834E-007</c:v>
                </c:pt>
                <c:pt idx="134">
                  <c:v>1.84E-007</c:v>
                </c:pt>
                <c:pt idx="135">
                  <c:v>1.847E-007</c:v>
                </c:pt>
                <c:pt idx="136">
                  <c:v>1.853E-007</c:v>
                </c:pt>
                <c:pt idx="137">
                  <c:v>1.859E-007</c:v>
                </c:pt>
                <c:pt idx="138">
                  <c:v>1.865E-007</c:v>
                </c:pt>
                <c:pt idx="139">
                  <c:v>1.872E-007</c:v>
                </c:pt>
                <c:pt idx="140">
                  <c:v>1.878E-007</c:v>
                </c:pt>
                <c:pt idx="141">
                  <c:v>1.884E-007</c:v>
                </c:pt>
                <c:pt idx="142">
                  <c:v>1.89E-007</c:v>
                </c:pt>
                <c:pt idx="143">
                  <c:v>1.897E-007</c:v>
                </c:pt>
                <c:pt idx="144">
                  <c:v>1.903E-007</c:v>
                </c:pt>
                <c:pt idx="145">
                  <c:v>1.909E-007</c:v>
                </c:pt>
                <c:pt idx="146">
                  <c:v>1.916E-007</c:v>
                </c:pt>
                <c:pt idx="147">
                  <c:v>1.922E-007</c:v>
                </c:pt>
                <c:pt idx="148">
                  <c:v>1.928E-007</c:v>
                </c:pt>
                <c:pt idx="149">
                  <c:v>1.934E-007</c:v>
                </c:pt>
                <c:pt idx="150">
                  <c:v>1.941E-007</c:v>
                </c:pt>
                <c:pt idx="151">
                  <c:v>1.947E-007</c:v>
                </c:pt>
                <c:pt idx="152">
                  <c:v>1.953E-007</c:v>
                </c:pt>
                <c:pt idx="153">
                  <c:v>1.959E-007</c:v>
                </c:pt>
                <c:pt idx="154">
                  <c:v>1.966E-007</c:v>
                </c:pt>
                <c:pt idx="155">
                  <c:v>1.972E-007</c:v>
                </c:pt>
                <c:pt idx="156">
                  <c:v>1.978E-007</c:v>
                </c:pt>
                <c:pt idx="157">
                  <c:v>1.985E-007</c:v>
                </c:pt>
                <c:pt idx="158">
                  <c:v>1.991E-007</c:v>
                </c:pt>
                <c:pt idx="159">
                  <c:v>1.997E-007</c:v>
                </c:pt>
                <c:pt idx="160">
                  <c:v>2.003E-007</c:v>
                </c:pt>
                <c:pt idx="161">
                  <c:v>2.01E-007</c:v>
                </c:pt>
                <c:pt idx="162">
                  <c:v>2.016E-007</c:v>
                </c:pt>
                <c:pt idx="163">
                  <c:v>2.022E-007</c:v>
                </c:pt>
                <c:pt idx="164">
                  <c:v>2.028E-007</c:v>
                </c:pt>
                <c:pt idx="165">
                  <c:v>2.035E-007</c:v>
                </c:pt>
                <c:pt idx="166">
                  <c:v>2.041E-007</c:v>
                </c:pt>
                <c:pt idx="167">
                  <c:v>2.047E-007</c:v>
                </c:pt>
                <c:pt idx="168">
                  <c:v>2.054E-007</c:v>
                </c:pt>
                <c:pt idx="169">
                  <c:v>2.06E-007</c:v>
                </c:pt>
                <c:pt idx="170">
                  <c:v>2.066E-007</c:v>
                </c:pt>
                <c:pt idx="171">
                  <c:v>2.072E-007</c:v>
                </c:pt>
                <c:pt idx="172">
                  <c:v>2.079E-007</c:v>
                </c:pt>
                <c:pt idx="173">
                  <c:v>2.085E-007</c:v>
                </c:pt>
                <c:pt idx="174">
                  <c:v>2.091E-007</c:v>
                </c:pt>
                <c:pt idx="175">
                  <c:v>2.097E-007</c:v>
                </c:pt>
                <c:pt idx="176">
                  <c:v>2.104E-007</c:v>
                </c:pt>
                <c:pt idx="177">
                  <c:v>2.11E-007</c:v>
                </c:pt>
                <c:pt idx="178">
                  <c:v>2.116E-007</c:v>
                </c:pt>
                <c:pt idx="179">
                  <c:v>2.122E-007</c:v>
                </c:pt>
                <c:pt idx="180">
                  <c:v>2.129E-007</c:v>
                </c:pt>
                <c:pt idx="181">
                  <c:v>2.135E-007</c:v>
                </c:pt>
                <c:pt idx="182">
                  <c:v>2.141E-007</c:v>
                </c:pt>
                <c:pt idx="183">
                  <c:v>2.148E-007</c:v>
                </c:pt>
                <c:pt idx="184">
                  <c:v>2.154E-007</c:v>
                </c:pt>
                <c:pt idx="185">
                  <c:v>2.16E-007</c:v>
                </c:pt>
                <c:pt idx="186">
                  <c:v>2.166E-007</c:v>
                </c:pt>
                <c:pt idx="187">
                  <c:v>2.173E-007</c:v>
                </c:pt>
                <c:pt idx="188">
                  <c:v>2.179E-007</c:v>
                </c:pt>
                <c:pt idx="189">
                  <c:v>2.185E-007</c:v>
                </c:pt>
                <c:pt idx="190">
                  <c:v>2.191E-007</c:v>
                </c:pt>
                <c:pt idx="191">
                  <c:v>2.198E-007</c:v>
                </c:pt>
                <c:pt idx="192">
                  <c:v>2.204E-007</c:v>
                </c:pt>
                <c:pt idx="193">
                  <c:v>2.21E-007</c:v>
                </c:pt>
                <c:pt idx="194">
                  <c:v>2.217E-007</c:v>
                </c:pt>
                <c:pt idx="195">
                  <c:v>2.223E-007</c:v>
                </c:pt>
                <c:pt idx="196">
                  <c:v>2.229E-007</c:v>
                </c:pt>
                <c:pt idx="197">
                  <c:v>2.235E-007</c:v>
                </c:pt>
                <c:pt idx="198">
                  <c:v>2.242E-007</c:v>
                </c:pt>
                <c:pt idx="199">
                  <c:v>2.248E-007</c:v>
                </c:pt>
                <c:pt idx="200">
                  <c:v>2.254E-007</c:v>
                </c:pt>
                <c:pt idx="201">
                  <c:v>2.26E-007</c:v>
                </c:pt>
                <c:pt idx="202">
                  <c:v>2.267E-007</c:v>
                </c:pt>
                <c:pt idx="203">
                  <c:v>2.273E-007</c:v>
                </c:pt>
                <c:pt idx="204">
                  <c:v>2.279E-007</c:v>
                </c:pt>
                <c:pt idx="205">
                  <c:v>2.286E-007</c:v>
                </c:pt>
                <c:pt idx="206">
                  <c:v>2.292E-007</c:v>
                </c:pt>
                <c:pt idx="207">
                  <c:v>2.298E-007</c:v>
                </c:pt>
                <c:pt idx="208">
                  <c:v>2.304E-007</c:v>
                </c:pt>
                <c:pt idx="209">
                  <c:v>2.311E-007</c:v>
                </c:pt>
                <c:pt idx="210">
                  <c:v>2.317E-007</c:v>
                </c:pt>
                <c:pt idx="211">
                  <c:v>2.323E-007</c:v>
                </c:pt>
                <c:pt idx="212">
                  <c:v>2.329E-007</c:v>
                </c:pt>
                <c:pt idx="213">
                  <c:v>2.336E-007</c:v>
                </c:pt>
                <c:pt idx="214">
                  <c:v>2.342E-007</c:v>
                </c:pt>
                <c:pt idx="215">
                  <c:v>2.348E-007</c:v>
                </c:pt>
                <c:pt idx="216">
                  <c:v>2.355E-007</c:v>
                </c:pt>
                <c:pt idx="217">
                  <c:v>2.361E-007</c:v>
                </c:pt>
                <c:pt idx="218">
                  <c:v>2.367E-007</c:v>
                </c:pt>
                <c:pt idx="219">
                  <c:v>2.373E-007</c:v>
                </c:pt>
                <c:pt idx="220">
                  <c:v>2.38E-007</c:v>
                </c:pt>
                <c:pt idx="221">
                  <c:v>2.386E-007</c:v>
                </c:pt>
                <c:pt idx="222">
                  <c:v>2.392E-007</c:v>
                </c:pt>
                <c:pt idx="223">
                  <c:v>2.398E-007</c:v>
                </c:pt>
                <c:pt idx="224">
                  <c:v>2.405E-007</c:v>
                </c:pt>
                <c:pt idx="225">
                  <c:v>2.411E-007</c:v>
                </c:pt>
                <c:pt idx="226">
                  <c:v>2.417E-007</c:v>
                </c:pt>
                <c:pt idx="227">
                  <c:v>2.423E-007</c:v>
                </c:pt>
                <c:pt idx="228">
                  <c:v>2.43E-007</c:v>
                </c:pt>
                <c:pt idx="229">
                  <c:v>2.436E-007</c:v>
                </c:pt>
                <c:pt idx="230">
                  <c:v>2.442E-007</c:v>
                </c:pt>
                <c:pt idx="231">
                  <c:v>2.449E-007</c:v>
                </c:pt>
                <c:pt idx="232">
                  <c:v>2.455E-007</c:v>
                </c:pt>
                <c:pt idx="233">
                  <c:v>2.461E-007</c:v>
                </c:pt>
                <c:pt idx="234">
                  <c:v>2.467E-007</c:v>
                </c:pt>
                <c:pt idx="235">
                  <c:v>2.474E-007</c:v>
                </c:pt>
                <c:pt idx="236">
                  <c:v>2.48E-007</c:v>
                </c:pt>
                <c:pt idx="237">
                  <c:v>2.486E-007</c:v>
                </c:pt>
                <c:pt idx="238">
                  <c:v>2.492E-007</c:v>
                </c:pt>
                <c:pt idx="239">
                  <c:v>2.499E-007</c:v>
                </c:pt>
                <c:pt idx="240">
                  <c:v>2.505E-007</c:v>
                </c:pt>
                <c:pt idx="241">
                  <c:v>2.511E-007</c:v>
                </c:pt>
                <c:pt idx="242">
                  <c:v>2.518E-007</c:v>
                </c:pt>
                <c:pt idx="243">
                  <c:v>2.524E-007</c:v>
                </c:pt>
                <c:pt idx="244">
                  <c:v>2.53E-007</c:v>
                </c:pt>
                <c:pt idx="245">
                  <c:v>2.536E-007</c:v>
                </c:pt>
                <c:pt idx="246">
                  <c:v>2.543E-007</c:v>
                </c:pt>
                <c:pt idx="247">
                  <c:v>2.549E-007</c:v>
                </c:pt>
                <c:pt idx="248">
                  <c:v>2.555E-007</c:v>
                </c:pt>
                <c:pt idx="249">
                  <c:v>2.561E-007</c:v>
                </c:pt>
                <c:pt idx="250">
                  <c:v>2.568E-007</c:v>
                </c:pt>
                <c:pt idx="251">
                  <c:v>2.574E-007</c:v>
                </c:pt>
                <c:pt idx="252">
                  <c:v>2.58E-007</c:v>
                </c:pt>
                <c:pt idx="253">
                  <c:v>2.587E-007</c:v>
                </c:pt>
                <c:pt idx="254">
                  <c:v>2.593E-007</c:v>
                </c:pt>
                <c:pt idx="255">
                  <c:v>2.599E-007</c:v>
                </c:pt>
                <c:pt idx="256">
                  <c:v>2.605E-007</c:v>
                </c:pt>
                <c:pt idx="257">
                  <c:v>2.612E-007</c:v>
                </c:pt>
                <c:pt idx="258">
                  <c:v>2.618E-007</c:v>
                </c:pt>
                <c:pt idx="259">
                  <c:v>2.624E-007</c:v>
                </c:pt>
                <c:pt idx="260">
                  <c:v>2.63E-007</c:v>
                </c:pt>
                <c:pt idx="261">
                  <c:v>2.637E-007</c:v>
                </c:pt>
                <c:pt idx="262">
                  <c:v>2.643E-007</c:v>
                </c:pt>
                <c:pt idx="263">
                  <c:v>2.649E-007</c:v>
                </c:pt>
                <c:pt idx="264">
                  <c:v>2.656E-007</c:v>
                </c:pt>
                <c:pt idx="265">
                  <c:v>2.662E-007</c:v>
                </c:pt>
                <c:pt idx="266">
                  <c:v>2.668E-007</c:v>
                </c:pt>
                <c:pt idx="267">
                  <c:v>2.674E-007</c:v>
                </c:pt>
                <c:pt idx="268">
                  <c:v>2.681E-007</c:v>
                </c:pt>
                <c:pt idx="269">
                  <c:v>2.687E-007</c:v>
                </c:pt>
                <c:pt idx="270">
                  <c:v>2.693E-007</c:v>
                </c:pt>
                <c:pt idx="271">
                  <c:v>2.699E-007</c:v>
                </c:pt>
                <c:pt idx="272">
                  <c:v>2.706E-007</c:v>
                </c:pt>
                <c:pt idx="273">
                  <c:v>2.712E-007</c:v>
                </c:pt>
                <c:pt idx="274">
                  <c:v>2.718E-007</c:v>
                </c:pt>
                <c:pt idx="275">
                  <c:v>2.724E-007</c:v>
                </c:pt>
                <c:pt idx="276">
                  <c:v>2.731E-007</c:v>
                </c:pt>
                <c:pt idx="277">
                  <c:v>2.737E-007</c:v>
                </c:pt>
                <c:pt idx="278">
                  <c:v>2.743E-007</c:v>
                </c:pt>
                <c:pt idx="279">
                  <c:v>2.75E-007</c:v>
                </c:pt>
                <c:pt idx="280">
                  <c:v>2.756E-007</c:v>
                </c:pt>
                <c:pt idx="281">
                  <c:v>2.762E-007</c:v>
                </c:pt>
                <c:pt idx="282">
                  <c:v>2.768E-007</c:v>
                </c:pt>
                <c:pt idx="283">
                  <c:v>2.775E-007</c:v>
                </c:pt>
                <c:pt idx="284">
                  <c:v>2.781E-007</c:v>
                </c:pt>
                <c:pt idx="285">
                  <c:v>2.787E-007</c:v>
                </c:pt>
                <c:pt idx="286">
                  <c:v>2.793E-007</c:v>
                </c:pt>
                <c:pt idx="287">
                  <c:v>2.8E-007</c:v>
                </c:pt>
                <c:pt idx="288">
                  <c:v>2.806E-007</c:v>
                </c:pt>
                <c:pt idx="289">
                  <c:v>2.812E-007</c:v>
                </c:pt>
                <c:pt idx="290">
                  <c:v>2.819E-007</c:v>
                </c:pt>
                <c:pt idx="291">
                  <c:v>2.825E-007</c:v>
                </c:pt>
                <c:pt idx="292">
                  <c:v>2.831E-007</c:v>
                </c:pt>
                <c:pt idx="293">
                  <c:v>2.837E-007</c:v>
                </c:pt>
                <c:pt idx="294">
                  <c:v>2.844E-007</c:v>
                </c:pt>
                <c:pt idx="295">
                  <c:v>2.85E-007</c:v>
                </c:pt>
                <c:pt idx="296">
                  <c:v>2.856E-007</c:v>
                </c:pt>
                <c:pt idx="297">
                  <c:v>2.862E-007</c:v>
                </c:pt>
                <c:pt idx="298">
                  <c:v>2.869E-007</c:v>
                </c:pt>
                <c:pt idx="299">
                  <c:v>2.875E-007</c:v>
                </c:pt>
                <c:pt idx="300">
                  <c:v>2.881E-007</c:v>
                </c:pt>
                <c:pt idx="301">
                  <c:v>2.888E-007</c:v>
                </c:pt>
                <c:pt idx="302">
                  <c:v>2.894E-007</c:v>
                </c:pt>
                <c:pt idx="303">
                  <c:v>2.9E-007</c:v>
                </c:pt>
                <c:pt idx="304">
                  <c:v>2.906E-007</c:v>
                </c:pt>
                <c:pt idx="305">
                  <c:v>2.913E-007</c:v>
                </c:pt>
                <c:pt idx="306">
                  <c:v>2.919E-007</c:v>
                </c:pt>
                <c:pt idx="307">
                  <c:v>2.925E-007</c:v>
                </c:pt>
                <c:pt idx="308">
                  <c:v>2.931E-007</c:v>
                </c:pt>
                <c:pt idx="309">
                  <c:v>2.938E-007</c:v>
                </c:pt>
                <c:pt idx="310">
                  <c:v>2.944E-007</c:v>
                </c:pt>
                <c:pt idx="311">
                  <c:v>2.95E-007</c:v>
                </c:pt>
                <c:pt idx="312">
                  <c:v>2.957E-007</c:v>
                </c:pt>
                <c:pt idx="313">
                  <c:v>2.963E-007</c:v>
                </c:pt>
                <c:pt idx="314">
                  <c:v>2.969E-007</c:v>
                </c:pt>
                <c:pt idx="315">
                  <c:v>2.975E-007</c:v>
                </c:pt>
                <c:pt idx="316">
                  <c:v>2.982E-007</c:v>
                </c:pt>
                <c:pt idx="317">
                  <c:v>2.988E-007</c:v>
                </c:pt>
                <c:pt idx="318">
                  <c:v>2.994E-007</c:v>
                </c:pt>
                <c:pt idx="319">
                  <c:v>3E-007</c:v>
                </c:pt>
                <c:pt idx="320">
                  <c:v>3.007E-007</c:v>
                </c:pt>
                <c:pt idx="321">
                  <c:v>3.013E-007</c:v>
                </c:pt>
                <c:pt idx="322">
                  <c:v>3.019E-007</c:v>
                </c:pt>
                <c:pt idx="323">
                  <c:v>3.026E-007</c:v>
                </c:pt>
                <c:pt idx="324">
                  <c:v>3.032E-007</c:v>
                </c:pt>
                <c:pt idx="325">
                  <c:v>3.038E-007</c:v>
                </c:pt>
                <c:pt idx="326">
                  <c:v>3.044E-007</c:v>
                </c:pt>
                <c:pt idx="327">
                  <c:v>3.051E-007</c:v>
                </c:pt>
                <c:pt idx="328">
                  <c:v>3.057E-007</c:v>
                </c:pt>
                <c:pt idx="329">
                  <c:v>3.063E-007</c:v>
                </c:pt>
                <c:pt idx="330">
                  <c:v>3.069E-007</c:v>
                </c:pt>
                <c:pt idx="331">
                  <c:v>3.076E-007</c:v>
                </c:pt>
                <c:pt idx="332">
                  <c:v>3.082E-007</c:v>
                </c:pt>
                <c:pt idx="333">
                  <c:v>3.088E-007</c:v>
                </c:pt>
                <c:pt idx="334">
                  <c:v>3.094E-007</c:v>
                </c:pt>
                <c:pt idx="335">
                  <c:v>3.101E-007</c:v>
                </c:pt>
                <c:pt idx="336">
                  <c:v>3.107E-007</c:v>
                </c:pt>
                <c:pt idx="337">
                  <c:v>3.113E-007</c:v>
                </c:pt>
                <c:pt idx="338">
                  <c:v>3.12E-007</c:v>
                </c:pt>
                <c:pt idx="339">
                  <c:v>3.126E-007</c:v>
                </c:pt>
                <c:pt idx="340">
                  <c:v>3.132E-007</c:v>
                </c:pt>
                <c:pt idx="341">
                  <c:v>3.138E-007</c:v>
                </c:pt>
                <c:pt idx="342">
                  <c:v>3.145E-007</c:v>
                </c:pt>
                <c:pt idx="343">
                  <c:v>3.151E-007</c:v>
                </c:pt>
                <c:pt idx="344">
                  <c:v>3.157E-007</c:v>
                </c:pt>
                <c:pt idx="345">
                  <c:v>3.163E-007</c:v>
                </c:pt>
                <c:pt idx="346">
                  <c:v>3.17E-007</c:v>
                </c:pt>
                <c:pt idx="347">
                  <c:v>3.176E-007</c:v>
                </c:pt>
                <c:pt idx="348">
                  <c:v>3.182E-007</c:v>
                </c:pt>
                <c:pt idx="349">
                  <c:v>3.189E-007</c:v>
                </c:pt>
                <c:pt idx="350">
                  <c:v>3.195E-007</c:v>
                </c:pt>
                <c:pt idx="351">
                  <c:v>3.201E-007</c:v>
                </c:pt>
                <c:pt idx="352">
                  <c:v>3.207E-007</c:v>
                </c:pt>
                <c:pt idx="353">
                  <c:v>3.214E-007</c:v>
                </c:pt>
                <c:pt idx="354">
                  <c:v>3.22E-007</c:v>
                </c:pt>
                <c:pt idx="355">
                  <c:v>3.226E-007</c:v>
                </c:pt>
                <c:pt idx="356">
                  <c:v>3.232E-007</c:v>
                </c:pt>
                <c:pt idx="357">
                  <c:v>3.239E-007</c:v>
                </c:pt>
                <c:pt idx="358">
                  <c:v>3.245E-007</c:v>
                </c:pt>
                <c:pt idx="359">
                  <c:v>3.251E-007</c:v>
                </c:pt>
                <c:pt idx="360">
                  <c:v>3.258E-007</c:v>
                </c:pt>
                <c:pt idx="361">
                  <c:v>3.264E-007</c:v>
                </c:pt>
                <c:pt idx="362">
                  <c:v>3.27E-007</c:v>
                </c:pt>
                <c:pt idx="363">
                  <c:v>3.276E-007</c:v>
                </c:pt>
                <c:pt idx="364">
                  <c:v>3.283E-007</c:v>
                </c:pt>
                <c:pt idx="365">
                  <c:v>3.289E-007</c:v>
                </c:pt>
                <c:pt idx="366">
                  <c:v>3.295E-007</c:v>
                </c:pt>
                <c:pt idx="367">
                  <c:v>3.301E-007</c:v>
                </c:pt>
                <c:pt idx="368">
                  <c:v>3.308E-007</c:v>
                </c:pt>
                <c:pt idx="369">
                  <c:v>3.314E-007</c:v>
                </c:pt>
                <c:pt idx="370">
                  <c:v>3.32E-007</c:v>
                </c:pt>
                <c:pt idx="371">
                  <c:v>3.327E-007</c:v>
                </c:pt>
                <c:pt idx="372">
                  <c:v>3.333E-007</c:v>
                </c:pt>
                <c:pt idx="373">
                  <c:v>3.339E-007</c:v>
                </c:pt>
                <c:pt idx="374">
                  <c:v>3.345E-007</c:v>
                </c:pt>
                <c:pt idx="375">
                  <c:v>3.352E-007</c:v>
                </c:pt>
                <c:pt idx="376">
                  <c:v>3.358E-007</c:v>
                </c:pt>
                <c:pt idx="377">
                  <c:v>3.364E-007</c:v>
                </c:pt>
                <c:pt idx="378">
                  <c:v>3.37E-007</c:v>
                </c:pt>
                <c:pt idx="379">
                  <c:v>3.377E-007</c:v>
                </c:pt>
                <c:pt idx="380">
                  <c:v>3.383E-007</c:v>
                </c:pt>
                <c:pt idx="381">
                  <c:v>3.389E-007</c:v>
                </c:pt>
                <c:pt idx="382">
                  <c:v>3.395E-007</c:v>
                </c:pt>
                <c:pt idx="383">
                  <c:v>3.402E-007</c:v>
                </c:pt>
                <c:pt idx="384">
                  <c:v>3.408E-007</c:v>
                </c:pt>
                <c:pt idx="385">
                  <c:v>3.414E-007</c:v>
                </c:pt>
                <c:pt idx="386">
                  <c:v>3.421E-007</c:v>
                </c:pt>
                <c:pt idx="387">
                  <c:v>3.427E-007</c:v>
                </c:pt>
                <c:pt idx="388">
                  <c:v>3.433E-007</c:v>
                </c:pt>
                <c:pt idx="389">
                  <c:v>3.439E-007</c:v>
                </c:pt>
                <c:pt idx="390">
                  <c:v>3.446E-007</c:v>
                </c:pt>
                <c:pt idx="391">
                  <c:v>3.452E-007</c:v>
                </c:pt>
                <c:pt idx="392">
                  <c:v>3.458E-007</c:v>
                </c:pt>
                <c:pt idx="393">
                  <c:v>3.464E-007</c:v>
                </c:pt>
                <c:pt idx="394">
                  <c:v>3.471E-007</c:v>
                </c:pt>
                <c:pt idx="395">
                  <c:v>3.477E-007</c:v>
                </c:pt>
                <c:pt idx="396">
                  <c:v>3.483E-007</c:v>
                </c:pt>
                <c:pt idx="397">
                  <c:v>3.49E-007</c:v>
                </c:pt>
                <c:pt idx="398">
                  <c:v>3.496E-007</c:v>
                </c:pt>
                <c:pt idx="399">
                  <c:v>3.502E-007</c:v>
                </c:pt>
                <c:pt idx="400">
                  <c:v>3.508E-007</c:v>
                </c:pt>
                <c:pt idx="401">
                  <c:v>3.515E-007</c:v>
                </c:pt>
                <c:pt idx="402">
                  <c:v>3.521E-007</c:v>
                </c:pt>
                <c:pt idx="403">
                  <c:v>3.527E-007</c:v>
                </c:pt>
                <c:pt idx="404">
                  <c:v>3.533E-007</c:v>
                </c:pt>
                <c:pt idx="405">
                  <c:v>3.54E-007</c:v>
                </c:pt>
                <c:pt idx="406">
                  <c:v>3.546E-007</c:v>
                </c:pt>
                <c:pt idx="407">
                  <c:v>3.552E-007</c:v>
                </c:pt>
                <c:pt idx="408">
                  <c:v>3.559E-007</c:v>
                </c:pt>
                <c:pt idx="409">
                  <c:v>3.565E-007</c:v>
                </c:pt>
                <c:pt idx="410">
                  <c:v>3.571E-007</c:v>
                </c:pt>
                <c:pt idx="411">
                  <c:v>3.577E-007</c:v>
                </c:pt>
                <c:pt idx="412">
                  <c:v>3.584E-007</c:v>
                </c:pt>
                <c:pt idx="413">
                  <c:v>3.59E-007</c:v>
                </c:pt>
                <c:pt idx="414">
                  <c:v>3.596E-007</c:v>
                </c:pt>
                <c:pt idx="415">
                  <c:v>3.602E-007</c:v>
                </c:pt>
                <c:pt idx="416">
                  <c:v>3.609E-007</c:v>
                </c:pt>
                <c:pt idx="417">
                  <c:v>3.615E-007</c:v>
                </c:pt>
                <c:pt idx="418">
                  <c:v>3.621E-007</c:v>
                </c:pt>
                <c:pt idx="419">
                  <c:v>3.628E-007</c:v>
                </c:pt>
                <c:pt idx="420">
                  <c:v>3.634E-007</c:v>
                </c:pt>
                <c:pt idx="421">
                  <c:v>3.64E-007</c:v>
                </c:pt>
                <c:pt idx="422">
                  <c:v>3.646E-007</c:v>
                </c:pt>
                <c:pt idx="423">
                  <c:v>3.653E-007</c:v>
                </c:pt>
                <c:pt idx="424">
                  <c:v>3.659E-007</c:v>
                </c:pt>
                <c:pt idx="425">
                  <c:v>3.665E-007</c:v>
                </c:pt>
                <c:pt idx="426">
                  <c:v>3.671E-007</c:v>
                </c:pt>
                <c:pt idx="427">
                  <c:v>3.678E-007</c:v>
                </c:pt>
                <c:pt idx="428">
                  <c:v>3.684E-007</c:v>
                </c:pt>
                <c:pt idx="429">
                  <c:v>3.69E-007</c:v>
                </c:pt>
                <c:pt idx="430">
                  <c:v>3.696E-007</c:v>
                </c:pt>
                <c:pt idx="431">
                  <c:v>3.703E-007</c:v>
                </c:pt>
                <c:pt idx="432">
                  <c:v>3.709E-007</c:v>
                </c:pt>
                <c:pt idx="433">
                  <c:v>3.715E-007</c:v>
                </c:pt>
                <c:pt idx="434">
                  <c:v>3.722E-007</c:v>
                </c:pt>
                <c:pt idx="435">
                  <c:v>3.728E-007</c:v>
                </c:pt>
                <c:pt idx="436">
                  <c:v>3.734E-007</c:v>
                </c:pt>
                <c:pt idx="437">
                  <c:v>3.74E-007</c:v>
                </c:pt>
                <c:pt idx="438">
                  <c:v>3.747E-007</c:v>
                </c:pt>
                <c:pt idx="439">
                  <c:v>3.753E-007</c:v>
                </c:pt>
                <c:pt idx="440">
                  <c:v>3.759E-007</c:v>
                </c:pt>
                <c:pt idx="441">
                  <c:v>3.765E-007</c:v>
                </c:pt>
                <c:pt idx="442">
                  <c:v>3.772E-007</c:v>
                </c:pt>
                <c:pt idx="443">
                  <c:v>3.778E-007</c:v>
                </c:pt>
                <c:pt idx="444">
                  <c:v>3.784E-007</c:v>
                </c:pt>
                <c:pt idx="445">
                  <c:v>3.791E-007</c:v>
                </c:pt>
                <c:pt idx="446">
                  <c:v>3.797E-007</c:v>
                </c:pt>
                <c:pt idx="447">
                  <c:v>3.803E-007</c:v>
                </c:pt>
                <c:pt idx="448">
                  <c:v>3.809E-007</c:v>
                </c:pt>
                <c:pt idx="449">
                  <c:v>3.816E-007</c:v>
                </c:pt>
                <c:pt idx="450">
                  <c:v>3.822E-007</c:v>
                </c:pt>
                <c:pt idx="451">
                  <c:v>3.828E-007</c:v>
                </c:pt>
                <c:pt idx="452">
                  <c:v>3.834E-007</c:v>
                </c:pt>
                <c:pt idx="453">
                  <c:v>3.841E-007</c:v>
                </c:pt>
                <c:pt idx="454">
                  <c:v>3.847E-007</c:v>
                </c:pt>
                <c:pt idx="455">
                  <c:v>3.853E-007</c:v>
                </c:pt>
                <c:pt idx="456">
                  <c:v>3.86E-007</c:v>
                </c:pt>
                <c:pt idx="457">
                  <c:v>3.866E-007</c:v>
                </c:pt>
                <c:pt idx="458">
                  <c:v>3.872E-007</c:v>
                </c:pt>
                <c:pt idx="459">
                  <c:v>3.878E-007</c:v>
                </c:pt>
                <c:pt idx="460">
                  <c:v>3.885E-007</c:v>
                </c:pt>
                <c:pt idx="461">
                  <c:v>3.891E-007</c:v>
                </c:pt>
                <c:pt idx="462">
                  <c:v>3.897E-007</c:v>
                </c:pt>
                <c:pt idx="463">
                  <c:v>3.903E-007</c:v>
                </c:pt>
                <c:pt idx="464">
                  <c:v>3.91E-007</c:v>
                </c:pt>
                <c:pt idx="465">
                  <c:v>3.916E-007</c:v>
                </c:pt>
                <c:pt idx="466">
                  <c:v>3.922E-007</c:v>
                </c:pt>
                <c:pt idx="467">
                  <c:v>3.929E-007</c:v>
                </c:pt>
                <c:pt idx="468">
                  <c:v>3.935E-007</c:v>
                </c:pt>
                <c:pt idx="469">
                  <c:v>3.941E-007</c:v>
                </c:pt>
                <c:pt idx="470">
                  <c:v>3.947E-007</c:v>
                </c:pt>
                <c:pt idx="471">
                  <c:v>3.954E-007</c:v>
                </c:pt>
                <c:pt idx="472">
                  <c:v>3.96E-007</c:v>
                </c:pt>
                <c:pt idx="473">
                  <c:v>3.966E-007</c:v>
                </c:pt>
                <c:pt idx="474">
                  <c:v>3.972E-007</c:v>
                </c:pt>
                <c:pt idx="475">
                  <c:v>3.979E-007</c:v>
                </c:pt>
                <c:pt idx="476">
                  <c:v>3.985E-007</c:v>
                </c:pt>
                <c:pt idx="477">
                  <c:v>3.991E-007</c:v>
                </c:pt>
                <c:pt idx="478">
                  <c:v>3.997E-007</c:v>
                </c:pt>
                <c:pt idx="479">
                  <c:v>4.004E-007</c:v>
                </c:pt>
                <c:pt idx="480">
                  <c:v>4.01E-007</c:v>
                </c:pt>
                <c:pt idx="481">
                  <c:v>4.016E-007</c:v>
                </c:pt>
                <c:pt idx="482">
                  <c:v>4.023E-007</c:v>
                </c:pt>
                <c:pt idx="483">
                  <c:v>4.029E-007</c:v>
                </c:pt>
                <c:pt idx="484">
                  <c:v>4.035E-007</c:v>
                </c:pt>
                <c:pt idx="485">
                  <c:v>4.041E-007</c:v>
                </c:pt>
                <c:pt idx="486">
                  <c:v>4.048E-007</c:v>
                </c:pt>
                <c:pt idx="487">
                  <c:v>4.054E-007</c:v>
                </c:pt>
                <c:pt idx="488">
                  <c:v>4.06E-007</c:v>
                </c:pt>
                <c:pt idx="489">
                  <c:v>4.066E-007</c:v>
                </c:pt>
                <c:pt idx="490">
                  <c:v>4.073E-007</c:v>
                </c:pt>
                <c:pt idx="491">
                  <c:v>4.079E-007</c:v>
                </c:pt>
                <c:pt idx="492">
                  <c:v>4.085E-007</c:v>
                </c:pt>
                <c:pt idx="493">
                  <c:v>4.092E-007</c:v>
                </c:pt>
                <c:pt idx="494">
                  <c:v>4.098E-007</c:v>
                </c:pt>
                <c:pt idx="495">
                  <c:v>4.104E-007</c:v>
                </c:pt>
                <c:pt idx="496">
                  <c:v>4.11E-007</c:v>
                </c:pt>
                <c:pt idx="497">
                  <c:v>4.117E-007</c:v>
                </c:pt>
                <c:pt idx="498">
                  <c:v>4.123E-007</c:v>
                </c:pt>
                <c:pt idx="499">
                  <c:v>4.129E-007</c:v>
                </c:pt>
                <c:pt idx="500">
                  <c:v>4.135E-007</c:v>
                </c:pt>
                <c:pt idx="501">
                  <c:v>4.142E-007</c:v>
                </c:pt>
                <c:pt idx="502">
                  <c:v>4.148E-007</c:v>
                </c:pt>
                <c:pt idx="503">
                  <c:v>4.154E-007</c:v>
                </c:pt>
                <c:pt idx="504">
                  <c:v>4.161E-007</c:v>
                </c:pt>
                <c:pt idx="505">
                  <c:v>4.167E-007</c:v>
                </c:pt>
                <c:pt idx="506">
                  <c:v>4.173E-007</c:v>
                </c:pt>
                <c:pt idx="507">
                  <c:v>4.179E-007</c:v>
                </c:pt>
                <c:pt idx="508">
                  <c:v>4.186E-007</c:v>
                </c:pt>
                <c:pt idx="509">
                  <c:v>4.192E-007</c:v>
                </c:pt>
                <c:pt idx="510">
                  <c:v>4.198E-007</c:v>
                </c:pt>
                <c:pt idx="511">
                  <c:v>4.204E-007</c:v>
                </c:pt>
                <c:pt idx="512">
                  <c:v>4.211E-007</c:v>
                </c:pt>
                <c:pt idx="513">
                  <c:v>4.217E-007</c:v>
                </c:pt>
                <c:pt idx="514">
                  <c:v>4.223E-007</c:v>
                </c:pt>
                <c:pt idx="515">
                  <c:v>4.23E-007</c:v>
                </c:pt>
                <c:pt idx="516">
                  <c:v>4.236E-007</c:v>
                </c:pt>
                <c:pt idx="517">
                  <c:v>4.242E-007</c:v>
                </c:pt>
                <c:pt idx="518">
                  <c:v>4.248E-007</c:v>
                </c:pt>
                <c:pt idx="519">
                  <c:v>4.255E-007</c:v>
                </c:pt>
                <c:pt idx="520">
                  <c:v>4.261E-007</c:v>
                </c:pt>
                <c:pt idx="521">
                  <c:v>4.267E-007</c:v>
                </c:pt>
                <c:pt idx="522">
                  <c:v>4.273E-007</c:v>
                </c:pt>
                <c:pt idx="523">
                  <c:v>4.28E-007</c:v>
                </c:pt>
                <c:pt idx="524">
                  <c:v>4.286E-007</c:v>
                </c:pt>
                <c:pt idx="525">
                  <c:v>4.292E-007</c:v>
                </c:pt>
                <c:pt idx="526">
                  <c:v>4.298E-007</c:v>
                </c:pt>
                <c:pt idx="527">
                  <c:v>4.305E-007</c:v>
                </c:pt>
                <c:pt idx="528">
                  <c:v>4.311E-007</c:v>
                </c:pt>
                <c:pt idx="529">
                  <c:v>4.317E-007</c:v>
                </c:pt>
                <c:pt idx="530">
                  <c:v>4.324E-007</c:v>
                </c:pt>
                <c:pt idx="531">
                  <c:v>4.33E-007</c:v>
                </c:pt>
                <c:pt idx="532">
                  <c:v>4.336E-007</c:v>
                </c:pt>
                <c:pt idx="533">
                  <c:v>4.342E-007</c:v>
                </c:pt>
                <c:pt idx="534">
                  <c:v>4.349E-007</c:v>
                </c:pt>
                <c:pt idx="535">
                  <c:v>4.355E-007</c:v>
                </c:pt>
                <c:pt idx="536">
                  <c:v>4.361E-007</c:v>
                </c:pt>
                <c:pt idx="537">
                  <c:v>4.367E-007</c:v>
                </c:pt>
                <c:pt idx="538">
                  <c:v>4.374E-007</c:v>
                </c:pt>
                <c:pt idx="539">
                  <c:v>4.38E-007</c:v>
                </c:pt>
                <c:pt idx="540">
                  <c:v>4.386E-007</c:v>
                </c:pt>
                <c:pt idx="541">
                  <c:v>4.393E-007</c:v>
                </c:pt>
                <c:pt idx="542">
                  <c:v>4.399E-007</c:v>
                </c:pt>
                <c:pt idx="543">
                  <c:v>4.405E-007</c:v>
                </c:pt>
                <c:pt idx="544">
                  <c:v>4.411E-007</c:v>
                </c:pt>
                <c:pt idx="545">
                  <c:v>4.418E-007</c:v>
                </c:pt>
                <c:pt idx="546">
                  <c:v>4.424E-007</c:v>
                </c:pt>
                <c:pt idx="547">
                  <c:v>4.43E-007</c:v>
                </c:pt>
                <c:pt idx="548">
                  <c:v>4.436E-007</c:v>
                </c:pt>
                <c:pt idx="549">
                  <c:v>4.443E-007</c:v>
                </c:pt>
                <c:pt idx="550">
                  <c:v>4.449E-007</c:v>
                </c:pt>
                <c:pt idx="551">
                  <c:v>4.455E-007</c:v>
                </c:pt>
                <c:pt idx="552">
                  <c:v>4.462E-007</c:v>
                </c:pt>
                <c:pt idx="553">
                  <c:v>4.468E-007</c:v>
                </c:pt>
                <c:pt idx="554">
                  <c:v>4.474E-007</c:v>
                </c:pt>
                <c:pt idx="555">
                  <c:v>4.48E-007</c:v>
                </c:pt>
                <c:pt idx="556">
                  <c:v>4.487E-007</c:v>
                </c:pt>
                <c:pt idx="557">
                  <c:v>4.493E-007</c:v>
                </c:pt>
                <c:pt idx="558">
                  <c:v>4.499E-007</c:v>
                </c:pt>
                <c:pt idx="559">
                  <c:v>4.505E-007</c:v>
                </c:pt>
                <c:pt idx="560">
                  <c:v>4.512E-007</c:v>
                </c:pt>
                <c:pt idx="561">
                  <c:v>4.518E-007</c:v>
                </c:pt>
                <c:pt idx="562">
                  <c:v>4.524E-007</c:v>
                </c:pt>
                <c:pt idx="563">
                  <c:v>4.531E-007</c:v>
                </c:pt>
                <c:pt idx="564">
                  <c:v>4.537E-007</c:v>
                </c:pt>
                <c:pt idx="565">
                  <c:v>4.543E-007</c:v>
                </c:pt>
                <c:pt idx="566">
                  <c:v>4.549E-007</c:v>
                </c:pt>
                <c:pt idx="567">
                  <c:v>4.556E-007</c:v>
                </c:pt>
                <c:pt idx="568">
                  <c:v>4.562E-007</c:v>
                </c:pt>
                <c:pt idx="569">
                  <c:v>4.568E-007</c:v>
                </c:pt>
                <c:pt idx="570">
                  <c:v>4.574E-007</c:v>
                </c:pt>
                <c:pt idx="571">
                  <c:v>4.581E-007</c:v>
                </c:pt>
                <c:pt idx="572">
                  <c:v>4.587E-007</c:v>
                </c:pt>
                <c:pt idx="573">
                  <c:v>4.593E-007</c:v>
                </c:pt>
                <c:pt idx="574">
                  <c:v>4.6E-007</c:v>
                </c:pt>
                <c:pt idx="575">
                  <c:v>4.606E-007</c:v>
                </c:pt>
                <c:pt idx="576">
                  <c:v>4.612E-007</c:v>
                </c:pt>
                <c:pt idx="577">
                  <c:v>4.618E-007</c:v>
                </c:pt>
                <c:pt idx="578">
                  <c:v>4.625E-007</c:v>
                </c:pt>
                <c:pt idx="579">
                  <c:v>4.631E-007</c:v>
                </c:pt>
                <c:pt idx="580">
                  <c:v>4.637E-007</c:v>
                </c:pt>
                <c:pt idx="581">
                  <c:v>4.643E-007</c:v>
                </c:pt>
                <c:pt idx="582">
                  <c:v>4.65E-007</c:v>
                </c:pt>
                <c:pt idx="583">
                  <c:v>4.656E-007</c:v>
                </c:pt>
                <c:pt idx="584">
                  <c:v>4.662E-007</c:v>
                </c:pt>
                <c:pt idx="585">
                  <c:v>4.668E-007</c:v>
                </c:pt>
                <c:pt idx="586">
                  <c:v>4.675E-007</c:v>
                </c:pt>
                <c:pt idx="587">
                  <c:v>4.681E-007</c:v>
                </c:pt>
                <c:pt idx="588">
                  <c:v>4.687E-007</c:v>
                </c:pt>
                <c:pt idx="589">
                  <c:v>4.694E-007</c:v>
                </c:pt>
                <c:pt idx="590">
                  <c:v>4.7E-007</c:v>
                </c:pt>
                <c:pt idx="591">
                  <c:v>4.706E-007</c:v>
                </c:pt>
                <c:pt idx="592">
                  <c:v>4.712E-007</c:v>
                </c:pt>
                <c:pt idx="593">
                  <c:v>4.719E-007</c:v>
                </c:pt>
                <c:pt idx="594">
                  <c:v>4.725E-007</c:v>
                </c:pt>
                <c:pt idx="595">
                  <c:v>4.731E-007</c:v>
                </c:pt>
                <c:pt idx="596">
                  <c:v>4.737E-007</c:v>
                </c:pt>
                <c:pt idx="597">
                  <c:v>4.744E-007</c:v>
                </c:pt>
                <c:pt idx="598">
                  <c:v>4.75E-007</c:v>
                </c:pt>
                <c:pt idx="599">
                  <c:v>4.756E-007</c:v>
                </c:pt>
                <c:pt idx="600">
                  <c:v>4.763E-007</c:v>
                </c:pt>
                <c:pt idx="601">
                  <c:v>4.769E-007</c:v>
                </c:pt>
                <c:pt idx="602">
                  <c:v>4.775E-007</c:v>
                </c:pt>
                <c:pt idx="603">
                  <c:v>4.781E-007</c:v>
                </c:pt>
                <c:pt idx="604">
                  <c:v>4.788E-007</c:v>
                </c:pt>
                <c:pt idx="605">
                  <c:v>4.794E-007</c:v>
                </c:pt>
                <c:pt idx="606">
                  <c:v>4.8E-007</c:v>
                </c:pt>
                <c:pt idx="607">
                  <c:v>4.806E-007</c:v>
                </c:pt>
                <c:pt idx="608">
                  <c:v>4.813E-007</c:v>
                </c:pt>
                <c:pt idx="609">
                  <c:v>4.819E-007</c:v>
                </c:pt>
                <c:pt idx="610">
                  <c:v>4.825E-007</c:v>
                </c:pt>
                <c:pt idx="611">
                  <c:v>4.832E-007</c:v>
                </c:pt>
                <c:pt idx="612">
                  <c:v>4.838E-007</c:v>
                </c:pt>
                <c:pt idx="613">
                  <c:v>4.844E-007</c:v>
                </c:pt>
                <c:pt idx="614">
                  <c:v>4.85E-007</c:v>
                </c:pt>
                <c:pt idx="615">
                  <c:v>4.857E-007</c:v>
                </c:pt>
                <c:pt idx="616">
                  <c:v>4.863E-007</c:v>
                </c:pt>
                <c:pt idx="617">
                  <c:v>4.869E-007</c:v>
                </c:pt>
                <c:pt idx="618">
                  <c:v>4.875E-007</c:v>
                </c:pt>
                <c:pt idx="619">
                  <c:v>4.882E-007</c:v>
                </c:pt>
                <c:pt idx="620">
                  <c:v>4.888E-007</c:v>
                </c:pt>
                <c:pt idx="621">
                  <c:v>4.894E-007</c:v>
                </c:pt>
                <c:pt idx="622">
                  <c:v>4.901E-007</c:v>
                </c:pt>
                <c:pt idx="623">
                  <c:v>4.907E-007</c:v>
                </c:pt>
                <c:pt idx="624">
                  <c:v>4.913E-007</c:v>
                </c:pt>
                <c:pt idx="625">
                  <c:v>4.919E-007</c:v>
                </c:pt>
                <c:pt idx="626">
                  <c:v>4.926E-007</c:v>
                </c:pt>
                <c:pt idx="627">
                  <c:v>4.932E-007</c:v>
                </c:pt>
                <c:pt idx="628">
                  <c:v>4.938E-007</c:v>
                </c:pt>
                <c:pt idx="629">
                  <c:v>4.944E-007</c:v>
                </c:pt>
                <c:pt idx="630">
                  <c:v>4.951E-007</c:v>
                </c:pt>
                <c:pt idx="631">
                  <c:v>4.957E-007</c:v>
                </c:pt>
                <c:pt idx="632">
                  <c:v>4.963E-007</c:v>
                </c:pt>
                <c:pt idx="633">
                  <c:v>4.969E-007</c:v>
                </c:pt>
                <c:pt idx="634">
                  <c:v>4.976E-007</c:v>
                </c:pt>
                <c:pt idx="635">
                  <c:v>4.982E-007</c:v>
                </c:pt>
                <c:pt idx="636">
                  <c:v>4.988E-007</c:v>
                </c:pt>
                <c:pt idx="637">
                  <c:v>4.995E-007</c:v>
                </c:pt>
                <c:pt idx="638">
                  <c:v>5.001E-007</c:v>
                </c:pt>
                <c:pt idx="639">
                  <c:v>5.007E-007</c:v>
                </c:pt>
                <c:pt idx="640">
                  <c:v>5.013E-007</c:v>
                </c:pt>
                <c:pt idx="641">
                  <c:v>5.02E-007</c:v>
                </c:pt>
                <c:pt idx="642">
                  <c:v>5.026E-007</c:v>
                </c:pt>
                <c:pt idx="643">
                  <c:v>5.032E-007</c:v>
                </c:pt>
                <c:pt idx="644">
                  <c:v>5.038E-007</c:v>
                </c:pt>
                <c:pt idx="645">
                  <c:v>5.045E-007</c:v>
                </c:pt>
                <c:pt idx="646">
                  <c:v>5.051E-007</c:v>
                </c:pt>
                <c:pt idx="647">
                  <c:v>5.057E-007</c:v>
                </c:pt>
                <c:pt idx="648">
                  <c:v>5.064E-007</c:v>
                </c:pt>
                <c:pt idx="649">
                  <c:v>5.07E-007</c:v>
                </c:pt>
                <c:pt idx="650">
                  <c:v>5.076E-007</c:v>
                </c:pt>
                <c:pt idx="651">
                  <c:v>5.082E-007</c:v>
                </c:pt>
                <c:pt idx="652">
                  <c:v>5.089E-007</c:v>
                </c:pt>
                <c:pt idx="653">
                  <c:v>5.095E-007</c:v>
                </c:pt>
                <c:pt idx="654">
                  <c:v>5.101E-007</c:v>
                </c:pt>
                <c:pt idx="655">
                  <c:v>5.107E-007</c:v>
                </c:pt>
                <c:pt idx="656">
                  <c:v>5.114E-007</c:v>
                </c:pt>
                <c:pt idx="657">
                  <c:v>5.12E-007</c:v>
                </c:pt>
                <c:pt idx="658">
                  <c:v>5.126E-007</c:v>
                </c:pt>
                <c:pt idx="659">
                  <c:v>5.133E-007</c:v>
                </c:pt>
                <c:pt idx="660">
                  <c:v>5.139E-007</c:v>
                </c:pt>
                <c:pt idx="661">
                  <c:v>5.145E-007</c:v>
                </c:pt>
                <c:pt idx="662">
                  <c:v>5.151E-007</c:v>
                </c:pt>
                <c:pt idx="663">
                  <c:v>5.158E-007</c:v>
                </c:pt>
                <c:pt idx="664">
                  <c:v>5.164E-007</c:v>
                </c:pt>
                <c:pt idx="665">
                  <c:v>5.17E-007</c:v>
                </c:pt>
                <c:pt idx="666">
                  <c:v>5.176E-007</c:v>
                </c:pt>
                <c:pt idx="667">
                  <c:v>5.183E-007</c:v>
                </c:pt>
                <c:pt idx="668">
                  <c:v>5.189E-007</c:v>
                </c:pt>
                <c:pt idx="669">
                  <c:v>5.195E-007</c:v>
                </c:pt>
                <c:pt idx="670">
                  <c:v>5.202E-007</c:v>
                </c:pt>
                <c:pt idx="671">
                  <c:v>5.208E-007</c:v>
                </c:pt>
                <c:pt idx="672">
                  <c:v>5.214E-007</c:v>
                </c:pt>
                <c:pt idx="673">
                  <c:v>5.22E-007</c:v>
                </c:pt>
                <c:pt idx="674">
                  <c:v>5.227E-007</c:v>
                </c:pt>
                <c:pt idx="675">
                  <c:v>5.233E-007</c:v>
                </c:pt>
                <c:pt idx="676">
                  <c:v>5.239E-007</c:v>
                </c:pt>
                <c:pt idx="677">
                  <c:v>5.155E-007</c:v>
                </c:pt>
                <c:pt idx="678">
                  <c:v>5.146E-007</c:v>
                </c:pt>
                <c:pt idx="679">
                  <c:v>5.265E-007</c:v>
                </c:pt>
                <c:pt idx="680">
                  <c:v>5.084E-007</c:v>
                </c:pt>
                <c:pt idx="681">
                  <c:v>5.475E-007</c:v>
                </c:pt>
                <c:pt idx="682">
                  <c:v>5.748E-007</c:v>
                </c:pt>
                <c:pt idx="683">
                  <c:v>5.914E-007</c:v>
                </c:pt>
                <c:pt idx="684">
                  <c:v>5.983E-007</c:v>
                </c:pt>
                <c:pt idx="685">
                  <c:v>5.824E-007</c:v>
                </c:pt>
                <c:pt idx="686">
                  <c:v>5.774E-007</c:v>
                </c:pt>
                <c:pt idx="687">
                  <c:v>5.551E-007</c:v>
                </c:pt>
                <c:pt idx="688">
                  <c:v>5.238E-007</c:v>
                </c:pt>
                <c:pt idx="689">
                  <c:v>5.276E-007</c:v>
                </c:pt>
                <c:pt idx="690">
                  <c:v>5.386E-007</c:v>
                </c:pt>
                <c:pt idx="691">
                  <c:v>5.564E-007</c:v>
                </c:pt>
                <c:pt idx="692">
                  <c:v>5.82E-007</c:v>
                </c:pt>
                <c:pt idx="693">
                  <c:v>5.923E-007</c:v>
                </c:pt>
                <c:pt idx="694">
                  <c:v>5.932E-007</c:v>
                </c:pt>
                <c:pt idx="695">
                  <c:v>5.977E-007</c:v>
                </c:pt>
                <c:pt idx="696">
                  <c:v>6.058E-007</c:v>
                </c:pt>
                <c:pt idx="697">
                  <c:v>6.81E-007</c:v>
                </c:pt>
                <c:pt idx="698">
                  <c:v>7.013E-007</c:v>
                </c:pt>
                <c:pt idx="699">
                  <c:v>7.056E-007</c:v>
                </c:pt>
                <c:pt idx="700">
                  <c:v>7.185E-007</c:v>
                </c:pt>
                <c:pt idx="701">
                  <c:v>7.091E-007</c:v>
                </c:pt>
                <c:pt idx="702">
                  <c:v>7.217E-007</c:v>
                </c:pt>
                <c:pt idx="703">
                  <c:v>7.506E-007</c:v>
                </c:pt>
                <c:pt idx="704">
                  <c:v>7.478E-007</c:v>
                </c:pt>
                <c:pt idx="705">
                  <c:v>7.872E-007</c:v>
                </c:pt>
                <c:pt idx="706">
                  <c:v>8.423E-007</c:v>
                </c:pt>
                <c:pt idx="707">
                  <c:v>8.784E-007</c:v>
                </c:pt>
                <c:pt idx="708">
                  <c:v>9.068E-007</c:v>
                </c:pt>
                <c:pt idx="709">
                  <c:v>8.916E-007</c:v>
                </c:pt>
                <c:pt idx="710">
                  <c:v>8.557E-007</c:v>
                </c:pt>
                <c:pt idx="711">
                  <c:v>8.535E-007</c:v>
                </c:pt>
                <c:pt idx="712">
                  <c:v>8.554E-007</c:v>
                </c:pt>
                <c:pt idx="713">
                  <c:v>8.64E-007</c:v>
                </c:pt>
                <c:pt idx="714">
                  <c:v>8.651E-007</c:v>
                </c:pt>
                <c:pt idx="715">
                  <c:v>8.527E-007</c:v>
                </c:pt>
                <c:pt idx="716">
                  <c:v>8.573E-007</c:v>
                </c:pt>
                <c:pt idx="717">
                  <c:v>8.526E-007</c:v>
                </c:pt>
                <c:pt idx="718">
                  <c:v>8.659E-007</c:v>
                </c:pt>
                <c:pt idx="719">
                  <c:v>9.09E-007</c:v>
                </c:pt>
                <c:pt idx="720">
                  <c:v>8.945E-007</c:v>
                </c:pt>
                <c:pt idx="721">
                  <c:v>9.125E-007</c:v>
                </c:pt>
                <c:pt idx="722">
                  <c:v>9.316E-007</c:v>
                </c:pt>
                <c:pt idx="723">
                  <c:v>9.076E-007</c:v>
                </c:pt>
                <c:pt idx="724">
                  <c:v>9.242E-007</c:v>
                </c:pt>
                <c:pt idx="725">
                  <c:v>9.008E-007</c:v>
                </c:pt>
                <c:pt idx="726">
                  <c:v>8.708E-007</c:v>
                </c:pt>
                <c:pt idx="727">
                  <c:v>8.665E-007</c:v>
                </c:pt>
                <c:pt idx="728">
                  <c:v>8.617E-007</c:v>
                </c:pt>
                <c:pt idx="729">
                  <c:v>8.373E-007</c:v>
                </c:pt>
                <c:pt idx="730">
                  <c:v>8.535E-007</c:v>
                </c:pt>
                <c:pt idx="731">
                  <c:v>8.582E-007</c:v>
                </c:pt>
                <c:pt idx="732">
                  <c:v>8.732E-007</c:v>
                </c:pt>
                <c:pt idx="733">
                  <c:v>9.03E-007</c:v>
                </c:pt>
                <c:pt idx="734">
                  <c:v>9.312E-007</c:v>
                </c:pt>
                <c:pt idx="735">
                  <c:v>9.865E-007</c:v>
                </c:pt>
                <c:pt idx="736">
                  <c:v>1.0156E-006</c:v>
                </c:pt>
                <c:pt idx="737">
                  <c:v>1.0405E-006</c:v>
                </c:pt>
                <c:pt idx="738">
                  <c:v>1.0735E-006</c:v>
                </c:pt>
                <c:pt idx="739">
                  <c:v>1.0852E-006</c:v>
                </c:pt>
                <c:pt idx="740">
                  <c:v>1.1284E-006</c:v>
                </c:pt>
                <c:pt idx="741">
                  <c:v>1.1285E-006</c:v>
                </c:pt>
                <c:pt idx="742">
                  <c:v>1.126E-006</c:v>
                </c:pt>
                <c:pt idx="743">
                  <c:v>1.139E-006</c:v>
                </c:pt>
                <c:pt idx="744">
                  <c:v>1.1437E-006</c:v>
                </c:pt>
                <c:pt idx="745">
                  <c:v>1.1279E-006</c:v>
                </c:pt>
                <c:pt idx="746">
                  <c:v>1.1723E-006</c:v>
                </c:pt>
                <c:pt idx="747">
                  <c:v>1.1895E-006</c:v>
                </c:pt>
                <c:pt idx="748">
                  <c:v>1.1804E-006</c:v>
                </c:pt>
                <c:pt idx="749">
                  <c:v>1.1858E-006</c:v>
                </c:pt>
                <c:pt idx="750">
                  <c:v>1.1786E-006</c:v>
                </c:pt>
                <c:pt idx="751">
                  <c:v>1.206E-006</c:v>
                </c:pt>
                <c:pt idx="752">
                  <c:v>1.227E-006</c:v>
                </c:pt>
                <c:pt idx="753">
                  <c:v>1.246E-006</c:v>
                </c:pt>
                <c:pt idx="754">
                  <c:v>1.2919E-006</c:v>
                </c:pt>
                <c:pt idx="755">
                  <c:v>1.3137E-006</c:v>
                </c:pt>
                <c:pt idx="756">
                  <c:v>1.35E-006</c:v>
                </c:pt>
                <c:pt idx="757">
                  <c:v>1.3914E-006</c:v>
                </c:pt>
                <c:pt idx="758">
                  <c:v>1.4281E-006</c:v>
                </c:pt>
                <c:pt idx="759">
                  <c:v>1.4779E-006</c:v>
                </c:pt>
                <c:pt idx="760">
                  <c:v>1.5279E-006</c:v>
                </c:pt>
                <c:pt idx="761">
                  <c:v>1.5828E-006</c:v>
                </c:pt>
                <c:pt idx="762">
                  <c:v>1.6566E-006</c:v>
                </c:pt>
                <c:pt idx="763">
                  <c:v>1.705E-006</c:v>
                </c:pt>
                <c:pt idx="764">
                  <c:v>1.7254E-006</c:v>
                </c:pt>
                <c:pt idx="765">
                  <c:v>1.7762E-006</c:v>
                </c:pt>
                <c:pt idx="766">
                  <c:v>1.8227E-006</c:v>
                </c:pt>
                <c:pt idx="767">
                  <c:v>1.888E-006</c:v>
                </c:pt>
                <c:pt idx="768">
                  <c:v>1.9572E-006</c:v>
                </c:pt>
                <c:pt idx="769">
                  <c:v>2.0305E-006</c:v>
                </c:pt>
                <c:pt idx="770">
                  <c:v>2.1359E-006</c:v>
                </c:pt>
                <c:pt idx="771">
                  <c:v>2.2354E-006</c:v>
                </c:pt>
                <c:pt idx="772">
                  <c:v>2.3513E-006</c:v>
                </c:pt>
                <c:pt idx="773">
                  <c:v>2.5038E-006</c:v>
                </c:pt>
                <c:pt idx="774">
                  <c:v>2.684E-006</c:v>
                </c:pt>
                <c:pt idx="775">
                  <c:v>2.9188E-006</c:v>
                </c:pt>
                <c:pt idx="776">
                  <c:v>3.2085E-006</c:v>
                </c:pt>
                <c:pt idx="777">
                  <c:v>3.5619E-006</c:v>
                </c:pt>
                <c:pt idx="778">
                  <c:v>3.9807E-006</c:v>
                </c:pt>
                <c:pt idx="779">
                  <c:v>4.4937E-006</c:v>
                </c:pt>
                <c:pt idx="780">
                  <c:v>5.0994E-006</c:v>
                </c:pt>
                <c:pt idx="781">
                  <c:v>5.8424E-006</c:v>
                </c:pt>
                <c:pt idx="782">
                  <c:v>6.7244E-006</c:v>
                </c:pt>
                <c:pt idx="783">
                  <c:v>7.7769E-006</c:v>
                </c:pt>
                <c:pt idx="784">
                  <c:v>9.0452E-006</c:v>
                </c:pt>
                <c:pt idx="785">
                  <c:v>1.05696E-005</c:v>
                </c:pt>
                <c:pt idx="786">
                  <c:v>1.24071E-005</c:v>
                </c:pt>
                <c:pt idx="787">
                  <c:v>1.47605E-005</c:v>
                </c:pt>
                <c:pt idx="788">
                  <c:v>1.79225E-005</c:v>
                </c:pt>
                <c:pt idx="789">
                  <c:v>2.23762E-005</c:v>
                </c:pt>
                <c:pt idx="790">
                  <c:v>2.92998E-005</c:v>
                </c:pt>
                <c:pt idx="791">
                  <c:v>4.03854E-005</c:v>
                </c:pt>
                <c:pt idx="792">
                  <c:v>5.80411E-005</c:v>
                </c:pt>
                <c:pt idx="793">
                  <c:v>8.50853E-005</c:v>
                </c:pt>
                <c:pt idx="794">
                  <c:v>0.0001250668</c:v>
                </c:pt>
                <c:pt idx="795">
                  <c:v>0.000180546</c:v>
                </c:pt>
                <c:pt idx="796">
                  <c:v>0.0002534997</c:v>
                </c:pt>
                <c:pt idx="797">
                  <c:v>0.0003449263</c:v>
                </c:pt>
                <c:pt idx="798">
                  <c:v>0.0004559567</c:v>
                </c:pt>
                <c:pt idx="799">
                  <c:v>0.0005883984</c:v>
                </c:pt>
                <c:pt idx="800">
                  <c:v>0.0007442892</c:v>
                </c:pt>
                <c:pt idx="801">
                  <c:v>0.0009213647</c:v>
                </c:pt>
                <c:pt idx="802">
                  <c:v>0.0011209508</c:v>
                </c:pt>
                <c:pt idx="803">
                  <c:v>0.0013382615</c:v>
                </c:pt>
                <c:pt idx="804">
                  <c:v>0.0015611445</c:v>
                </c:pt>
                <c:pt idx="805">
                  <c:v>0.0017830117</c:v>
                </c:pt>
                <c:pt idx="806">
                  <c:v>0.0019971202</c:v>
                </c:pt>
                <c:pt idx="807">
                  <c:v>0.0021966158</c:v>
                </c:pt>
                <c:pt idx="808">
                  <c:v>0.0023643605</c:v>
                </c:pt>
                <c:pt idx="809">
                  <c:v>0.0025035236</c:v>
                </c:pt>
                <c:pt idx="810">
                  <c:v>0.0026083537</c:v>
                </c:pt>
                <c:pt idx="811">
                  <c:v>0.0026808043</c:v>
                </c:pt>
                <c:pt idx="812">
                  <c:v>0.0027191143</c:v>
                </c:pt>
                <c:pt idx="813">
                  <c:v>0.0027360523</c:v>
                </c:pt>
                <c:pt idx="814">
                  <c:v>0.0027344781</c:v>
                </c:pt>
                <c:pt idx="815">
                  <c:v>0.0027205993</c:v>
                </c:pt>
                <c:pt idx="816">
                  <c:v>0.0027001065</c:v>
                </c:pt>
                <c:pt idx="817">
                  <c:v>0.0026901264</c:v>
                </c:pt>
                <c:pt idx="818">
                  <c:v>0.0026836337</c:v>
                </c:pt>
                <c:pt idx="819">
                  <c:v>0.0026839927</c:v>
                </c:pt>
                <c:pt idx="820">
                  <c:v>0.0027024781</c:v>
                </c:pt>
                <c:pt idx="821">
                  <c:v>0.0027310124</c:v>
                </c:pt>
                <c:pt idx="822">
                  <c:v>0.0027607847</c:v>
                </c:pt>
                <c:pt idx="823">
                  <c:v>0.0028103394</c:v>
                </c:pt>
                <c:pt idx="824">
                  <c:v>0.0028463646</c:v>
                </c:pt>
                <c:pt idx="825">
                  <c:v>0.0028989976</c:v>
                </c:pt>
                <c:pt idx="826">
                  <c:v>0.0029371162</c:v>
                </c:pt>
                <c:pt idx="827">
                  <c:v>0.0029733412</c:v>
                </c:pt>
                <c:pt idx="828">
                  <c:v>0.0030060606</c:v>
                </c:pt>
                <c:pt idx="829">
                  <c:v>0.0030575541</c:v>
                </c:pt>
                <c:pt idx="830">
                  <c:v>0.0031042444</c:v>
                </c:pt>
                <c:pt idx="831">
                  <c:v>0.0031334574</c:v>
                </c:pt>
                <c:pt idx="832">
                  <c:v>0.0031596434</c:v>
                </c:pt>
                <c:pt idx="833">
                  <c:v>0.0031771702</c:v>
                </c:pt>
                <c:pt idx="834">
                  <c:v>0.0031719909</c:v>
                </c:pt>
                <c:pt idx="835">
                  <c:v>0.0031739576</c:v>
                </c:pt>
                <c:pt idx="836">
                  <c:v>0.0031792112</c:v>
                </c:pt>
                <c:pt idx="837">
                  <c:v>0.0031657312</c:v>
                </c:pt>
                <c:pt idx="838">
                  <c:v>0.0031665643</c:v>
                </c:pt>
                <c:pt idx="839">
                  <c:v>0.0031646492</c:v>
                </c:pt>
                <c:pt idx="840">
                  <c:v>0.0031387624</c:v>
                </c:pt>
                <c:pt idx="841">
                  <c:v>0.0031174284</c:v>
                </c:pt>
                <c:pt idx="842">
                  <c:v>0.0030731063</c:v>
                </c:pt>
                <c:pt idx="843">
                  <c:v>0.0030325595</c:v>
                </c:pt>
                <c:pt idx="844">
                  <c:v>0.0029842616</c:v>
                </c:pt>
                <c:pt idx="845">
                  <c:v>0.0029384706</c:v>
                </c:pt>
                <c:pt idx="846">
                  <c:v>0.0028648186</c:v>
                </c:pt>
                <c:pt idx="847">
                  <c:v>0.0027546042</c:v>
                </c:pt>
                <c:pt idx="848">
                  <c:v>0.0026332166</c:v>
                </c:pt>
                <c:pt idx="849">
                  <c:v>0.0024918914</c:v>
                </c:pt>
                <c:pt idx="850">
                  <c:v>0.002339897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pinonic acid"</c:f>
              <c:strCache>
                <c:ptCount val="1"/>
                <c:pt idx="0">
                  <c:v>pinonic aci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(lambda)'!$A$2:$A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'k(lambda)'!$K$2:$K$852</c:f>
              <c:numCache>
                <c:formatCode>General</c:formatCode>
                <c:ptCount val="851"/>
                <c:pt idx="0">
                  <c:v>1E-009</c:v>
                </c:pt>
                <c:pt idx="1">
                  <c:v>1E-009</c:v>
                </c:pt>
                <c:pt idx="2">
                  <c:v>1E-009</c:v>
                </c:pt>
                <c:pt idx="3">
                  <c:v>1E-009</c:v>
                </c:pt>
                <c:pt idx="4">
                  <c:v>1E-009</c:v>
                </c:pt>
                <c:pt idx="5">
                  <c:v>1E-009</c:v>
                </c:pt>
                <c:pt idx="6">
                  <c:v>1E-009</c:v>
                </c:pt>
                <c:pt idx="7">
                  <c:v>1E-009</c:v>
                </c:pt>
                <c:pt idx="8">
                  <c:v>1E-009</c:v>
                </c:pt>
                <c:pt idx="9">
                  <c:v>1E-009</c:v>
                </c:pt>
                <c:pt idx="10">
                  <c:v>1E-009</c:v>
                </c:pt>
                <c:pt idx="11">
                  <c:v>1E-009</c:v>
                </c:pt>
                <c:pt idx="12">
                  <c:v>1E-009</c:v>
                </c:pt>
                <c:pt idx="13">
                  <c:v>1E-009</c:v>
                </c:pt>
                <c:pt idx="14">
                  <c:v>1E-009</c:v>
                </c:pt>
                <c:pt idx="15">
                  <c:v>1E-009</c:v>
                </c:pt>
                <c:pt idx="16">
                  <c:v>1E-009</c:v>
                </c:pt>
                <c:pt idx="17">
                  <c:v>1E-009</c:v>
                </c:pt>
                <c:pt idx="18">
                  <c:v>1E-009</c:v>
                </c:pt>
                <c:pt idx="19">
                  <c:v>1E-009</c:v>
                </c:pt>
                <c:pt idx="20">
                  <c:v>1E-009</c:v>
                </c:pt>
                <c:pt idx="21">
                  <c:v>1E-009</c:v>
                </c:pt>
                <c:pt idx="22">
                  <c:v>1E-009</c:v>
                </c:pt>
                <c:pt idx="23">
                  <c:v>1E-009</c:v>
                </c:pt>
                <c:pt idx="24">
                  <c:v>1E-009</c:v>
                </c:pt>
                <c:pt idx="25">
                  <c:v>1E-009</c:v>
                </c:pt>
                <c:pt idx="26">
                  <c:v>1E-009</c:v>
                </c:pt>
                <c:pt idx="27">
                  <c:v>1E-009</c:v>
                </c:pt>
                <c:pt idx="28">
                  <c:v>1E-009</c:v>
                </c:pt>
                <c:pt idx="29">
                  <c:v>1E-009</c:v>
                </c:pt>
                <c:pt idx="30">
                  <c:v>1E-009</c:v>
                </c:pt>
                <c:pt idx="31">
                  <c:v>1E-009</c:v>
                </c:pt>
                <c:pt idx="32">
                  <c:v>1E-009</c:v>
                </c:pt>
                <c:pt idx="33">
                  <c:v>1E-009</c:v>
                </c:pt>
                <c:pt idx="34">
                  <c:v>1E-009</c:v>
                </c:pt>
                <c:pt idx="35">
                  <c:v>1E-009</c:v>
                </c:pt>
                <c:pt idx="36">
                  <c:v>1E-009</c:v>
                </c:pt>
                <c:pt idx="37">
                  <c:v>1E-009</c:v>
                </c:pt>
                <c:pt idx="38">
                  <c:v>1E-009</c:v>
                </c:pt>
                <c:pt idx="39">
                  <c:v>1E-009</c:v>
                </c:pt>
                <c:pt idx="40">
                  <c:v>1E-009</c:v>
                </c:pt>
                <c:pt idx="41">
                  <c:v>1E-009</c:v>
                </c:pt>
                <c:pt idx="42">
                  <c:v>1E-009</c:v>
                </c:pt>
                <c:pt idx="43">
                  <c:v>1E-009</c:v>
                </c:pt>
                <c:pt idx="44">
                  <c:v>1E-009</c:v>
                </c:pt>
                <c:pt idx="45">
                  <c:v>1E-009</c:v>
                </c:pt>
                <c:pt idx="46">
                  <c:v>1E-009</c:v>
                </c:pt>
                <c:pt idx="47">
                  <c:v>1E-009</c:v>
                </c:pt>
                <c:pt idx="48">
                  <c:v>1E-009</c:v>
                </c:pt>
                <c:pt idx="49">
                  <c:v>1E-009</c:v>
                </c:pt>
                <c:pt idx="50">
                  <c:v>1E-009</c:v>
                </c:pt>
                <c:pt idx="51">
                  <c:v>1E-009</c:v>
                </c:pt>
                <c:pt idx="52">
                  <c:v>1E-009</c:v>
                </c:pt>
                <c:pt idx="53">
                  <c:v>1E-009</c:v>
                </c:pt>
                <c:pt idx="54">
                  <c:v>1E-009</c:v>
                </c:pt>
                <c:pt idx="55">
                  <c:v>1E-009</c:v>
                </c:pt>
                <c:pt idx="56">
                  <c:v>1E-009</c:v>
                </c:pt>
                <c:pt idx="57">
                  <c:v>1E-009</c:v>
                </c:pt>
                <c:pt idx="58">
                  <c:v>1E-009</c:v>
                </c:pt>
                <c:pt idx="59">
                  <c:v>1E-009</c:v>
                </c:pt>
                <c:pt idx="60">
                  <c:v>1E-009</c:v>
                </c:pt>
                <c:pt idx="61">
                  <c:v>1E-009</c:v>
                </c:pt>
                <c:pt idx="62">
                  <c:v>1E-009</c:v>
                </c:pt>
                <c:pt idx="63">
                  <c:v>1E-009</c:v>
                </c:pt>
                <c:pt idx="64">
                  <c:v>1E-009</c:v>
                </c:pt>
                <c:pt idx="65">
                  <c:v>1E-009</c:v>
                </c:pt>
                <c:pt idx="66">
                  <c:v>1E-009</c:v>
                </c:pt>
                <c:pt idx="67">
                  <c:v>1E-009</c:v>
                </c:pt>
                <c:pt idx="68">
                  <c:v>1E-009</c:v>
                </c:pt>
                <c:pt idx="69">
                  <c:v>1E-009</c:v>
                </c:pt>
                <c:pt idx="70">
                  <c:v>1E-009</c:v>
                </c:pt>
                <c:pt idx="71">
                  <c:v>1E-009</c:v>
                </c:pt>
                <c:pt idx="72">
                  <c:v>1E-009</c:v>
                </c:pt>
                <c:pt idx="73">
                  <c:v>1E-009</c:v>
                </c:pt>
                <c:pt idx="74">
                  <c:v>1E-009</c:v>
                </c:pt>
                <c:pt idx="75">
                  <c:v>1E-009</c:v>
                </c:pt>
                <c:pt idx="76">
                  <c:v>1E-009</c:v>
                </c:pt>
                <c:pt idx="77">
                  <c:v>1E-009</c:v>
                </c:pt>
                <c:pt idx="78">
                  <c:v>1E-009</c:v>
                </c:pt>
                <c:pt idx="79">
                  <c:v>1E-009</c:v>
                </c:pt>
                <c:pt idx="80">
                  <c:v>1E-009</c:v>
                </c:pt>
                <c:pt idx="81">
                  <c:v>1E-009</c:v>
                </c:pt>
                <c:pt idx="82">
                  <c:v>1E-009</c:v>
                </c:pt>
                <c:pt idx="83">
                  <c:v>1E-009</c:v>
                </c:pt>
                <c:pt idx="84">
                  <c:v>1E-009</c:v>
                </c:pt>
                <c:pt idx="85">
                  <c:v>1E-009</c:v>
                </c:pt>
                <c:pt idx="86">
                  <c:v>1E-009</c:v>
                </c:pt>
                <c:pt idx="87">
                  <c:v>1E-009</c:v>
                </c:pt>
                <c:pt idx="88">
                  <c:v>1E-009</c:v>
                </c:pt>
                <c:pt idx="89">
                  <c:v>1E-009</c:v>
                </c:pt>
                <c:pt idx="90">
                  <c:v>1E-009</c:v>
                </c:pt>
                <c:pt idx="91">
                  <c:v>1E-009</c:v>
                </c:pt>
                <c:pt idx="92">
                  <c:v>1E-009</c:v>
                </c:pt>
                <c:pt idx="93">
                  <c:v>1E-009</c:v>
                </c:pt>
                <c:pt idx="94">
                  <c:v>1E-009</c:v>
                </c:pt>
                <c:pt idx="95">
                  <c:v>1E-009</c:v>
                </c:pt>
                <c:pt idx="96">
                  <c:v>1E-009</c:v>
                </c:pt>
                <c:pt idx="97">
                  <c:v>1E-009</c:v>
                </c:pt>
                <c:pt idx="98">
                  <c:v>1E-009</c:v>
                </c:pt>
                <c:pt idx="99">
                  <c:v>1E-009</c:v>
                </c:pt>
                <c:pt idx="100">
                  <c:v>1E-009</c:v>
                </c:pt>
                <c:pt idx="101">
                  <c:v>1E-009</c:v>
                </c:pt>
                <c:pt idx="102">
                  <c:v>1E-009</c:v>
                </c:pt>
                <c:pt idx="103">
                  <c:v>1E-009</c:v>
                </c:pt>
                <c:pt idx="104">
                  <c:v>1E-009</c:v>
                </c:pt>
                <c:pt idx="105">
                  <c:v>1E-009</c:v>
                </c:pt>
                <c:pt idx="106">
                  <c:v>1E-009</c:v>
                </c:pt>
                <c:pt idx="107">
                  <c:v>1E-009</c:v>
                </c:pt>
                <c:pt idx="108">
                  <c:v>1E-009</c:v>
                </c:pt>
                <c:pt idx="109">
                  <c:v>1E-009</c:v>
                </c:pt>
                <c:pt idx="110">
                  <c:v>1E-009</c:v>
                </c:pt>
                <c:pt idx="111">
                  <c:v>1E-009</c:v>
                </c:pt>
                <c:pt idx="112">
                  <c:v>1E-009</c:v>
                </c:pt>
                <c:pt idx="113">
                  <c:v>1E-009</c:v>
                </c:pt>
                <c:pt idx="114">
                  <c:v>1E-009</c:v>
                </c:pt>
                <c:pt idx="115">
                  <c:v>1E-009</c:v>
                </c:pt>
                <c:pt idx="116">
                  <c:v>1E-009</c:v>
                </c:pt>
                <c:pt idx="117">
                  <c:v>1E-009</c:v>
                </c:pt>
                <c:pt idx="118">
                  <c:v>1E-009</c:v>
                </c:pt>
                <c:pt idx="119">
                  <c:v>1E-009</c:v>
                </c:pt>
                <c:pt idx="120">
                  <c:v>1E-009</c:v>
                </c:pt>
                <c:pt idx="121">
                  <c:v>1E-009</c:v>
                </c:pt>
                <c:pt idx="122">
                  <c:v>1E-009</c:v>
                </c:pt>
                <c:pt idx="123">
                  <c:v>1E-009</c:v>
                </c:pt>
                <c:pt idx="124">
                  <c:v>1E-009</c:v>
                </c:pt>
                <c:pt idx="125">
                  <c:v>1E-009</c:v>
                </c:pt>
                <c:pt idx="126">
                  <c:v>1E-009</c:v>
                </c:pt>
                <c:pt idx="127">
                  <c:v>1E-009</c:v>
                </c:pt>
                <c:pt idx="128">
                  <c:v>1E-009</c:v>
                </c:pt>
                <c:pt idx="129">
                  <c:v>1E-009</c:v>
                </c:pt>
                <c:pt idx="130">
                  <c:v>1E-009</c:v>
                </c:pt>
                <c:pt idx="131">
                  <c:v>1E-009</c:v>
                </c:pt>
                <c:pt idx="132">
                  <c:v>1E-009</c:v>
                </c:pt>
                <c:pt idx="133">
                  <c:v>1E-009</c:v>
                </c:pt>
                <c:pt idx="134">
                  <c:v>1E-009</c:v>
                </c:pt>
                <c:pt idx="135">
                  <c:v>1E-009</c:v>
                </c:pt>
                <c:pt idx="136">
                  <c:v>1E-009</c:v>
                </c:pt>
                <c:pt idx="137">
                  <c:v>1E-009</c:v>
                </c:pt>
                <c:pt idx="138">
                  <c:v>1E-009</c:v>
                </c:pt>
                <c:pt idx="139">
                  <c:v>1E-009</c:v>
                </c:pt>
                <c:pt idx="140">
                  <c:v>1E-009</c:v>
                </c:pt>
                <c:pt idx="141">
                  <c:v>1E-009</c:v>
                </c:pt>
                <c:pt idx="142">
                  <c:v>1E-009</c:v>
                </c:pt>
                <c:pt idx="143">
                  <c:v>1E-009</c:v>
                </c:pt>
                <c:pt idx="144">
                  <c:v>1E-009</c:v>
                </c:pt>
                <c:pt idx="145">
                  <c:v>1E-009</c:v>
                </c:pt>
                <c:pt idx="146">
                  <c:v>1E-009</c:v>
                </c:pt>
                <c:pt idx="147">
                  <c:v>1E-009</c:v>
                </c:pt>
                <c:pt idx="148">
                  <c:v>1E-009</c:v>
                </c:pt>
                <c:pt idx="149">
                  <c:v>1E-009</c:v>
                </c:pt>
                <c:pt idx="150">
                  <c:v>1E-009</c:v>
                </c:pt>
                <c:pt idx="151">
                  <c:v>1E-009</c:v>
                </c:pt>
                <c:pt idx="152">
                  <c:v>1E-009</c:v>
                </c:pt>
                <c:pt idx="153">
                  <c:v>1E-009</c:v>
                </c:pt>
                <c:pt idx="154">
                  <c:v>1E-009</c:v>
                </c:pt>
                <c:pt idx="155">
                  <c:v>1E-009</c:v>
                </c:pt>
                <c:pt idx="156">
                  <c:v>1E-009</c:v>
                </c:pt>
                <c:pt idx="157">
                  <c:v>1E-009</c:v>
                </c:pt>
                <c:pt idx="158">
                  <c:v>1E-009</c:v>
                </c:pt>
                <c:pt idx="159">
                  <c:v>1E-009</c:v>
                </c:pt>
                <c:pt idx="160">
                  <c:v>1E-009</c:v>
                </c:pt>
                <c:pt idx="161">
                  <c:v>1E-009</c:v>
                </c:pt>
                <c:pt idx="162">
                  <c:v>1E-009</c:v>
                </c:pt>
                <c:pt idx="163">
                  <c:v>1E-009</c:v>
                </c:pt>
                <c:pt idx="164">
                  <c:v>1E-009</c:v>
                </c:pt>
                <c:pt idx="165">
                  <c:v>1E-009</c:v>
                </c:pt>
                <c:pt idx="166">
                  <c:v>1E-009</c:v>
                </c:pt>
                <c:pt idx="167">
                  <c:v>1E-009</c:v>
                </c:pt>
                <c:pt idx="168">
                  <c:v>1E-009</c:v>
                </c:pt>
                <c:pt idx="169">
                  <c:v>1E-009</c:v>
                </c:pt>
                <c:pt idx="170">
                  <c:v>1E-009</c:v>
                </c:pt>
                <c:pt idx="171">
                  <c:v>1E-009</c:v>
                </c:pt>
                <c:pt idx="172">
                  <c:v>1E-009</c:v>
                </c:pt>
                <c:pt idx="173">
                  <c:v>1E-009</c:v>
                </c:pt>
                <c:pt idx="174">
                  <c:v>1E-009</c:v>
                </c:pt>
                <c:pt idx="175">
                  <c:v>1E-009</c:v>
                </c:pt>
                <c:pt idx="176">
                  <c:v>1E-009</c:v>
                </c:pt>
                <c:pt idx="177">
                  <c:v>1E-009</c:v>
                </c:pt>
                <c:pt idx="178">
                  <c:v>1E-009</c:v>
                </c:pt>
                <c:pt idx="179">
                  <c:v>1E-009</c:v>
                </c:pt>
                <c:pt idx="180">
                  <c:v>1E-009</c:v>
                </c:pt>
                <c:pt idx="181">
                  <c:v>1E-009</c:v>
                </c:pt>
                <c:pt idx="182">
                  <c:v>1E-009</c:v>
                </c:pt>
                <c:pt idx="183">
                  <c:v>1E-009</c:v>
                </c:pt>
                <c:pt idx="184">
                  <c:v>1E-009</c:v>
                </c:pt>
                <c:pt idx="185">
                  <c:v>1E-009</c:v>
                </c:pt>
                <c:pt idx="186">
                  <c:v>1E-009</c:v>
                </c:pt>
                <c:pt idx="187">
                  <c:v>1E-009</c:v>
                </c:pt>
                <c:pt idx="188">
                  <c:v>1E-009</c:v>
                </c:pt>
                <c:pt idx="189">
                  <c:v>1E-009</c:v>
                </c:pt>
                <c:pt idx="190">
                  <c:v>1E-009</c:v>
                </c:pt>
                <c:pt idx="191">
                  <c:v>1E-009</c:v>
                </c:pt>
                <c:pt idx="192">
                  <c:v>1E-009</c:v>
                </c:pt>
                <c:pt idx="193">
                  <c:v>1E-009</c:v>
                </c:pt>
                <c:pt idx="194">
                  <c:v>1E-009</c:v>
                </c:pt>
                <c:pt idx="195">
                  <c:v>1E-009</c:v>
                </c:pt>
                <c:pt idx="196">
                  <c:v>1E-009</c:v>
                </c:pt>
                <c:pt idx="197">
                  <c:v>1E-009</c:v>
                </c:pt>
                <c:pt idx="198">
                  <c:v>1E-009</c:v>
                </c:pt>
                <c:pt idx="199">
                  <c:v>1E-009</c:v>
                </c:pt>
                <c:pt idx="200">
                  <c:v>1E-009</c:v>
                </c:pt>
                <c:pt idx="201">
                  <c:v>1E-009</c:v>
                </c:pt>
                <c:pt idx="202">
                  <c:v>1E-009</c:v>
                </c:pt>
                <c:pt idx="203">
                  <c:v>1E-009</c:v>
                </c:pt>
                <c:pt idx="204">
                  <c:v>1E-009</c:v>
                </c:pt>
                <c:pt idx="205">
                  <c:v>1E-009</c:v>
                </c:pt>
                <c:pt idx="206">
                  <c:v>1E-009</c:v>
                </c:pt>
                <c:pt idx="207">
                  <c:v>1E-009</c:v>
                </c:pt>
                <c:pt idx="208">
                  <c:v>1E-009</c:v>
                </c:pt>
                <c:pt idx="209">
                  <c:v>1E-009</c:v>
                </c:pt>
                <c:pt idx="210">
                  <c:v>1E-009</c:v>
                </c:pt>
                <c:pt idx="211">
                  <c:v>1E-009</c:v>
                </c:pt>
                <c:pt idx="212">
                  <c:v>1E-009</c:v>
                </c:pt>
                <c:pt idx="213">
                  <c:v>1E-009</c:v>
                </c:pt>
                <c:pt idx="214">
                  <c:v>1E-009</c:v>
                </c:pt>
                <c:pt idx="215">
                  <c:v>1E-009</c:v>
                </c:pt>
                <c:pt idx="216">
                  <c:v>1E-009</c:v>
                </c:pt>
                <c:pt idx="217">
                  <c:v>1E-009</c:v>
                </c:pt>
                <c:pt idx="218">
                  <c:v>1E-009</c:v>
                </c:pt>
                <c:pt idx="219">
                  <c:v>1E-009</c:v>
                </c:pt>
                <c:pt idx="220">
                  <c:v>1E-009</c:v>
                </c:pt>
                <c:pt idx="221">
                  <c:v>1E-009</c:v>
                </c:pt>
                <c:pt idx="222">
                  <c:v>1E-009</c:v>
                </c:pt>
                <c:pt idx="223">
                  <c:v>1E-009</c:v>
                </c:pt>
                <c:pt idx="224">
                  <c:v>1E-009</c:v>
                </c:pt>
                <c:pt idx="225">
                  <c:v>1E-009</c:v>
                </c:pt>
                <c:pt idx="226">
                  <c:v>1E-009</c:v>
                </c:pt>
                <c:pt idx="227">
                  <c:v>1E-009</c:v>
                </c:pt>
                <c:pt idx="228">
                  <c:v>1E-009</c:v>
                </c:pt>
                <c:pt idx="229">
                  <c:v>1E-009</c:v>
                </c:pt>
                <c:pt idx="230">
                  <c:v>1E-009</c:v>
                </c:pt>
                <c:pt idx="231">
                  <c:v>1E-009</c:v>
                </c:pt>
                <c:pt idx="232">
                  <c:v>1E-009</c:v>
                </c:pt>
                <c:pt idx="233">
                  <c:v>1E-009</c:v>
                </c:pt>
                <c:pt idx="234">
                  <c:v>1E-009</c:v>
                </c:pt>
                <c:pt idx="235">
                  <c:v>1E-009</c:v>
                </c:pt>
                <c:pt idx="236">
                  <c:v>1E-009</c:v>
                </c:pt>
                <c:pt idx="237">
                  <c:v>1E-009</c:v>
                </c:pt>
                <c:pt idx="238">
                  <c:v>1E-009</c:v>
                </c:pt>
                <c:pt idx="239">
                  <c:v>1E-009</c:v>
                </c:pt>
                <c:pt idx="240">
                  <c:v>1E-009</c:v>
                </c:pt>
                <c:pt idx="241">
                  <c:v>1E-009</c:v>
                </c:pt>
                <c:pt idx="242">
                  <c:v>1E-009</c:v>
                </c:pt>
                <c:pt idx="243">
                  <c:v>1E-009</c:v>
                </c:pt>
                <c:pt idx="244">
                  <c:v>1E-009</c:v>
                </c:pt>
                <c:pt idx="245">
                  <c:v>1E-009</c:v>
                </c:pt>
                <c:pt idx="246">
                  <c:v>1E-009</c:v>
                </c:pt>
                <c:pt idx="247">
                  <c:v>1E-009</c:v>
                </c:pt>
                <c:pt idx="248">
                  <c:v>1E-009</c:v>
                </c:pt>
                <c:pt idx="249">
                  <c:v>1E-009</c:v>
                </c:pt>
                <c:pt idx="250">
                  <c:v>1E-009</c:v>
                </c:pt>
                <c:pt idx="251">
                  <c:v>1E-009</c:v>
                </c:pt>
                <c:pt idx="252">
                  <c:v>1E-009</c:v>
                </c:pt>
                <c:pt idx="253">
                  <c:v>1E-009</c:v>
                </c:pt>
                <c:pt idx="254">
                  <c:v>1E-009</c:v>
                </c:pt>
                <c:pt idx="255">
                  <c:v>1E-009</c:v>
                </c:pt>
                <c:pt idx="256">
                  <c:v>1E-009</c:v>
                </c:pt>
                <c:pt idx="257">
                  <c:v>1E-009</c:v>
                </c:pt>
                <c:pt idx="258">
                  <c:v>1E-009</c:v>
                </c:pt>
                <c:pt idx="259">
                  <c:v>1E-009</c:v>
                </c:pt>
                <c:pt idx="260">
                  <c:v>1E-009</c:v>
                </c:pt>
                <c:pt idx="261">
                  <c:v>1E-009</c:v>
                </c:pt>
                <c:pt idx="262">
                  <c:v>1E-009</c:v>
                </c:pt>
                <c:pt idx="263">
                  <c:v>1E-009</c:v>
                </c:pt>
                <c:pt idx="264">
                  <c:v>1E-009</c:v>
                </c:pt>
                <c:pt idx="265">
                  <c:v>1E-009</c:v>
                </c:pt>
                <c:pt idx="266">
                  <c:v>1E-009</c:v>
                </c:pt>
                <c:pt idx="267">
                  <c:v>1E-009</c:v>
                </c:pt>
                <c:pt idx="268">
                  <c:v>1E-009</c:v>
                </c:pt>
                <c:pt idx="269">
                  <c:v>1E-009</c:v>
                </c:pt>
                <c:pt idx="270">
                  <c:v>1E-009</c:v>
                </c:pt>
                <c:pt idx="271">
                  <c:v>1E-009</c:v>
                </c:pt>
                <c:pt idx="272">
                  <c:v>1E-009</c:v>
                </c:pt>
                <c:pt idx="273">
                  <c:v>1E-009</c:v>
                </c:pt>
                <c:pt idx="274">
                  <c:v>1E-009</c:v>
                </c:pt>
                <c:pt idx="275">
                  <c:v>1E-009</c:v>
                </c:pt>
                <c:pt idx="276">
                  <c:v>1E-009</c:v>
                </c:pt>
                <c:pt idx="277">
                  <c:v>1E-009</c:v>
                </c:pt>
                <c:pt idx="278">
                  <c:v>1E-009</c:v>
                </c:pt>
                <c:pt idx="279">
                  <c:v>1E-009</c:v>
                </c:pt>
                <c:pt idx="280">
                  <c:v>1E-009</c:v>
                </c:pt>
                <c:pt idx="281">
                  <c:v>1E-009</c:v>
                </c:pt>
                <c:pt idx="282">
                  <c:v>1E-009</c:v>
                </c:pt>
                <c:pt idx="283">
                  <c:v>1E-009</c:v>
                </c:pt>
                <c:pt idx="284">
                  <c:v>1E-009</c:v>
                </c:pt>
                <c:pt idx="285">
                  <c:v>1E-009</c:v>
                </c:pt>
                <c:pt idx="286">
                  <c:v>1E-009</c:v>
                </c:pt>
                <c:pt idx="287">
                  <c:v>1E-009</c:v>
                </c:pt>
                <c:pt idx="288">
                  <c:v>1E-009</c:v>
                </c:pt>
                <c:pt idx="289">
                  <c:v>1E-009</c:v>
                </c:pt>
                <c:pt idx="290">
                  <c:v>1E-009</c:v>
                </c:pt>
                <c:pt idx="291">
                  <c:v>1E-009</c:v>
                </c:pt>
                <c:pt idx="292">
                  <c:v>1E-009</c:v>
                </c:pt>
                <c:pt idx="293">
                  <c:v>1E-009</c:v>
                </c:pt>
                <c:pt idx="294">
                  <c:v>1E-009</c:v>
                </c:pt>
                <c:pt idx="295">
                  <c:v>1E-009</c:v>
                </c:pt>
                <c:pt idx="296">
                  <c:v>1E-009</c:v>
                </c:pt>
                <c:pt idx="297">
                  <c:v>1E-009</c:v>
                </c:pt>
                <c:pt idx="298">
                  <c:v>1E-009</c:v>
                </c:pt>
                <c:pt idx="299">
                  <c:v>1E-009</c:v>
                </c:pt>
                <c:pt idx="300">
                  <c:v>1E-009</c:v>
                </c:pt>
                <c:pt idx="301">
                  <c:v>1E-009</c:v>
                </c:pt>
                <c:pt idx="302">
                  <c:v>1E-009</c:v>
                </c:pt>
                <c:pt idx="303">
                  <c:v>1E-009</c:v>
                </c:pt>
                <c:pt idx="304">
                  <c:v>1E-009</c:v>
                </c:pt>
                <c:pt idx="305">
                  <c:v>1E-009</c:v>
                </c:pt>
                <c:pt idx="306">
                  <c:v>1E-009</c:v>
                </c:pt>
                <c:pt idx="307">
                  <c:v>1E-009</c:v>
                </c:pt>
                <c:pt idx="308">
                  <c:v>1E-009</c:v>
                </c:pt>
                <c:pt idx="309">
                  <c:v>1E-009</c:v>
                </c:pt>
                <c:pt idx="310">
                  <c:v>1E-009</c:v>
                </c:pt>
                <c:pt idx="311">
                  <c:v>1E-009</c:v>
                </c:pt>
                <c:pt idx="312">
                  <c:v>1E-009</c:v>
                </c:pt>
                <c:pt idx="313">
                  <c:v>1E-009</c:v>
                </c:pt>
                <c:pt idx="314">
                  <c:v>1E-009</c:v>
                </c:pt>
                <c:pt idx="315">
                  <c:v>1E-009</c:v>
                </c:pt>
                <c:pt idx="316">
                  <c:v>1E-009</c:v>
                </c:pt>
                <c:pt idx="317">
                  <c:v>1E-009</c:v>
                </c:pt>
                <c:pt idx="318">
                  <c:v>1E-009</c:v>
                </c:pt>
                <c:pt idx="319">
                  <c:v>1E-009</c:v>
                </c:pt>
                <c:pt idx="320">
                  <c:v>1E-009</c:v>
                </c:pt>
                <c:pt idx="321">
                  <c:v>1E-009</c:v>
                </c:pt>
                <c:pt idx="322">
                  <c:v>1E-009</c:v>
                </c:pt>
                <c:pt idx="323">
                  <c:v>1E-009</c:v>
                </c:pt>
                <c:pt idx="324">
                  <c:v>1E-009</c:v>
                </c:pt>
                <c:pt idx="325">
                  <c:v>1E-009</c:v>
                </c:pt>
                <c:pt idx="326">
                  <c:v>1E-009</c:v>
                </c:pt>
                <c:pt idx="327">
                  <c:v>1E-009</c:v>
                </c:pt>
                <c:pt idx="328">
                  <c:v>1E-009</c:v>
                </c:pt>
                <c:pt idx="329">
                  <c:v>1E-009</c:v>
                </c:pt>
                <c:pt idx="330">
                  <c:v>1E-009</c:v>
                </c:pt>
                <c:pt idx="331">
                  <c:v>1E-009</c:v>
                </c:pt>
                <c:pt idx="332">
                  <c:v>1E-009</c:v>
                </c:pt>
                <c:pt idx="333">
                  <c:v>1E-009</c:v>
                </c:pt>
                <c:pt idx="334">
                  <c:v>1E-009</c:v>
                </c:pt>
                <c:pt idx="335">
                  <c:v>1E-009</c:v>
                </c:pt>
                <c:pt idx="336">
                  <c:v>1E-009</c:v>
                </c:pt>
                <c:pt idx="337">
                  <c:v>1E-009</c:v>
                </c:pt>
                <c:pt idx="338">
                  <c:v>1E-009</c:v>
                </c:pt>
                <c:pt idx="339">
                  <c:v>1E-009</c:v>
                </c:pt>
                <c:pt idx="340">
                  <c:v>1E-009</c:v>
                </c:pt>
                <c:pt idx="341">
                  <c:v>1E-009</c:v>
                </c:pt>
                <c:pt idx="342">
                  <c:v>1E-009</c:v>
                </c:pt>
                <c:pt idx="343">
                  <c:v>1E-009</c:v>
                </c:pt>
                <c:pt idx="344">
                  <c:v>1E-009</c:v>
                </c:pt>
                <c:pt idx="345">
                  <c:v>1E-009</c:v>
                </c:pt>
                <c:pt idx="346">
                  <c:v>1E-009</c:v>
                </c:pt>
                <c:pt idx="347">
                  <c:v>1E-009</c:v>
                </c:pt>
                <c:pt idx="348">
                  <c:v>1E-009</c:v>
                </c:pt>
                <c:pt idx="349">
                  <c:v>1E-009</c:v>
                </c:pt>
                <c:pt idx="350">
                  <c:v>1E-009</c:v>
                </c:pt>
                <c:pt idx="351">
                  <c:v>1E-009</c:v>
                </c:pt>
                <c:pt idx="352">
                  <c:v>1E-009</c:v>
                </c:pt>
                <c:pt idx="353">
                  <c:v>1E-009</c:v>
                </c:pt>
                <c:pt idx="354">
                  <c:v>1E-009</c:v>
                </c:pt>
                <c:pt idx="355">
                  <c:v>1E-009</c:v>
                </c:pt>
                <c:pt idx="356">
                  <c:v>1E-009</c:v>
                </c:pt>
                <c:pt idx="357">
                  <c:v>1E-009</c:v>
                </c:pt>
                <c:pt idx="358">
                  <c:v>1E-009</c:v>
                </c:pt>
                <c:pt idx="359">
                  <c:v>1E-009</c:v>
                </c:pt>
                <c:pt idx="360">
                  <c:v>1E-009</c:v>
                </c:pt>
                <c:pt idx="361">
                  <c:v>1E-009</c:v>
                </c:pt>
                <c:pt idx="362">
                  <c:v>1E-009</c:v>
                </c:pt>
                <c:pt idx="363">
                  <c:v>1E-009</c:v>
                </c:pt>
                <c:pt idx="364">
                  <c:v>1E-009</c:v>
                </c:pt>
                <c:pt idx="365">
                  <c:v>1E-009</c:v>
                </c:pt>
                <c:pt idx="366">
                  <c:v>1E-009</c:v>
                </c:pt>
                <c:pt idx="367">
                  <c:v>1E-009</c:v>
                </c:pt>
                <c:pt idx="368">
                  <c:v>1E-009</c:v>
                </c:pt>
                <c:pt idx="369">
                  <c:v>1E-009</c:v>
                </c:pt>
                <c:pt idx="370">
                  <c:v>1E-009</c:v>
                </c:pt>
                <c:pt idx="371">
                  <c:v>1E-009</c:v>
                </c:pt>
                <c:pt idx="372">
                  <c:v>1E-009</c:v>
                </c:pt>
                <c:pt idx="373">
                  <c:v>1E-009</c:v>
                </c:pt>
                <c:pt idx="374">
                  <c:v>1E-009</c:v>
                </c:pt>
                <c:pt idx="375">
                  <c:v>1E-009</c:v>
                </c:pt>
                <c:pt idx="376">
                  <c:v>1E-009</c:v>
                </c:pt>
                <c:pt idx="377">
                  <c:v>1E-009</c:v>
                </c:pt>
                <c:pt idx="378">
                  <c:v>1E-009</c:v>
                </c:pt>
                <c:pt idx="379">
                  <c:v>1E-009</c:v>
                </c:pt>
                <c:pt idx="380">
                  <c:v>1E-009</c:v>
                </c:pt>
                <c:pt idx="381">
                  <c:v>1E-009</c:v>
                </c:pt>
                <c:pt idx="382">
                  <c:v>1E-009</c:v>
                </c:pt>
                <c:pt idx="383">
                  <c:v>1E-009</c:v>
                </c:pt>
                <c:pt idx="384">
                  <c:v>1E-009</c:v>
                </c:pt>
                <c:pt idx="385">
                  <c:v>1E-009</c:v>
                </c:pt>
                <c:pt idx="386">
                  <c:v>1E-009</c:v>
                </c:pt>
                <c:pt idx="387">
                  <c:v>1E-009</c:v>
                </c:pt>
                <c:pt idx="388">
                  <c:v>1E-009</c:v>
                </c:pt>
                <c:pt idx="389">
                  <c:v>1E-009</c:v>
                </c:pt>
                <c:pt idx="390">
                  <c:v>1E-009</c:v>
                </c:pt>
                <c:pt idx="391">
                  <c:v>1E-009</c:v>
                </c:pt>
                <c:pt idx="392">
                  <c:v>1E-009</c:v>
                </c:pt>
                <c:pt idx="393">
                  <c:v>1E-009</c:v>
                </c:pt>
                <c:pt idx="394">
                  <c:v>1E-009</c:v>
                </c:pt>
                <c:pt idx="395">
                  <c:v>1E-009</c:v>
                </c:pt>
                <c:pt idx="396">
                  <c:v>1E-009</c:v>
                </c:pt>
                <c:pt idx="397">
                  <c:v>1E-009</c:v>
                </c:pt>
                <c:pt idx="398">
                  <c:v>1E-009</c:v>
                </c:pt>
                <c:pt idx="399">
                  <c:v>1E-009</c:v>
                </c:pt>
                <c:pt idx="400">
                  <c:v>1E-009</c:v>
                </c:pt>
                <c:pt idx="401">
                  <c:v>1E-009</c:v>
                </c:pt>
                <c:pt idx="402">
                  <c:v>1E-009</c:v>
                </c:pt>
                <c:pt idx="403">
                  <c:v>1E-009</c:v>
                </c:pt>
                <c:pt idx="404">
                  <c:v>1E-009</c:v>
                </c:pt>
                <c:pt idx="405">
                  <c:v>1E-009</c:v>
                </c:pt>
                <c:pt idx="406">
                  <c:v>1E-009</c:v>
                </c:pt>
                <c:pt idx="407">
                  <c:v>1E-009</c:v>
                </c:pt>
                <c:pt idx="408">
                  <c:v>1E-009</c:v>
                </c:pt>
                <c:pt idx="409">
                  <c:v>1E-009</c:v>
                </c:pt>
                <c:pt idx="410">
                  <c:v>1E-009</c:v>
                </c:pt>
                <c:pt idx="411">
                  <c:v>1E-009</c:v>
                </c:pt>
                <c:pt idx="412">
                  <c:v>1E-009</c:v>
                </c:pt>
                <c:pt idx="413">
                  <c:v>1E-009</c:v>
                </c:pt>
                <c:pt idx="414">
                  <c:v>1E-009</c:v>
                </c:pt>
                <c:pt idx="415">
                  <c:v>1E-009</c:v>
                </c:pt>
                <c:pt idx="416">
                  <c:v>1E-009</c:v>
                </c:pt>
                <c:pt idx="417">
                  <c:v>1E-009</c:v>
                </c:pt>
                <c:pt idx="418">
                  <c:v>1E-009</c:v>
                </c:pt>
                <c:pt idx="419">
                  <c:v>1E-009</c:v>
                </c:pt>
                <c:pt idx="420">
                  <c:v>1E-009</c:v>
                </c:pt>
                <c:pt idx="421">
                  <c:v>1E-009</c:v>
                </c:pt>
                <c:pt idx="422">
                  <c:v>1E-009</c:v>
                </c:pt>
                <c:pt idx="423">
                  <c:v>1E-009</c:v>
                </c:pt>
                <c:pt idx="424">
                  <c:v>1E-009</c:v>
                </c:pt>
                <c:pt idx="425">
                  <c:v>1E-009</c:v>
                </c:pt>
                <c:pt idx="426">
                  <c:v>1E-009</c:v>
                </c:pt>
                <c:pt idx="427">
                  <c:v>1E-009</c:v>
                </c:pt>
                <c:pt idx="428">
                  <c:v>1E-009</c:v>
                </c:pt>
                <c:pt idx="429">
                  <c:v>1E-009</c:v>
                </c:pt>
                <c:pt idx="430">
                  <c:v>1E-009</c:v>
                </c:pt>
                <c:pt idx="431">
                  <c:v>1E-009</c:v>
                </c:pt>
                <c:pt idx="432">
                  <c:v>1E-009</c:v>
                </c:pt>
                <c:pt idx="433">
                  <c:v>1E-009</c:v>
                </c:pt>
                <c:pt idx="434">
                  <c:v>1E-009</c:v>
                </c:pt>
                <c:pt idx="435">
                  <c:v>1E-009</c:v>
                </c:pt>
                <c:pt idx="436">
                  <c:v>1E-009</c:v>
                </c:pt>
                <c:pt idx="437">
                  <c:v>1E-009</c:v>
                </c:pt>
                <c:pt idx="438">
                  <c:v>1E-009</c:v>
                </c:pt>
                <c:pt idx="439">
                  <c:v>1E-009</c:v>
                </c:pt>
                <c:pt idx="440">
                  <c:v>1E-009</c:v>
                </c:pt>
                <c:pt idx="441">
                  <c:v>1E-009</c:v>
                </c:pt>
                <c:pt idx="442">
                  <c:v>1E-009</c:v>
                </c:pt>
                <c:pt idx="443">
                  <c:v>1E-009</c:v>
                </c:pt>
                <c:pt idx="444">
                  <c:v>1E-009</c:v>
                </c:pt>
                <c:pt idx="445">
                  <c:v>1E-009</c:v>
                </c:pt>
                <c:pt idx="446">
                  <c:v>1E-009</c:v>
                </c:pt>
                <c:pt idx="447">
                  <c:v>1E-009</c:v>
                </c:pt>
                <c:pt idx="448">
                  <c:v>1E-009</c:v>
                </c:pt>
                <c:pt idx="449">
                  <c:v>1E-009</c:v>
                </c:pt>
                <c:pt idx="450">
                  <c:v>1E-009</c:v>
                </c:pt>
                <c:pt idx="451">
                  <c:v>1E-009</c:v>
                </c:pt>
                <c:pt idx="452">
                  <c:v>1E-009</c:v>
                </c:pt>
                <c:pt idx="453">
                  <c:v>1E-009</c:v>
                </c:pt>
                <c:pt idx="454">
                  <c:v>1E-009</c:v>
                </c:pt>
                <c:pt idx="455">
                  <c:v>1E-009</c:v>
                </c:pt>
                <c:pt idx="456">
                  <c:v>1E-009</c:v>
                </c:pt>
                <c:pt idx="457">
                  <c:v>1E-009</c:v>
                </c:pt>
                <c:pt idx="458">
                  <c:v>1E-009</c:v>
                </c:pt>
                <c:pt idx="459">
                  <c:v>1E-009</c:v>
                </c:pt>
                <c:pt idx="460">
                  <c:v>1E-009</c:v>
                </c:pt>
                <c:pt idx="461">
                  <c:v>1E-009</c:v>
                </c:pt>
                <c:pt idx="462">
                  <c:v>1E-009</c:v>
                </c:pt>
                <c:pt idx="463">
                  <c:v>1E-009</c:v>
                </c:pt>
                <c:pt idx="464">
                  <c:v>1E-009</c:v>
                </c:pt>
                <c:pt idx="465">
                  <c:v>1E-009</c:v>
                </c:pt>
                <c:pt idx="466">
                  <c:v>1E-009</c:v>
                </c:pt>
                <c:pt idx="467">
                  <c:v>1E-009</c:v>
                </c:pt>
                <c:pt idx="468">
                  <c:v>1E-009</c:v>
                </c:pt>
                <c:pt idx="469">
                  <c:v>1E-009</c:v>
                </c:pt>
                <c:pt idx="470">
                  <c:v>1E-009</c:v>
                </c:pt>
                <c:pt idx="471">
                  <c:v>1E-009</c:v>
                </c:pt>
                <c:pt idx="472">
                  <c:v>1E-009</c:v>
                </c:pt>
                <c:pt idx="473">
                  <c:v>1E-009</c:v>
                </c:pt>
                <c:pt idx="474">
                  <c:v>1E-009</c:v>
                </c:pt>
                <c:pt idx="475">
                  <c:v>1E-009</c:v>
                </c:pt>
                <c:pt idx="476">
                  <c:v>1E-009</c:v>
                </c:pt>
                <c:pt idx="477">
                  <c:v>1E-009</c:v>
                </c:pt>
                <c:pt idx="478">
                  <c:v>1E-009</c:v>
                </c:pt>
                <c:pt idx="479">
                  <c:v>1E-009</c:v>
                </c:pt>
                <c:pt idx="480">
                  <c:v>1E-009</c:v>
                </c:pt>
                <c:pt idx="481">
                  <c:v>1E-009</c:v>
                </c:pt>
                <c:pt idx="482">
                  <c:v>1E-009</c:v>
                </c:pt>
                <c:pt idx="483">
                  <c:v>1E-009</c:v>
                </c:pt>
                <c:pt idx="484">
                  <c:v>1E-009</c:v>
                </c:pt>
                <c:pt idx="485">
                  <c:v>1E-009</c:v>
                </c:pt>
                <c:pt idx="486">
                  <c:v>1E-009</c:v>
                </c:pt>
                <c:pt idx="487">
                  <c:v>1E-009</c:v>
                </c:pt>
                <c:pt idx="488">
                  <c:v>1E-009</c:v>
                </c:pt>
                <c:pt idx="489">
                  <c:v>1E-009</c:v>
                </c:pt>
                <c:pt idx="490">
                  <c:v>1E-009</c:v>
                </c:pt>
                <c:pt idx="491">
                  <c:v>1E-009</c:v>
                </c:pt>
                <c:pt idx="492">
                  <c:v>1E-009</c:v>
                </c:pt>
                <c:pt idx="493">
                  <c:v>1E-009</c:v>
                </c:pt>
                <c:pt idx="494">
                  <c:v>1E-009</c:v>
                </c:pt>
                <c:pt idx="495">
                  <c:v>1E-009</c:v>
                </c:pt>
                <c:pt idx="496">
                  <c:v>1E-009</c:v>
                </c:pt>
                <c:pt idx="497">
                  <c:v>1E-009</c:v>
                </c:pt>
                <c:pt idx="498">
                  <c:v>1E-009</c:v>
                </c:pt>
                <c:pt idx="499">
                  <c:v>1E-009</c:v>
                </c:pt>
                <c:pt idx="500">
                  <c:v>1E-009</c:v>
                </c:pt>
                <c:pt idx="501">
                  <c:v>1E-009</c:v>
                </c:pt>
                <c:pt idx="502">
                  <c:v>1E-009</c:v>
                </c:pt>
                <c:pt idx="503">
                  <c:v>1E-009</c:v>
                </c:pt>
                <c:pt idx="504">
                  <c:v>1E-009</c:v>
                </c:pt>
                <c:pt idx="505">
                  <c:v>1E-009</c:v>
                </c:pt>
                <c:pt idx="506">
                  <c:v>1E-009</c:v>
                </c:pt>
                <c:pt idx="507">
                  <c:v>1E-009</c:v>
                </c:pt>
                <c:pt idx="508">
                  <c:v>1E-009</c:v>
                </c:pt>
                <c:pt idx="509">
                  <c:v>1E-009</c:v>
                </c:pt>
                <c:pt idx="510">
                  <c:v>1E-009</c:v>
                </c:pt>
                <c:pt idx="511">
                  <c:v>1E-009</c:v>
                </c:pt>
                <c:pt idx="512">
                  <c:v>1E-009</c:v>
                </c:pt>
                <c:pt idx="513">
                  <c:v>1E-009</c:v>
                </c:pt>
                <c:pt idx="514">
                  <c:v>1E-009</c:v>
                </c:pt>
                <c:pt idx="515">
                  <c:v>1E-009</c:v>
                </c:pt>
                <c:pt idx="516">
                  <c:v>1E-009</c:v>
                </c:pt>
                <c:pt idx="517">
                  <c:v>1E-009</c:v>
                </c:pt>
                <c:pt idx="518">
                  <c:v>1E-009</c:v>
                </c:pt>
                <c:pt idx="519">
                  <c:v>1E-009</c:v>
                </c:pt>
                <c:pt idx="520">
                  <c:v>1E-009</c:v>
                </c:pt>
                <c:pt idx="521">
                  <c:v>1E-009</c:v>
                </c:pt>
                <c:pt idx="522">
                  <c:v>1E-009</c:v>
                </c:pt>
                <c:pt idx="523">
                  <c:v>1E-009</c:v>
                </c:pt>
                <c:pt idx="524">
                  <c:v>1E-009</c:v>
                </c:pt>
                <c:pt idx="525">
                  <c:v>1E-009</c:v>
                </c:pt>
                <c:pt idx="526">
                  <c:v>1E-009</c:v>
                </c:pt>
                <c:pt idx="527">
                  <c:v>1E-009</c:v>
                </c:pt>
                <c:pt idx="528">
                  <c:v>1E-009</c:v>
                </c:pt>
                <c:pt idx="529">
                  <c:v>1E-009</c:v>
                </c:pt>
                <c:pt idx="530">
                  <c:v>1E-009</c:v>
                </c:pt>
                <c:pt idx="531">
                  <c:v>1E-009</c:v>
                </c:pt>
                <c:pt idx="532">
                  <c:v>1E-009</c:v>
                </c:pt>
                <c:pt idx="533">
                  <c:v>1E-009</c:v>
                </c:pt>
                <c:pt idx="534">
                  <c:v>1E-009</c:v>
                </c:pt>
                <c:pt idx="535">
                  <c:v>1E-009</c:v>
                </c:pt>
                <c:pt idx="536">
                  <c:v>1E-009</c:v>
                </c:pt>
                <c:pt idx="537">
                  <c:v>1E-009</c:v>
                </c:pt>
                <c:pt idx="538">
                  <c:v>1E-009</c:v>
                </c:pt>
                <c:pt idx="539">
                  <c:v>1E-009</c:v>
                </c:pt>
                <c:pt idx="540">
                  <c:v>1E-009</c:v>
                </c:pt>
                <c:pt idx="541">
                  <c:v>1E-009</c:v>
                </c:pt>
                <c:pt idx="542">
                  <c:v>1E-009</c:v>
                </c:pt>
                <c:pt idx="543">
                  <c:v>1E-009</c:v>
                </c:pt>
                <c:pt idx="544">
                  <c:v>1E-009</c:v>
                </c:pt>
                <c:pt idx="545">
                  <c:v>1E-009</c:v>
                </c:pt>
                <c:pt idx="546">
                  <c:v>1E-009</c:v>
                </c:pt>
                <c:pt idx="547">
                  <c:v>1E-009</c:v>
                </c:pt>
                <c:pt idx="548">
                  <c:v>1E-009</c:v>
                </c:pt>
                <c:pt idx="549">
                  <c:v>1E-009</c:v>
                </c:pt>
                <c:pt idx="550">
                  <c:v>1E-009</c:v>
                </c:pt>
                <c:pt idx="551">
                  <c:v>1E-009</c:v>
                </c:pt>
                <c:pt idx="552">
                  <c:v>1E-009</c:v>
                </c:pt>
                <c:pt idx="553">
                  <c:v>1E-009</c:v>
                </c:pt>
                <c:pt idx="554">
                  <c:v>1E-009</c:v>
                </c:pt>
                <c:pt idx="555">
                  <c:v>1E-009</c:v>
                </c:pt>
                <c:pt idx="556">
                  <c:v>1E-009</c:v>
                </c:pt>
                <c:pt idx="557">
                  <c:v>1E-009</c:v>
                </c:pt>
                <c:pt idx="558">
                  <c:v>1E-009</c:v>
                </c:pt>
                <c:pt idx="559">
                  <c:v>1E-009</c:v>
                </c:pt>
                <c:pt idx="560">
                  <c:v>1E-009</c:v>
                </c:pt>
                <c:pt idx="561">
                  <c:v>1E-009</c:v>
                </c:pt>
                <c:pt idx="562">
                  <c:v>1E-009</c:v>
                </c:pt>
                <c:pt idx="563">
                  <c:v>1E-009</c:v>
                </c:pt>
                <c:pt idx="564">
                  <c:v>1E-009</c:v>
                </c:pt>
                <c:pt idx="565">
                  <c:v>1E-009</c:v>
                </c:pt>
                <c:pt idx="566">
                  <c:v>1E-009</c:v>
                </c:pt>
                <c:pt idx="567">
                  <c:v>1E-009</c:v>
                </c:pt>
                <c:pt idx="568">
                  <c:v>1E-009</c:v>
                </c:pt>
                <c:pt idx="569">
                  <c:v>1E-009</c:v>
                </c:pt>
                <c:pt idx="570">
                  <c:v>1E-009</c:v>
                </c:pt>
                <c:pt idx="571">
                  <c:v>1E-009</c:v>
                </c:pt>
                <c:pt idx="572">
                  <c:v>1E-009</c:v>
                </c:pt>
                <c:pt idx="573">
                  <c:v>1E-009</c:v>
                </c:pt>
                <c:pt idx="574">
                  <c:v>1E-009</c:v>
                </c:pt>
                <c:pt idx="575">
                  <c:v>1E-009</c:v>
                </c:pt>
                <c:pt idx="576">
                  <c:v>1E-009</c:v>
                </c:pt>
                <c:pt idx="577">
                  <c:v>1E-009</c:v>
                </c:pt>
                <c:pt idx="578">
                  <c:v>1E-009</c:v>
                </c:pt>
                <c:pt idx="579">
                  <c:v>1E-009</c:v>
                </c:pt>
                <c:pt idx="580">
                  <c:v>1E-009</c:v>
                </c:pt>
                <c:pt idx="581">
                  <c:v>1E-009</c:v>
                </c:pt>
                <c:pt idx="582">
                  <c:v>1E-009</c:v>
                </c:pt>
                <c:pt idx="583">
                  <c:v>1E-009</c:v>
                </c:pt>
                <c:pt idx="584">
                  <c:v>1E-009</c:v>
                </c:pt>
                <c:pt idx="585">
                  <c:v>1E-009</c:v>
                </c:pt>
                <c:pt idx="586">
                  <c:v>1E-009</c:v>
                </c:pt>
                <c:pt idx="587">
                  <c:v>1E-009</c:v>
                </c:pt>
                <c:pt idx="588">
                  <c:v>1E-009</c:v>
                </c:pt>
                <c:pt idx="589">
                  <c:v>1E-009</c:v>
                </c:pt>
                <c:pt idx="590">
                  <c:v>1E-009</c:v>
                </c:pt>
                <c:pt idx="591">
                  <c:v>1E-009</c:v>
                </c:pt>
                <c:pt idx="592">
                  <c:v>1E-009</c:v>
                </c:pt>
                <c:pt idx="593">
                  <c:v>1E-009</c:v>
                </c:pt>
                <c:pt idx="594">
                  <c:v>1E-009</c:v>
                </c:pt>
                <c:pt idx="595">
                  <c:v>1E-009</c:v>
                </c:pt>
                <c:pt idx="596">
                  <c:v>1E-009</c:v>
                </c:pt>
                <c:pt idx="597">
                  <c:v>1E-009</c:v>
                </c:pt>
                <c:pt idx="598">
                  <c:v>1E-009</c:v>
                </c:pt>
                <c:pt idx="599">
                  <c:v>1E-009</c:v>
                </c:pt>
                <c:pt idx="600">
                  <c:v>1E-009</c:v>
                </c:pt>
                <c:pt idx="601">
                  <c:v>1E-009</c:v>
                </c:pt>
                <c:pt idx="602">
                  <c:v>1E-009</c:v>
                </c:pt>
                <c:pt idx="603">
                  <c:v>1E-009</c:v>
                </c:pt>
                <c:pt idx="604">
                  <c:v>1E-009</c:v>
                </c:pt>
                <c:pt idx="605">
                  <c:v>1E-009</c:v>
                </c:pt>
                <c:pt idx="606">
                  <c:v>1E-009</c:v>
                </c:pt>
                <c:pt idx="607">
                  <c:v>1E-009</c:v>
                </c:pt>
                <c:pt idx="608">
                  <c:v>1E-009</c:v>
                </c:pt>
                <c:pt idx="609">
                  <c:v>1E-009</c:v>
                </c:pt>
                <c:pt idx="610">
                  <c:v>1E-009</c:v>
                </c:pt>
                <c:pt idx="611">
                  <c:v>1E-009</c:v>
                </c:pt>
                <c:pt idx="612">
                  <c:v>1E-009</c:v>
                </c:pt>
                <c:pt idx="613">
                  <c:v>1E-009</c:v>
                </c:pt>
                <c:pt idx="614">
                  <c:v>1E-009</c:v>
                </c:pt>
                <c:pt idx="615">
                  <c:v>1E-009</c:v>
                </c:pt>
                <c:pt idx="616">
                  <c:v>1E-009</c:v>
                </c:pt>
                <c:pt idx="617">
                  <c:v>1E-009</c:v>
                </c:pt>
                <c:pt idx="618">
                  <c:v>1E-009</c:v>
                </c:pt>
                <c:pt idx="619">
                  <c:v>1E-009</c:v>
                </c:pt>
                <c:pt idx="620">
                  <c:v>1E-009</c:v>
                </c:pt>
                <c:pt idx="621">
                  <c:v>1E-009</c:v>
                </c:pt>
                <c:pt idx="622">
                  <c:v>1E-009</c:v>
                </c:pt>
                <c:pt idx="623">
                  <c:v>1E-009</c:v>
                </c:pt>
                <c:pt idx="624">
                  <c:v>1E-009</c:v>
                </c:pt>
                <c:pt idx="625">
                  <c:v>1E-009</c:v>
                </c:pt>
                <c:pt idx="626">
                  <c:v>1E-009</c:v>
                </c:pt>
                <c:pt idx="627">
                  <c:v>1E-009</c:v>
                </c:pt>
                <c:pt idx="628">
                  <c:v>1E-009</c:v>
                </c:pt>
                <c:pt idx="629">
                  <c:v>1E-009</c:v>
                </c:pt>
                <c:pt idx="630">
                  <c:v>1E-009</c:v>
                </c:pt>
                <c:pt idx="631">
                  <c:v>1E-009</c:v>
                </c:pt>
                <c:pt idx="632">
                  <c:v>1E-009</c:v>
                </c:pt>
                <c:pt idx="633">
                  <c:v>1E-009</c:v>
                </c:pt>
                <c:pt idx="634">
                  <c:v>1E-009</c:v>
                </c:pt>
                <c:pt idx="635">
                  <c:v>1E-009</c:v>
                </c:pt>
                <c:pt idx="636">
                  <c:v>1E-009</c:v>
                </c:pt>
                <c:pt idx="637">
                  <c:v>1E-009</c:v>
                </c:pt>
                <c:pt idx="638">
                  <c:v>1E-009</c:v>
                </c:pt>
                <c:pt idx="639">
                  <c:v>1E-009</c:v>
                </c:pt>
                <c:pt idx="640">
                  <c:v>1E-009</c:v>
                </c:pt>
                <c:pt idx="641">
                  <c:v>1E-009</c:v>
                </c:pt>
                <c:pt idx="642">
                  <c:v>1E-009</c:v>
                </c:pt>
                <c:pt idx="643">
                  <c:v>1E-009</c:v>
                </c:pt>
                <c:pt idx="644">
                  <c:v>1E-009</c:v>
                </c:pt>
                <c:pt idx="645">
                  <c:v>1E-009</c:v>
                </c:pt>
                <c:pt idx="646">
                  <c:v>1E-009</c:v>
                </c:pt>
                <c:pt idx="647">
                  <c:v>1E-009</c:v>
                </c:pt>
                <c:pt idx="648">
                  <c:v>1E-009</c:v>
                </c:pt>
                <c:pt idx="649">
                  <c:v>1E-009</c:v>
                </c:pt>
                <c:pt idx="650">
                  <c:v>1E-009</c:v>
                </c:pt>
                <c:pt idx="651">
                  <c:v>1E-009</c:v>
                </c:pt>
                <c:pt idx="652">
                  <c:v>1E-009</c:v>
                </c:pt>
                <c:pt idx="653">
                  <c:v>1E-009</c:v>
                </c:pt>
                <c:pt idx="654">
                  <c:v>1E-009</c:v>
                </c:pt>
                <c:pt idx="655">
                  <c:v>1E-009</c:v>
                </c:pt>
                <c:pt idx="656">
                  <c:v>1E-009</c:v>
                </c:pt>
                <c:pt idx="657">
                  <c:v>1E-009</c:v>
                </c:pt>
                <c:pt idx="658">
                  <c:v>1E-009</c:v>
                </c:pt>
                <c:pt idx="659">
                  <c:v>1E-009</c:v>
                </c:pt>
                <c:pt idx="660">
                  <c:v>1E-009</c:v>
                </c:pt>
                <c:pt idx="661">
                  <c:v>1E-009</c:v>
                </c:pt>
                <c:pt idx="662">
                  <c:v>1E-009</c:v>
                </c:pt>
                <c:pt idx="663">
                  <c:v>1E-009</c:v>
                </c:pt>
                <c:pt idx="664">
                  <c:v>1E-009</c:v>
                </c:pt>
                <c:pt idx="665">
                  <c:v>1E-009</c:v>
                </c:pt>
                <c:pt idx="666">
                  <c:v>1E-009</c:v>
                </c:pt>
                <c:pt idx="667">
                  <c:v>1E-009</c:v>
                </c:pt>
                <c:pt idx="668">
                  <c:v>1E-009</c:v>
                </c:pt>
                <c:pt idx="669">
                  <c:v>1E-009</c:v>
                </c:pt>
                <c:pt idx="670">
                  <c:v>1E-009</c:v>
                </c:pt>
                <c:pt idx="671">
                  <c:v>1E-009</c:v>
                </c:pt>
                <c:pt idx="672">
                  <c:v>1E-009</c:v>
                </c:pt>
                <c:pt idx="673">
                  <c:v>1E-009</c:v>
                </c:pt>
                <c:pt idx="674">
                  <c:v>1E-009</c:v>
                </c:pt>
                <c:pt idx="675">
                  <c:v>1E-009</c:v>
                </c:pt>
                <c:pt idx="676">
                  <c:v>1E-009</c:v>
                </c:pt>
                <c:pt idx="677">
                  <c:v>1E-009</c:v>
                </c:pt>
                <c:pt idx="678">
                  <c:v>1E-009</c:v>
                </c:pt>
                <c:pt idx="679">
                  <c:v>1E-009</c:v>
                </c:pt>
                <c:pt idx="680">
                  <c:v>1E-009</c:v>
                </c:pt>
                <c:pt idx="681">
                  <c:v>1E-009</c:v>
                </c:pt>
                <c:pt idx="682">
                  <c:v>1E-009</c:v>
                </c:pt>
                <c:pt idx="683">
                  <c:v>1E-009</c:v>
                </c:pt>
                <c:pt idx="684">
                  <c:v>1E-009</c:v>
                </c:pt>
                <c:pt idx="685">
                  <c:v>1E-009</c:v>
                </c:pt>
                <c:pt idx="686">
                  <c:v>1E-009</c:v>
                </c:pt>
                <c:pt idx="687">
                  <c:v>1E-009</c:v>
                </c:pt>
                <c:pt idx="688">
                  <c:v>1E-009</c:v>
                </c:pt>
                <c:pt idx="689">
                  <c:v>1E-009</c:v>
                </c:pt>
                <c:pt idx="690">
                  <c:v>1E-009</c:v>
                </c:pt>
                <c:pt idx="691">
                  <c:v>1E-009</c:v>
                </c:pt>
                <c:pt idx="692">
                  <c:v>1E-009</c:v>
                </c:pt>
                <c:pt idx="693">
                  <c:v>1E-009</c:v>
                </c:pt>
                <c:pt idx="694">
                  <c:v>1E-009</c:v>
                </c:pt>
                <c:pt idx="695">
                  <c:v>1E-009</c:v>
                </c:pt>
                <c:pt idx="696">
                  <c:v>1E-009</c:v>
                </c:pt>
                <c:pt idx="697">
                  <c:v>1E-009</c:v>
                </c:pt>
                <c:pt idx="698">
                  <c:v>-4E-009</c:v>
                </c:pt>
                <c:pt idx="699">
                  <c:v>-4E-010</c:v>
                </c:pt>
                <c:pt idx="700">
                  <c:v>2.7E-009</c:v>
                </c:pt>
                <c:pt idx="701">
                  <c:v>5E-009</c:v>
                </c:pt>
                <c:pt idx="702">
                  <c:v>-2E-009</c:v>
                </c:pt>
                <c:pt idx="703">
                  <c:v>-8.3E-009</c:v>
                </c:pt>
                <c:pt idx="704">
                  <c:v>-5.9E-009</c:v>
                </c:pt>
                <c:pt idx="705">
                  <c:v>1.71E-008</c:v>
                </c:pt>
                <c:pt idx="706">
                  <c:v>3.35E-008</c:v>
                </c:pt>
                <c:pt idx="707">
                  <c:v>5.75E-008</c:v>
                </c:pt>
                <c:pt idx="708">
                  <c:v>5.96E-008</c:v>
                </c:pt>
                <c:pt idx="709">
                  <c:v>7.04E-008</c:v>
                </c:pt>
                <c:pt idx="710">
                  <c:v>7.59E-008</c:v>
                </c:pt>
                <c:pt idx="711">
                  <c:v>9.59E-008</c:v>
                </c:pt>
                <c:pt idx="712">
                  <c:v>1.105E-007</c:v>
                </c:pt>
                <c:pt idx="713">
                  <c:v>1.34E-007</c:v>
                </c:pt>
                <c:pt idx="714">
                  <c:v>1.716E-007</c:v>
                </c:pt>
                <c:pt idx="715">
                  <c:v>1.98E-007</c:v>
                </c:pt>
                <c:pt idx="716">
                  <c:v>2.15E-007</c:v>
                </c:pt>
                <c:pt idx="717">
                  <c:v>2.363E-007</c:v>
                </c:pt>
                <c:pt idx="718">
                  <c:v>2.469E-007</c:v>
                </c:pt>
                <c:pt idx="719">
                  <c:v>2.768E-007</c:v>
                </c:pt>
                <c:pt idx="720">
                  <c:v>3.114E-007</c:v>
                </c:pt>
                <c:pt idx="721">
                  <c:v>3.495E-007</c:v>
                </c:pt>
                <c:pt idx="722">
                  <c:v>3.528E-007</c:v>
                </c:pt>
                <c:pt idx="723">
                  <c:v>3.515E-007</c:v>
                </c:pt>
                <c:pt idx="724">
                  <c:v>3.508E-007</c:v>
                </c:pt>
                <c:pt idx="725">
                  <c:v>3.69E-007</c:v>
                </c:pt>
                <c:pt idx="726">
                  <c:v>3.705E-007</c:v>
                </c:pt>
                <c:pt idx="727">
                  <c:v>3.867E-007</c:v>
                </c:pt>
                <c:pt idx="728">
                  <c:v>4.087E-007</c:v>
                </c:pt>
                <c:pt idx="729">
                  <c:v>4.162E-007</c:v>
                </c:pt>
                <c:pt idx="730">
                  <c:v>4.4E-007</c:v>
                </c:pt>
                <c:pt idx="731">
                  <c:v>4.582E-007</c:v>
                </c:pt>
                <c:pt idx="732">
                  <c:v>4.841E-007</c:v>
                </c:pt>
                <c:pt idx="733">
                  <c:v>5.235E-007</c:v>
                </c:pt>
                <c:pt idx="734">
                  <c:v>5.662E-007</c:v>
                </c:pt>
                <c:pt idx="735">
                  <c:v>6.246E-007</c:v>
                </c:pt>
                <c:pt idx="736">
                  <c:v>6.745E-007</c:v>
                </c:pt>
                <c:pt idx="737">
                  <c:v>7.073E-007</c:v>
                </c:pt>
                <c:pt idx="738">
                  <c:v>7.235E-007</c:v>
                </c:pt>
                <c:pt idx="739">
                  <c:v>7.631E-007</c:v>
                </c:pt>
                <c:pt idx="740">
                  <c:v>8.001E-007</c:v>
                </c:pt>
                <c:pt idx="741">
                  <c:v>8.193E-007</c:v>
                </c:pt>
                <c:pt idx="742">
                  <c:v>8.249E-007</c:v>
                </c:pt>
                <c:pt idx="743">
                  <c:v>8.423E-007</c:v>
                </c:pt>
                <c:pt idx="744">
                  <c:v>8.597E-007</c:v>
                </c:pt>
                <c:pt idx="745">
                  <c:v>8.666E-007</c:v>
                </c:pt>
                <c:pt idx="746">
                  <c:v>8.91E-007</c:v>
                </c:pt>
                <c:pt idx="747">
                  <c:v>9.158E-007</c:v>
                </c:pt>
                <c:pt idx="748">
                  <c:v>9.201E-007</c:v>
                </c:pt>
                <c:pt idx="749">
                  <c:v>9.416E-007</c:v>
                </c:pt>
                <c:pt idx="750">
                  <c:v>9.573E-007</c:v>
                </c:pt>
                <c:pt idx="751">
                  <c:v>9.81E-007</c:v>
                </c:pt>
                <c:pt idx="752">
                  <c:v>1.0024E-006</c:v>
                </c:pt>
                <c:pt idx="753">
                  <c:v>1.0118E-006</c:v>
                </c:pt>
                <c:pt idx="754">
                  <c:v>1.0286E-006</c:v>
                </c:pt>
                <c:pt idx="755">
                  <c:v>1.0475E-006</c:v>
                </c:pt>
                <c:pt idx="756">
                  <c:v>1.0507E-006</c:v>
                </c:pt>
                <c:pt idx="757">
                  <c:v>1.0603E-006</c:v>
                </c:pt>
                <c:pt idx="758">
                  <c:v>1.0668E-006</c:v>
                </c:pt>
                <c:pt idx="759">
                  <c:v>1.0858E-006</c:v>
                </c:pt>
                <c:pt idx="760">
                  <c:v>1.1114E-006</c:v>
                </c:pt>
                <c:pt idx="761">
                  <c:v>1.134E-006</c:v>
                </c:pt>
                <c:pt idx="762">
                  <c:v>1.1505E-006</c:v>
                </c:pt>
                <c:pt idx="763">
                  <c:v>1.1754E-006</c:v>
                </c:pt>
                <c:pt idx="764">
                  <c:v>1.1871E-006</c:v>
                </c:pt>
                <c:pt idx="765">
                  <c:v>1.2111E-006</c:v>
                </c:pt>
                <c:pt idx="766">
                  <c:v>1.2398E-006</c:v>
                </c:pt>
                <c:pt idx="767">
                  <c:v>1.2933E-006</c:v>
                </c:pt>
                <c:pt idx="768">
                  <c:v>1.3516E-006</c:v>
                </c:pt>
                <c:pt idx="769">
                  <c:v>1.4072E-006</c:v>
                </c:pt>
                <c:pt idx="770">
                  <c:v>1.4852E-006</c:v>
                </c:pt>
                <c:pt idx="771">
                  <c:v>1.5802E-006</c:v>
                </c:pt>
                <c:pt idx="772">
                  <c:v>1.7028E-006</c:v>
                </c:pt>
                <c:pt idx="773">
                  <c:v>1.8404E-006</c:v>
                </c:pt>
                <c:pt idx="774">
                  <c:v>2.0158E-006</c:v>
                </c:pt>
                <c:pt idx="775">
                  <c:v>2.2635E-006</c:v>
                </c:pt>
                <c:pt idx="776">
                  <c:v>2.5696E-006</c:v>
                </c:pt>
                <c:pt idx="777">
                  <c:v>2.9519E-006</c:v>
                </c:pt>
                <c:pt idx="778">
                  <c:v>3.4488E-006</c:v>
                </c:pt>
                <c:pt idx="779">
                  <c:v>4.0891E-006</c:v>
                </c:pt>
                <c:pt idx="780">
                  <c:v>4.9001E-006</c:v>
                </c:pt>
                <c:pt idx="781">
                  <c:v>5.9258E-006</c:v>
                </c:pt>
                <c:pt idx="782">
                  <c:v>7.2238E-006</c:v>
                </c:pt>
                <c:pt idx="783">
                  <c:v>8.8367E-006</c:v>
                </c:pt>
                <c:pt idx="784">
                  <c:v>1.08208E-005</c:v>
                </c:pt>
                <c:pt idx="785">
                  <c:v>1.32462E-005</c:v>
                </c:pt>
                <c:pt idx="786">
                  <c:v>1.61839E-005</c:v>
                </c:pt>
                <c:pt idx="787">
                  <c:v>1.97188E-005</c:v>
                </c:pt>
                <c:pt idx="788">
                  <c:v>2.39186E-005</c:v>
                </c:pt>
                <c:pt idx="789">
                  <c:v>2.88371E-005</c:v>
                </c:pt>
                <c:pt idx="790">
                  <c:v>3.45902E-005</c:v>
                </c:pt>
                <c:pt idx="791">
                  <c:v>4.12505E-005</c:v>
                </c:pt>
                <c:pt idx="792">
                  <c:v>4.8867E-005</c:v>
                </c:pt>
                <c:pt idx="793">
                  <c:v>5.74926E-005</c:v>
                </c:pt>
                <c:pt idx="794">
                  <c:v>6.72372E-005</c:v>
                </c:pt>
                <c:pt idx="795">
                  <c:v>7.81155E-005</c:v>
                </c:pt>
                <c:pt idx="796">
                  <c:v>9.0157E-005</c:v>
                </c:pt>
                <c:pt idx="797">
                  <c:v>0.0001033045</c:v>
                </c:pt>
                <c:pt idx="798">
                  <c:v>0.0001175818</c:v>
                </c:pt>
                <c:pt idx="799">
                  <c:v>0.0001329059</c:v>
                </c:pt>
                <c:pt idx="800">
                  <c:v>0.0001491854</c:v>
                </c:pt>
                <c:pt idx="801">
                  <c:v>0.0001663151</c:v>
                </c:pt>
                <c:pt idx="802">
                  <c:v>0.0001841422</c:v>
                </c:pt>
                <c:pt idx="803">
                  <c:v>0.0002024939</c:v>
                </c:pt>
                <c:pt idx="804">
                  <c:v>0.0002211986</c:v>
                </c:pt>
                <c:pt idx="805">
                  <c:v>0.0002400573</c:v>
                </c:pt>
                <c:pt idx="806">
                  <c:v>0.000258851</c:v>
                </c:pt>
                <c:pt idx="807">
                  <c:v>0.0002773829</c:v>
                </c:pt>
                <c:pt idx="808">
                  <c:v>0.0002954181</c:v>
                </c:pt>
                <c:pt idx="809">
                  <c:v>0.0003127523</c:v>
                </c:pt>
                <c:pt idx="810">
                  <c:v>0.0003292338</c:v>
                </c:pt>
                <c:pt idx="811">
                  <c:v>0.0003446116</c:v>
                </c:pt>
                <c:pt idx="812">
                  <c:v>0.000358734</c:v>
                </c:pt>
                <c:pt idx="813">
                  <c:v>0.0003714318</c:v>
                </c:pt>
                <c:pt idx="814">
                  <c:v>0.0003826085</c:v>
                </c:pt>
                <c:pt idx="815">
                  <c:v>0.0003921277</c:v>
                </c:pt>
                <c:pt idx="816">
                  <c:v>0.0003999016</c:v>
                </c:pt>
                <c:pt idx="817">
                  <c:v>0.0004058786</c:v>
                </c:pt>
                <c:pt idx="818">
                  <c:v>0.0004100191</c:v>
                </c:pt>
                <c:pt idx="819">
                  <c:v>0.0004123107</c:v>
                </c:pt>
                <c:pt idx="820">
                  <c:v>0.0004128224</c:v>
                </c:pt>
                <c:pt idx="821">
                  <c:v>0.0004115718</c:v>
                </c:pt>
                <c:pt idx="822">
                  <c:v>0.0004085916</c:v>
                </c:pt>
                <c:pt idx="823">
                  <c:v>0.0004040065</c:v>
                </c:pt>
                <c:pt idx="824">
                  <c:v>0.0003978791</c:v>
                </c:pt>
                <c:pt idx="825">
                  <c:v>0.0003903559</c:v>
                </c:pt>
                <c:pt idx="826">
                  <c:v>0.0003815564</c:v>
                </c:pt>
                <c:pt idx="827">
                  <c:v>0.000371594</c:v>
                </c:pt>
                <c:pt idx="828">
                  <c:v>0.0003606354</c:v>
                </c:pt>
                <c:pt idx="829">
                  <c:v>0.0003488239</c:v>
                </c:pt>
                <c:pt idx="830">
                  <c:v>0.0003362746</c:v>
                </c:pt>
                <c:pt idx="831">
                  <c:v>0.0003231545</c:v>
                </c:pt>
                <c:pt idx="832">
                  <c:v>0.0003095866</c:v>
                </c:pt>
                <c:pt idx="833">
                  <c:v>0.0002957105</c:v>
                </c:pt>
                <c:pt idx="834">
                  <c:v>0.0002816543</c:v>
                </c:pt>
                <c:pt idx="835">
                  <c:v>0.0002675437</c:v>
                </c:pt>
                <c:pt idx="836">
                  <c:v>0.0002535123</c:v>
                </c:pt>
                <c:pt idx="837">
                  <c:v>0.0002396407</c:v>
                </c:pt>
                <c:pt idx="838">
                  <c:v>0.0002260039</c:v>
                </c:pt>
                <c:pt idx="839">
                  <c:v>0.0002127121</c:v>
                </c:pt>
                <c:pt idx="840">
                  <c:v>0.0001998256</c:v>
                </c:pt>
                <c:pt idx="841">
                  <c:v>0.0001874324</c:v>
                </c:pt>
                <c:pt idx="842">
                  <c:v>0.0001755743</c:v>
                </c:pt>
                <c:pt idx="843">
                  <c:v>0.000164295</c:v>
                </c:pt>
                <c:pt idx="844">
                  <c:v>0.0001536376</c:v>
                </c:pt>
                <c:pt idx="845">
                  <c:v>0.0001436291</c:v>
                </c:pt>
                <c:pt idx="846">
                  <c:v>0.0001343063</c:v>
                </c:pt>
                <c:pt idx="847">
                  <c:v>0.0001257006</c:v>
                </c:pt>
                <c:pt idx="848">
                  <c:v>0.0001178302</c:v>
                </c:pt>
                <c:pt idx="849">
                  <c:v>0.0001107115</c:v>
                </c:pt>
                <c:pt idx="850">
                  <c:v>0.0001043659</c:v>
                </c:pt>
              </c:numCache>
            </c:numRef>
          </c:yVal>
          <c:smooth val="1"/>
        </c:ser>
        <c:axId val="83529860"/>
        <c:axId val="46459625"/>
      </c:scatterChart>
      <c:valAx>
        <c:axId val="83529860"/>
        <c:scaling>
          <c:orientation val="minMax"/>
          <c:max val="500"/>
          <c:min val="2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Wavelength /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25"/>
        <c:crossesAt val="0"/>
        <c:crossBetween val="midCat"/>
      </c:valAx>
      <c:valAx>
        <c:axId val="46459625"/>
        <c:scaling>
          <c:orientation val="minMax"/>
          <c:max val="0.0005"/>
          <c:min val="-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k(lambd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93670886076"/>
          <c:y val="0.2070723418028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culated 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77148723966"/>
          <c:y val="0.15448923499771"/>
          <c:w val="0.916617776474039"/>
          <c:h val="0.748625744388456"/>
        </c:manualLayout>
      </c:layout>
      <c:scatterChart>
        <c:scatterStyle val="line"/>
        <c:varyColors val="0"/>
        <c:ser>
          <c:idx val="0"/>
          <c:order val="0"/>
          <c:tx>
            <c:strRef>
              <c:f>prediction_of_k!$I$1</c:f>
              <c:strCache>
                <c:ptCount val="1"/>
                <c:pt idx="0">
                  <c:v>Calculated
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diction_of_k!$H$2:$H$852</c:f>
              <c:numCache>
                <c:formatCode>General</c:formatCode>
                <c:ptCount val="851"/>
                <c:pt idx="0">
                  <c:v>1100</c:v>
                </c:pt>
                <c:pt idx="1">
                  <c:v>1099</c:v>
                </c:pt>
                <c:pt idx="2">
                  <c:v>1098</c:v>
                </c:pt>
                <c:pt idx="3">
                  <c:v>1097</c:v>
                </c:pt>
                <c:pt idx="4">
                  <c:v>1096</c:v>
                </c:pt>
                <c:pt idx="5">
                  <c:v>1095</c:v>
                </c:pt>
                <c:pt idx="6">
                  <c:v>1094</c:v>
                </c:pt>
                <c:pt idx="7">
                  <c:v>1093</c:v>
                </c:pt>
                <c:pt idx="8">
                  <c:v>1092</c:v>
                </c:pt>
                <c:pt idx="9">
                  <c:v>1091</c:v>
                </c:pt>
                <c:pt idx="10">
                  <c:v>1090</c:v>
                </c:pt>
                <c:pt idx="11">
                  <c:v>1089</c:v>
                </c:pt>
                <c:pt idx="12">
                  <c:v>1088</c:v>
                </c:pt>
                <c:pt idx="13">
                  <c:v>1087</c:v>
                </c:pt>
                <c:pt idx="14">
                  <c:v>1086</c:v>
                </c:pt>
                <c:pt idx="15">
                  <c:v>1085</c:v>
                </c:pt>
                <c:pt idx="16">
                  <c:v>1084</c:v>
                </c:pt>
                <c:pt idx="17">
                  <c:v>1083</c:v>
                </c:pt>
                <c:pt idx="18">
                  <c:v>1082</c:v>
                </c:pt>
                <c:pt idx="19">
                  <c:v>1081</c:v>
                </c:pt>
                <c:pt idx="20">
                  <c:v>1080</c:v>
                </c:pt>
                <c:pt idx="21">
                  <c:v>1079</c:v>
                </c:pt>
                <c:pt idx="22">
                  <c:v>1078</c:v>
                </c:pt>
                <c:pt idx="23">
                  <c:v>1077</c:v>
                </c:pt>
                <c:pt idx="24">
                  <c:v>1076</c:v>
                </c:pt>
                <c:pt idx="25">
                  <c:v>1075</c:v>
                </c:pt>
                <c:pt idx="26">
                  <c:v>1074</c:v>
                </c:pt>
                <c:pt idx="27">
                  <c:v>1073</c:v>
                </c:pt>
                <c:pt idx="28">
                  <c:v>1072</c:v>
                </c:pt>
                <c:pt idx="29">
                  <c:v>1071</c:v>
                </c:pt>
                <c:pt idx="30">
                  <c:v>1070</c:v>
                </c:pt>
                <c:pt idx="31">
                  <c:v>1069</c:v>
                </c:pt>
                <c:pt idx="32">
                  <c:v>1068</c:v>
                </c:pt>
                <c:pt idx="33">
                  <c:v>1067</c:v>
                </c:pt>
                <c:pt idx="34">
                  <c:v>1066</c:v>
                </c:pt>
                <c:pt idx="35">
                  <c:v>1065</c:v>
                </c:pt>
                <c:pt idx="36">
                  <c:v>1064</c:v>
                </c:pt>
                <c:pt idx="37">
                  <c:v>1063</c:v>
                </c:pt>
                <c:pt idx="38">
                  <c:v>1062</c:v>
                </c:pt>
                <c:pt idx="39">
                  <c:v>1061</c:v>
                </c:pt>
                <c:pt idx="40">
                  <c:v>1060</c:v>
                </c:pt>
                <c:pt idx="41">
                  <c:v>1059</c:v>
                </c:pt>
                <c:pt idx="42">
                  <c:v>1058</c:v>
                </c:pt>
                <c:pt idx="43">
                  <c:v>1057</c:v>
                </c:pt>
                <c:pt idx="44">
                  <c:v>1056</c:v>
                </c:pt>
                <c:pt idx="45">
                  <c:v>1055</c:v>
                </c:pt>
                <c:pt idx="46">
                  <c:v>1054</c:v>
                </c:pt>
                <c:pt idx="47">
                  <c:v>1053</c:v>
                </c:pt>
                <c:pt idx="48">
                  <c:v>1052</c:v>
                </c:pt>
                <c:pt idx="49">
                  <c:v>1051</c:v>
                </c:pt>
                <c:pt idx="50">
                  <c:v>1050</c:v>
                </c:pt>
                <c:pt idx="51">
                  <c:v>1049</c:v>
                </c:pt>
                <c:pt idx="52">
                  <c:v>1048</c:v>
                </c:pt>
                <c:pt idx="53">
                  <c:v>1047</c:v>
                </c:pt>
                <c:pt idx="54">
                  <c:v>1046</c:v>
                </c:pt>
                <c:pt idx="55">
                  <c:v>1045</c:v>
                </c:pt>
                <c:pt idx="56">
                  <c:v>1044</c:v>
                </c:pt>
                <c:pt idx="57">
                  <c:v>1043</c:v>
                </c:pt>
                <c:pt idx="58">
                  <c:v>1042</c:v>
                </c:pt>
                <c:pt idx="59">
                  <c:v>1041</c:v>
                </c:pt>
                <c:pt idx="60">
                  <c:v>1040</c:v>
                </c:pt>
                <c:pt idx="61">
                  <c:v>1039</c:v>
                </c:pt>
                <c:pt idx="62">
                  <c:v>1038</c:v>
                </c:pt>
                <c:pt idx="63">
                  <c:v>1037</c:v>
                </c:pt>
                <c:pt idx="64">
                  <c:v>1036</c:v>
                </c:pt>
                <c:pt idx="65">
                  <c:v>1035</c:v>
                </c:pt>
                <c:pt idx="66">
                  <c:v>1034</c:v>
                </c:pt>
                <c:pt idx="67">
                  <c:v>1033</c:v>
                </c:pt>
                <c:pt idx="68">
                  <c:v>1032</c:v>
                </c:pt>
                <c:pt idx="69">
                  <c:v>1031</c:v>
                </c:pt>
                <c:pt idx="70">
                  <c:v>1030</c:v>
                </c:pt>
                <c:pt idx="71">
                  <c:v>1029</c:v>
                </c:pt>
                <c:pt idx="72">
                  <c:v>1028</c:v>
                </c:pt>
                <c:pt idx="73">
                  <c:v>1027</c:v>
                </c:pt>
                <c:pt idx="74">
                  <c:v>1026</c:v>
                </c:pt>
                <c:pt idx="75">
                  <c:v>1025</c:v>
                </c:pt>
                <c:pt idx="76">
                  <c:v>1024</c:v>
                </c:pt>
                <c:pt idx="77">
                  <c:v>1023</c:v>
                </c:pt>
                <c:pt idx="78">
                  <c:v>1022</c:v>
                </c:pt>
                <c:pt idx="79">
                  <c:v>1021</c:v>
                </c:pt>
                <c:pt idx="80">
                  <c:v>1020</c:v>
                </c:pt>
                <c:pt idx="81">
                  <c:v>1019</c:v>
                </c:pt>
                <c:pt idx="82">
                  <c:v>1018</c:v>
                </c:pt>
                <c:pt idx="83">
                  <c:v>1017</c:v>
                </c:pt>
                <c:pt idx="84">
                  <c:v>1016</c:v>
                </c:pt>
                <c:pt idx="85">
                  <c:v>1015</c:v>
                </c:pt>
                <c:pt idx="86">
                  <c:v>1014</c:v>
                </c:pt>
                <c:pt idx="87">
                  <c:v>1013</c:v>
                </c:pt>
                <c:pt idx="88">
                  <c:v>1012</c:v>
                </c:pt>
                <c:pt idx="89">
                  <c:v>1011</c:v>
                </c:pt>
                <c:pt idx="90">
                  <c:v>1010</c:v>
                </c:pt>
                <c:pt idx="91">
                  <c:v>1009</c:v>
                </c:pt>
                <c:pt idx="92">
                  <c:v>1008</c:v>
                </c:pt>
                <c:pt idx="93">
                  <c:v>1007</c:v>
                </c:pt>
                <c:pt idx="94">
                  <c:v>1006</c:v>
                </c:pt>
                <c:pt idx="95">
                  <c:v>1005</c:v>
                </c:pt>
                <c:pt idx="96">
                  <c:v>1004</c:v>
                </c:pt>
                <c:pt idx="97">
                  <c:v>1003</c:v>
                </c:pt>
                <c:pt idx="98">
                  <c:v>1002</c:v>
                </c:pt>
                <c:pt idx="99">
                  <c:v>1001</c:v>
                </c:pt>
                <c:pt idx="100">
                  <c:v>1000</c:v>
                </c:pt>
                <c:pt idx="101">
                  <c:v>999</c:v>
                </c:pt>
                <c:pt idx="102">
                  <c:v>998</c:v>
                </c:pt>
                <c:pt idx="103">
                  <c:v>997</c:v>
                </c:pt>
                <c:pt idx="104">
                  <c:v>996</c:v>
                </c:pt>
                <c:pt idx="105">
                  <c:v>995</c:v>
                </c:pt>
                <c:pt idx="106">
                  <c:v>994</c:v>
                </c:pt>
                <c:pt idx="107">
                  <c:v>993</c:v>
                </c:pt>
                <c:pt idx="108">
                  <c:v>992</c:v>
                </c:pt>
                <c:pt idx="109">
                  <c:v>991</c:v>
                </c:pt>
                <c:pt idx="110">
                  <c:v>990</c:v>
                </c:pt>
                <c:pt idx="111">
                  <c:v>989</c:v>
                </c:pt>
                <c:pt idx="112">
                  <c:v>988</c:v>
                </c:pt>
                <c:pt idx="113">
                  <c:v>987</c:v>
                </c:pt>
                <c:pt idx="114">
                  <c:v>986</c:v>
                </c:pt>
                <c:pt idx="115">
                  <c:v>985</c:v>
                </c:pt>
                <c:pt idx="116">
                  <c:v>984</c:v>
                </c:pt>
                <c:pt idx="117">
                  <c:v>983</c:v>
                </c:pt>
                <c:pt idx="118">
                  <c:v>982</c:v>
                </c:pt>
                <c:pt idx="119">
                  <c:v>981</c:v>
                </c:pt>
                <c:pt idx="120">
                  <c:v>980</c:v>
                </c:pt>
                <c:pt idx="121">
                  <c:v>979</c:v>
                </c:pt>
                <c:pt idx="122">
                  <c:v>978</c:v>
                </c:pt>
                <c:pt idx="123">
                  <c:v>977</c:v>
                </c:pt>
                <c:pt idx="124">
                  <c:v>976</c:v>
                </c:pt>
                <c:pt idx="125">
                  <c:v>975</c:v>
                </c:pt>
                <c:pt idx="126">
                  <c:v>974</c:v>
                </c:pt>
                <c:pt idx="127">
                  <c:v>973</c:v>
                </c:pt>
                <c:pt idx="128">
                  <c:v>972</c:v>
                </c:pt>
                <c:pt idx="129">
                  <c:v>971</c:v>
                </c:pt>
                <c:pt idx="130">
                  <c:v>970</c:v>
                </c:pt>
                <c:pt idx="131">
                  <c:v>969</c:v>
                </c:pt>
                <c:pt idx="132">
                  <c:v>968</c:v>
                </c:pt>
                <c:pt idx="133">
                  <c:v>967</c:v>
                </c:pt>
                <c:pt idx="134">
                  <c:v>966</c:v>
                </c:pt>
                <c:pt idx="135">
                  <c:v>965</c:v>
                </c:pt>
                <c:pt idx="136">
                  <c:v>964</c:v>
                </c:pt>
                <c:pt idx="137">
                  <c:v>963</c:v>
                </c:pt>
                <c:pt idx="138">
                  <c:v>962</c:v>
                </c:pt>
                <c:pt idx="139">
                  <c:v>961</c:v>
                </c:pt>
                <c:pt idx="140">
                  <c:v>960</c:v>
                </c:pt>
                <c:pt idx="141">
                  <c:v>959</c:v>
                </c:pt>
                <c:pt idx="142">
                  <c:v>958</c:v>
                </c:pt>
                <c:pt idx="143">
                  <c:v>957</c:v>
                </c:pt>
                <c:pt idx="144">
                  <c:v>956</c:v>
                </c:pt>
                <c:pt idx="145">
                  <c:v>955</c:v>
                </c:pt>
                <c:pt idx="146">
                  <c:v>954</c:v>
                </c:pt>
                <c:pt idx="147">
                  <c:v>953</c:v>
                </c:pt>
                <c:pt idx="148">
                  <c:v>952</c:v>
                </c:pt>
                <c:pt idx="149">
                  <c:v>951</c:v>
                </c:pt>
                <c:pt idx="150">
                  <c:v>950</c:v>
                </c:pt>
                <c:pt idx="151">
                  <c:v>949</c:v>
                </c:pt>
                <c:pt idx="152">
                  <c:v>948</c:v>
                </c:pt>
                <c:pt idx="153">
                  <c:v>947</c:v>
                </c:pt>
                <c:pt idx="154">
                  <c:v>946</c:v>
                </c:pt>
                <c:pt idx="155">
                  <c:v>945</c:v>
                </c:pt>
                <c:pt idx="156">
                  <c:v>944</c:v>
                </c:pt>
                <c:pt idx="157">
                  <c:v>943</c:v>
                </c:pt>
                <c:pt idx="158">
                  <c:v>942</c:v>
                </c:pt>
                <c:pt idx="159">
                  <c:v>941</c:v>
                </c:pt>
                <c:pt idx="160">
                  <c:v>940</c:v>
                </c:pt>
                <c:pt idx="161">
                  <c:v>939</c:v>
                </c:pt>
                <c:pt idx="162">
                  <c:v>938</c:v>
                </c:pt>
                <c:pt idx="163">
                  <c:v>937</c:v>
                </c:pt>
                <c:pt idx="164">
                  <c:v>936</c:v>
                </c:pt>
                <c:pt idx="165">
                  <c:v>935</c:v>
                </c:pt>
                <c:pt idx="166">
                  <c:v>934</c:v>
                </c:pt>
                <c:pt idx="167">
                  <c:v>933</c:v>
                </c:pt>
                <c:pt idx="168">
                  <c:v>932</c:v>
                </c:pt>
                <c:pt idx="169">
                  <c:v>931</c:v>
                </c:pt>
                <c:pt idx="170">
                  <c:v>930</c:v>
                </c:pt>
                <c:pt idx="171">
                  <c:v>929</c:v>
                </c:pt>
                <c:pt idx="172">
                  <c:v>928</c:v>
                </c:pt>
                <c:pt idx="173">
                  <c:v>927</c:v>
                </c:pt>
                <c:pt idx="174">
                  <c:v>926</c:v>
                </c:pt>
                <c:pt idx="175">
                  <c:v>925</c:v>
                </c:pt>
                <c:pt idx="176">
                  <c:v>924</c:v>
                </c:pt>
                <c:pt idx="177">
                  <c:v>923</c:v>
                </c:pt>
                <c:pt idx="178">
                  <c:v>922</c:v>
                </c:pt>
                <c:pt idx="179">
                  <c:v>921</c:v>
                </c:pt>
                <c:pt idx="180">
                  <c:v>920</c:v>
                </c:pt>
                <c:pt idx="181">
                  <c:v>919</c:v>
                </c:pt>
                <c:pt idx="182">
                  <c:v>918</c:v>
                </c:pt>
                <c:pt idx="183">
                  <c:v>917</c:v>
                </c:pt>
                <c:pt idx="184">
                  <c:v>916</c:v>
                </c:pt>
                <c:pt idx="185">
                  <c:v>915</c:v>
                </c:pt>
                <c:pt idx="186">
                  <c:v>914</c:v>
                </c:pt>
                <c:pt idx="187">
                  <c:v>913</c:v>
                </c:pt>
                <c:pt idx="188">
                  <c:v>912</c:v>
                </c:pt>
                <c:pt idx="189">
                  <c:v>911</c:v>
                </c:pt>
                <c:pt idx="190">
                  <c:v>910</c:v>
                </c:pt>
                <c:pt idx="191">
                  <c:v>909</c:v>
                </c:pt>
                <c:pt idx="192">
                  <c:v>908</c:v>
                </c:pt>
                <c:pt idx="193">
                  <c:v>907</c:v>
                </c:pt>
                <c:pt idx="194">
                  <c:v>906</c:v>
                </c:pt>
                <c:pt idx="195">
                  <c:v>905</c:v>
                </c:pt>
                <c:pt idx="196">
                  <c:v>904</c:v>
                </c:pt>
                <c:pt idx="197">
                  <c:v>903</c:v>
                </c:pt>
                <c:pt idx="198">
                  <c:v>902</c:v>
                </c:pt>
                <c:pt idx="199">
                  <c:v>901</c:v>
                </c:pt>
                <c:pt idx="200">
                  <c:v>900</c:v>
                </c:pt>
                <c:pt idx="201">
                  <c:v>899</c:v>
                </c:pt>
                <c:pt idx="202">
                  <c:v>898</c:v>
                </c:pt>
                <c:pt idx="203">
                  <c:v>897</c:v>
                </c:pt>
                <c:pt idx="204">
                  <c:v>896</c:v>
                </c:pt>
                <c:pt idx="205">
                  <c:v>895</c:v>
                </c:pt>
                <c:pt idx="206">
                  <c:v>894</c:v>
                </c:pt>
                <c:pt idx="207">
                  <c:v>893</c:v>
                </c:pt>
                <c:pt idx="208">
                  <c:v>892</c:v>
                </c:pt>
                <c:pt idx="209">
                  <c:v>891</c:v>
                </c:pt>
                <c:pt idx="210">
                  <c:v>890</c:v>
                </c:pt>
                <c:pt idx="211">
                  <c:v>889</c:v>
                </c:pt>
                <c:pt idx="212">
                  <c:v>888</c:v>
                </c:pt>
                <c:pt idx="213">
                  <c:v>887</c:v>
                </c:pt>
                <c:pt idx="214">
                  <c:v>886</c:v>
                </c:pt>
                <c:pt idx="215">
                  <c:v>885</c:v>
                </c:pt>
                <c:pt idx="216">
                  <c:v>884</c:v>
                </c:pt>
                <c:pt idx="217">
                  <c:v>883</c:v>
                </c:pt>
                <c:pt idx="218">
                  <c:v>882</c:v>
                </c:pt>
                <c:pt idx="219">
                  <c:v>881</c:v>
                </c:pt>
                <c:pt idx="220">
                  <c:v>880</c:v>
                </c:pt>
                <c:pt idx="221">
                  <c:v>879</c:v>
                </c:pt>
                <c:pt idx="222">
                  <c:v>878</c:v>
                </c:pt>
                <c:pt idx="223">
                  <c:v>877</c:v>
                </c:pt>
                <c:pt idx="224">
                  <c:v>876</c:v>
                </c:pt>
                <c:pt idx="225">
                  <c:v>875</c:v>
                </c:pt>
                <c:pt idx="226">
                  <c:v>874</c:v>
                </c:pt>
                <c:pt idx="227">
                  <c:v>873</c:v>
                </c:pt>
                <c:pt idx="228">
                  <c:v>872</c:v>
                </c:pt>
                <c:pt idx="229">
                  <c:v>871</c:v>
                </c:pt>
                <c:pt idx="230">
                  <c:v>870</c:v>
                </c:pt>
                <c:pt idx="231">
                  <c:v>869</c:v>
                </c:pt>
                <c:pt idx="232">
                  <c:v>868</c:v>
                </c:pt>
                <c:pt idx="233">
                  <c:v>867</c:v>
                </c:pt>
                <c:pt idx="234">
                  <c:v>866</c:v>
                </c:pt>
                <c:pt idx="235">
                  <c:v>865</c:v>
                </c:pt>
                <c:pt idx="236">
                  <c:v>864</c:v>
                </c:pt>
                <c:pt idx="237">
                  <c:v>863</c:v>
                </c:pt>
                <c:pt idx="238">
                  <c:v>862</c:v>
                </c:pt>
                <c:pt idx="239">
                  <c:v>861</c:v>
                </c:pt>
                <c:pt idx="240">
                  <c:v>860</c:v>
                </c:pt>
                <c:pt idx="241">
                  <c:v>859</c:v>
                </c:pt>
                <c:pt idx="242">
                  <c:v>858</c:v>
                </c:pt>
                <c:pt idx="243">
                  <c:v>857</c:v>
                </c:pt>
                <c:pt idx="244">
                  <c:v>856</c:v>
                </c:pt>
                <c:pt idx="245">
                  <c:v>855</c:v>
                </c:pt>
                <c:pt idx="246">
                  <c:v>854</c:v>
                </c:pt>
                <c:pt idx="247">
                  <c:v>853</c:v>
                </c:pt>
                <c:pt idx="248">
                  <c:v>852</c:v>
                </c:pt>
                <c:pt idx="249">
                  <c:v>851</c:v>
                </c:pt>
                <c:pt idx="250">
                  <c:v>850</c:v>
                </c:pt>
                <c:pt idx="251">
                  <c:v>849</c:v>
                </c:pt>
                <c:pt idx="252">
                  <c:v>848</c:v>
                </c:pt>
                <c:pt idx="253">
                  <c:v>847</c:v>
                </c:pt>
                <c:pt idx="254">
                  <c:v>846</c:v>
                </c:pt>
                <c:pt idx="255">
                  <c:v>845</c:v>
                </c:pt>
                <c:pt idx="256">
                  <c:v>844</c:v>
                </c:pt>
                <c:pt idx="257">
                  <c:v>843</c:v>
                </c:pt>
                <c:pt idx="258">
                  <c:v>842</c:v>
                </c:pt>
                <c:pt idx="259">
                  <c:v>841</c:v>
                </c:pt>
                <c:pt idx="260">
                  <c:v>840</c:v>
                </c:pt>
                <c:pt idx="261">
                  <c:v>839</c:v>
                </c:pt>
                <c:pt idx="262">
                  <c:v>838</c:v>
                </c:pt>
                <c:pt idx="263">
                  <c:v>837</c:v>
                </c:pt>
                <c:pt idx="264">
                  <c:v>836</c:v>
                </c:pt>
                <c:pt idx="265">
                  <c:v>835</c:v>
                </c:pt>
                <c:pt idx="266">
                  <c:v>834</c:v>
                </c:pt>
                <c:pt idx="267">
                  <c:v>833</c:v>
                </c:pt>
                <c:pt idx="268">
                  <c:v>832</c:v>
                </c:pt>
                <c:pt idx="269">
                  <c:v>831</c:v>
                </c:pt>
                <c:pt idx="270">
                  <c:v>830</c:v>
                </c:pt>
                <c:pt idx="271">
                  <c:v>829</c:v>
                </c:pt>
                <c:pt idx="272">
                  <c:v>828</c:v>
                </c:pt>
                <c:pt idx="273">
                  <c:v>827</c:v>
                </c:pt>
                <c:pt idx="274">
                  <c:v>826</c:v>
                </c:pt>
                <c:pt idx="275">
                  <c:v>825</c:v>
                </c:pt>
                <c:pt idx="276">
                  <c:v>824</c:v>
                </c:pt>
                <c:pt idx="277">
                  <c:v>823</c:v>
                </c:pt>
                <c:pt idx="278">
                  <c:v>822</c:v>
                </c:pt>
                <c:pt idx="279">
                  <c:v>821</c:v>
                </c:pt>
                <c:pt idx="280">
                  <c:v>820</c:v>
                </c:pt>
                <c:pt idx="281">
                  <c:v>819</c:v>
                </c:pt>
                <c:pt idx="282">
                  <c:v>818</c:v>
                </c:pt>
                <c:pt idx="283">
                  <c:v>817</c:v>
                </c:pt>
                <c:pt idx="284">
                  <c:v>816</c:v>
                </c:pt>
                <c:pt idx="285">
                  <c:v>815</c:v>
                </c:pt>
                <c:pt idx="286">
                  <c:v>814</c:v>
                </c:pt>
                <c:pt idx="287">
                  <c:v>813</c:v>
                </c:pt>
                <c:pt idx="288">
                  <c:v>812</c:v>
                </c:pt>
                <c:pt idx="289">
                  <c:v>811</c:v>
                </c:pt>
                <c:pt idx="290">
                  <c:v>810</c:v>
                </c:pt>
                <c:pt idx="291">
                  <c:v>809</c:v>
                </c:pt>
                <c:pt idx="292">
                  <c:v>808</c:v>
                </c:pt>
                <c:pt idx="293">
                  <c:v>807</c:v>
                </c:pt>
                <c:pt idx="294">
                  <c:v>806</c:v>
                </c:pt>
                <c:pt idx="295">
                  <c:v>805</c:v>
                </c:pt>
                <c:pt idx="296">
                  <c:v>804</c:v>
                </c:pt>
                <c:pt idx="297">
                  <c:v>803</c:v>
                </c:pt>
                <c:pt idx="298">
                  <c:v>802</c:v>
                </c:pt>
                <c:pt idx="299">
                  <c:v>801</c:v>
                </c:pt>
                <c:pt idx="300">
                  <c:v>800</c:v>
                </c:pt>
                <c:pt idx="301">
                  <c:v>799</c:v>
                </c:pt>
                <c:pt idx="302">
                  <c:v>798</c:v>
                </c:pt>
                <c:pt idx="303">
                  <c:v>797</c:v>
                </c:pt>
                <c:pt idx="304">
                  <c:v>796</c:v>
                </c:pt>
                <c:pt idx="305">
                  <c:v>795</c:v>
                </c:pt>
                <c:pt idx="306">
                  <c:v>794</c:v>
                </c:pt>
                <c:pt idx="307">
                  <c:v>793</c:v>
                </c:pt>
                <c:pt idx="308">
                  <c:v>792</c:v>
                </c:pt>
                <c:pt idx="309">
                  <c:v>791</c:v>
                </c:pt>
                <c:pt idx="310">
                  <c:v>790</c:v>
                </c:pt>
                <c:pt idx="311">
                  <c:v>789</c:v>
                </c:pt>
                <c:pt idx="312">
                  <c:v>788</c:v>
                </c:pt>
                <c:pt idx="313">
                  <c:v>787</c:v>
                </c:pt>
                <c:pt idx="314">
                  <c:v>786</c:v>
                </c:pt>
                <c:pt idx="315">
                  <c:v>785</c:v>
                </c:pt>
                <c:pt idx="316">
                  <c:v>784</c:v>
                </c:pt>
                <c:pt idx="317">
                  <c:v>783</c:v>
                </c:pt>
                <c:pt idx="318">
                  <c:v>782</c:v>
                </c:pt>
                <c:pt idx="319">
                  <c:v>781</c:v>
                </c:pt>
                <c:pt idx="320">
                  <c:v>780</c:v>
                </c:pt>
                <c:pt idx="321">
                  <c:v>779</c:v>
                </c:pt>
                <c:pt idx="322">
                  <c:v>778</c:v>
                </c:pt>
                <c:pt idx="323">
                  <c:v>777</c:v>
                </c:pt>
                <c:pt idx="324">
                  <c:v>776</c:v>
                </c:pt>
                <c:pt idx="325">
                  <c:v>775</c:v>
                </c:pt>
                <c:pt idx="326">
                  <c:v>774</c:v>
                </c:pt>
                <c:pt idx="327">
                  <c:v>773</c:v>
                </c:pt>
                <c:pt idx="328">
                  <c:v>772</c:v>
                </c:pt>
                <c:pt idx="329">
                  <c:v>771</c:v>
                </c:pt>
                <c:pt idx="330">
                  <c:v>770</c:v>
                </c:pt>
                <c:pt idx="331">
                  <c:v>769</c:v>
                </c:pt>
                <c:pt idx="332">
                  <c:v>768</c:v>
                </c:pt>
                <c:pt idx="333">
                  <c:v>767</c:v>
                </c:pt>
                <c:pt idx="334">
                  <c:v>766</c:v>
                </c:pt>
                <c:pt idx="335">
                  <c:v>765</c:v>
                </c:pt>
                <c:pt idx="336">
                  <c:v>764</c:v>
                </c:pt>
                <c:pt idx="337">
                  <c:v>763</c:v>
                </c:pt>
                <c:pt idx="338">
                  <c:v>762</c:v>
                </c:pt>
                <c:pt idx="339">
                  <c:v>761</c:v>
                </c:pt>
                <c:pt idx="340">
                  <c:v>760</c:v>
                </c:pt>
                <c:pt idx="341">
                  <c:v>759</c:v>
                </c:pt>
                <c:pt idx="342">
                  <c:v>758</c:v>
                </c:pt>
                <c:pt idx="343">
                  <c:v>757</c:v>
                </c:pt>
                <c:pt idx="344">
                  <c:v>756</c:v>
                </c:pt>
                <c:pt idx="345">
                  <c:v>755</c:v>
                </c:pt>
                <c:pt idx="346">
                  <c:v>754</c:v>
                </c:pt>
                <c:pt idx="347">
                  <c:v>753</c:v>
                </c:pt>
                <c:pt idx="348">
                  <c:v>752</c:v>
                </c:pt>
                <c:pt idx="349">
                  <c:v>751</c:v>
                </c:pt>
                <c:pt idx="350">
                  <c:v>750</c:v>
                </c:pt>
                <c:pt idx="351">
                  <c:v>749</c:v>
                </c:pt>
                <c:pt idx="352">
                  <c:v>748</c:v>
                </c:pt>
                <c:pt idx="353">
                  <c:v>747</c:v>
                </c:pt>
                <c:pt idx="354">
                  <c:v>746</c:v>
                </c:pt>
                <c:pt idx="355">
                  <c:v>745</c:v>
                </c:pt>
                <c:pt idx="356">
                  <c:v>744</c:v>
                </c:pt>
                <c:pt idx="357">
                  <c:v>743</c:v>
                </c:pt>
                <c:pt idx="358">
                  <c:v>742</c:v>
                </c:pt>
                <c:pt idx="359">
                  <c:v>741</c:v>
                </c:pt>
                <c:pt idx="360">
                  <c:v>740</c:v>
                </c:pt>
                <c:pt idx="361">
                  <c:v>739</c:v>
                </c:pt>
                <c:pt idx="362">
                  <c:v>738</c:v>
                </c:pt>
                <c:pt idx="363">
                  <c:v>737</c:v>
                </c:pt>
                <c:pt idx="364">
                  <c:v>736</c:v>
                </c:pt>
                <c:pt idx="365">
                  <c:v>735</c:v>
                </c:pt>
                <c:pt idx="366">
                  <c:v>734</c:v>
                </c:pt>
                <c:pt idx="367">
                  <c:v>733</c:v>
                </c:pt>
                <c:pt idx="368">
                  <c:v>732</c:v>
                </c:pt>
                <c:pt idx="369">
                  <c:v>731</c:v>
                </c:pt>
                <c:pt idx="370">
                  <c:v>730</c:v>
                </c:pt>
                <c:pt idx="371">
                  <c:v>729</c:v>
                </c:pt>
                <c:pt idx="372">
                  <c:v>728</c:v>
                </c:pt>
                <c:pt idx="373">
                  <c:v>727</c:v>
                </c:pt>
                <c:pt idx="374">
                  <c:v>726</c:v>
                </c:pt>
                <c:pt idx="375">
                  <c:v>725</c:v>
                </c:pt>
                <c:pt idx="376">
                  <c:v>724</c:v>
                </c:pt>
                <c:pt idx="377">
                  <c:v>723</c:v>
                </c:pt>
                <c:pt idx="378">
                  <c:v>722</c:v>
                </c:pt>
                <c:pt idx="379">
                  <c:v>721</c:v>
                </c:pt>
                <c:pt idx="380">
                  <c:v>720</c:v>
                </c:pt>
                <c:pt idx="381">
                  <c:v>719</c:v>
                </c:pt>
                <c:pt idx="382">
                  <c:v>718</c:v>
                </c:pt>
                <c:pt idx="383">
                  <c:v>717</c:v>
                </c:pt>
                <c:pt idx="384">
                  <c:v>716</c:v>
                </c:pt>
                <c:pt idx="385">
                  <c:v>715</c:v>
                </c:pt>
                <c:pt idx="386">
                  <c:v>714</c:v>
                </c:pt>
                <c:pt idx="387">
                  <c:v>713</c:v>
                </c:pt>
                <c:pt idx="388">
                  <c:v>712</c:v>
                </c:pt>
                <c:pt idx="389">
                  <c:v>711</c:v>
                </c:pt>
                <c:pt idx="390">
                  <c:v>710</c:v>
                </c:pt>
                <c:pt idx="391">
                  <c:v>709</c:v>
                </c:pt>
                <c:pt idx="392">
                  <c:v>708</c:v>
                </c:pt>
                <c:pt idx="393">
                  <c:v>707</c:v>
                </c:pt>
                <c:pt idx="394">
                  <c:v>706</c:v>
                </c:pt>
                <c:pt idx="395">
                  <c:v>705</c:v>
                </c:pt>
                <c:pt idx="396">
                  <c:v>704</c:v>
                </c:pt>
                <c:pt idx="397">
                  <c:v>703</c:v>
                </c:pt>
                <c:pt idx="398">
                  <c:v>702</c:v>
                </c:pt>
                <c:pt idx="399">
                  <c:v>701</c:v>
                </c:pt>
                <c:pt idx="400">
                  <c:v>700</c:v>
                </c:pt>
                <c:pt idx="401">
                  <c:v>699</c:v>
                </c:pt>
                <c:pt idx="402">
                  <c:v>698</c:v>
                </c:pt>
                <c:pt idx="403">
                  <c:v>697</c:v>
                </c:pt>
                <c:pt idx="404">
                  <c:v>696</c:v>
                </c:pt>
                <c:pt idx="405">
                  <c:v>695</c:v>
                </c:pt>
                <c:pt idx="406">
                  <c:v>694</c:v>
                </c:pt>
                <c:pt idx="407">
                  <c:v>693</c:v>
                </c:pt>
                <c:pt idx="408">
                  <c:v>692</c:v>
                </c:pt>
                <c:pt idx="409">
                  <c:v>691</c:v>
                </c:pt>
                <c:pt idx="410">
                  <c:v>690</c:v>
                </c:pt>
                <c:pt idx="411">
                  <c:v>689</c:v>
                </c:pt>
                <c:pt idx="412">
                  <c:v>688</c:v>
                </c:pt>
                <c:pt idx="413">
                  <c:v>687</c:v>
                </c:pt>
                <c:pt idx="414">
                  <c:v>686</c:v>
                </c:pt>
                <c:pt idx="415">
                  <c:v>685</c:v>
                </c:pt>
                <c:pt idx="416">
                  <c:v>684</c:v>
                </c:pt>
                <c:pt idx="417">
                  <c:v>683</c:v>
                </c:pt>
                <c:pt idx="418">
                  <c:v>682</c:v>
                </c:pt>
                <c:pt idx="419">
                  <c:v>681</c:v>
                </c:pt>
                <c:pt idx="420">
                  <c:v>680</c:v>
                </c:pt>
                <c:pt idx="421">
                  <c:v>679</c:v>
                </c:pt>
                <c:pt idx="422">
                  <c:v>678</c:v>
                </c:pt>
                <c:pt idx="423">
                  <c:v>677</c:v>
                </c:pt>
                <c:pt idx="424">
                  <c:v>676</c:v>
                </c:pt>
                <c:pt idx="425">
                  <c:v>675</c:v>
                </c:pt>
                <c:pt idx="426">
                  <c:v>674</c:v>
                </c:pt>
                <c:pt idx="427">
                  <c:v>673</c:v>
                </c:pt>
                <c:pt idx="428">
                  <c:v>672</c:v>
                </c:pt>
                <c:pt idx="429">
                  <c:v>671</c:v>
                </c:pt>
                <c:pt idx="430">
                  <c:v>670</c:v>
                </c:pt>
                <c:pt idx="431">
                  <c:v>669</c:v>
                </c:pt>
                <c:pt idx="432">
                  <c:v>668</c:v>
                </c:pt>
                <c:pt idx="433">
                  <c:v>667</c:v>
                </c:pt>
                <c:pt idx="434">
                  <c:v>666</c:v>
                </c:pt>
                <c:pt idx="435">
                  <c:v>665</c:v>
                </c:pt>
                <c:pt idx="436">
                  <c:v>664</c:v>
                </c:pt>
                <c:pt idx="437">
                  <c:v>663</c:v>
                </c:pt>
                <c:pt idx="438">
                  <c:v>662</c:v>
                </c:pt>
                <c:pt idx="439">
                  <c:v>661</c:v>
                </c:pt>
                <c:pt idx="440">
                  <c:v>660</c:v>
                </c:pt>
                <c:pt idx="441">
                  <c:v>659</c:v>
                </c:pt>
                <c:pt idx="442">
                  <c:v>658</c:v>
                </c:pt>
                <c:pt idx="443">
                  <c:v>657</c:v>
                </c:pt>
                <c:pt idx="444">
                  <c:v>656</c:v>
                </c:pt>
                <c:pt idx="445">
                  <c:v>655</c:v>
                </c:pt>
                <c:pt idx="446">
                  <c:v>654</c:v>
                </c:pt>
                <c:pt idx="447">
                  <c:v>653</c:v>
                </c:pt>
                <c:pt idx="448">
                  <c:v>652</c:v>
                </c:pt>
                <c:pt idx="449">
                  <c:v>651</c:v>
                </c:pt>
                <c:pt idx="450">
                  <c:v>650</c:v>
                </c:pt>
                <c:pt idx="451">
                  <c:v>649</c:v>
                </c:pt>
                <c:pt idx="452">
                  <c:v>648</c:v>
                </c:pt>
                <c:pt idx="453">
                  <c:v>647</c:v>
                </c:pt>
                <c:pt idx="454">
                  <c:v>646</c:v>
                </c:pt>
                <c:pt idx="455">
                  <c:v>645</c:v>
                </c:pt>
                <c:pt idx="456">
                  <c:v>644</c:v>
                </c:pt>
                <c:pt idx="457">
                  <c:v>643</c:v>
                </c:pt>
                <c:pt idx="458">
                  <c:v>642</c:v>
                </c:pt>
                <c:pt idx="459">
                  <c:v>641</c:v>
                </c:pt>
                <c:pt idx="460">
                  <c:v>640</c:v>
                </c:pt>
                <c:pt idx="461">
                  <c:v>639</c:v>
                </c:pt>
                <c:pt idx="462">
                  <c:v>638</c:v>
                </c:pt>
                <c:pt idx="463">
                  <c:v>637</c:v>
                </c:pt>
                <c:pt idx="464">
                  <c:v>636</c:v>
                </c:pt>
                <c:pt idx="465">
                  <c:v>635</c:v>
                </c:pt>
                <c:pt idx="466">
                  <c:v>634</c:v>
                </c:pt>
                <c:pt idx="467">
                  <c:v>633</c:v>
                </c:pt>
                <c:pt idx="468">
                  <c:v>632</c:v>
                </c:pt>
                <c:pt idx="469">
                  <c:v>631</c:v>
                </c:pt>
                <c:pt idx="470">
                  <c:v>630</c:v>
                </c:pt>
                <c:pt idx="471">
                  <c:v>629</c:v>
                </c:pt>
                <c:pt idx="472">
                  <c:v>628</c:v>
                </c:pt>
                <c:pt idx="473">
                  <c:v>627</c:v>
                </c:pt>
                <c:pt idx="474">
                  <c:v>626</c:v>
                </c:pt>
                <c:pt idx="475">
                  <c:v>625</c:v>
                </c:pt>
                <c:pt idx="476">
                  <c:v>624</c:v>
                </c:pt>
                <c:pt idx="477">
                  <c:v>623</c:v>
                </c:pt>
                <c:pt idx="478">
                  <c:v>622</c:v>
                </c:pt>
                <c:pt idx="479">
                  <c:v>621</c:v>
                </c:pt>
                <c:pt idx="480">
                  <c:v>620</c:v>
                </c:pt>
                <c:pt idx="481">
                  <c:v>619</c:v>
                </c:pt>
                <c:pt idx="482">
                  <c:v>618</c:v>
                </c:pt>
                <c:pt idx="483">
                  <c:v>617</c:v>
                </c:pt>
                <c:pt idx="484">
                  <c:v>616</c:v>
                </c:pt>
                <c:pt idx="485">
                  <c:v>615</c:v>
                </c:pt>
                <c:pt idx="486">
                  <c:v>614</c:v>
                </c:pt>
                <c:pt idx="487">
                  <c:v>613</c:v>
                </c:pt>
                <c:pt idx="488">
                  <c:v>612</c:v>
                </c:pt>
                <c:pt idx="489">
                  <c:v>611</c:v>
                </c:pt>
                <c:pt idx="490">
                  <c:v>610</c:v>
                </c:pt>
                <c:pt idx="491">
                  <c:v>609</c:v>
                </c:pt>
                <c:pt idx="492">
                  <c:v>608</c:v>
                </c:pt>
                <c:pt idx="493">
                  <c:v>607</c:v>
                </c:pt>
                <c:pt idx="494">
                  <c:v>606</c:v>
                </c:pt>
                <c:pt idx="495">
                  <c:v>605</c:v>
                </c:pt>
                <c:pt idx="496">
                  <c:v>604</c:v>
                </c:pt>
                <c:pt idx="497">
                  <c:v>603</c:v>
                </c:pt>
                <c:pt idx="498">
                  <c:v>602</c:v>
                </c:pt>
                <c:pt idx="499">
                  <c:v>601</c:v>
                </c:pt>
                <c:pt idx="500">
                  <c:v>600</c:v>
                </c:pt>
                <c:pt idx="501">
                  <c:v>599</c:v>
                </c:pt>
                <c:pt idx="502">
                  <c:v>598</c:v>
                </c:pt>
                <c:pt idx="503">
                  <c:v>597</c:v>
                </c:pt>
                <c:pt idx="504">
                  <c:v>596</c:v>
                </c:pt>
                <c:pt idx="505">
                  <c:v>595</c:v>
                </c:pt>
                <c:pt idx="506">
                  <c:v>594</c:v>
                </c:pt>
                <c:pt idx="507">
                  <c:v>593</c:v>
                </c:pt>
                <c:pt idx="508">
                  <c:v>592</c:v>
                </c:pt>
                <c:pt idx="509">
                  <c:v>591</c:v>
                </c:pt>
                <c:pt idx="510">
                  <c:v>590</c:v>
                </c:pt>
                <c:pt idx="511">
                  <c:v>589</c:v>
                </c:pt>
                <c:pt idx="512">
                  <c:v>588</c:v>
                </c:pt>
                <c:pt idx="513">
                  <c:v>587</c:v>
                </c:pt>
                <c:pt idx="514">
                  <c:v>586</c:v>
                </c:pt>
                <c:pt idx="515">
                  <c:v>585</c:v>
                </c:pt>
                <c:pt idx="516">
                  <c:v>584</c:v>
                </c:pt>
                <c:pt idx="517">
                  <c:v>583</c:v>
                </c:pt>
                <c:pt idx="518">
                  <c:v>582</c:v>
                </c:pt>
                <c:pt idx="519">
                  <c:v>581</c:v>
                </c:pt>
                <c:pt idx="520">
                  <c:v>580</c:v>
                </c:pt>
                <c:pt idx="521">
                  <c:v>579</c:v>
                </c:pt>
                <c:pt idx="522">
                  <c:v>578</c:v>
                </c:pt>
                <c:pt idx="523">
                  <c:v>577</c:v>
                </c:pt>
                <c:pt idx="524">
                  <c:v>576</c:v>
                </c:pt>
                <c:pt idx="525">
                  <c:v>575</c:v>
                </c:pt>
                <c:pt idx="526">
                  <c:v>574</c:v>
                </c:pt>
                <c:pt idx="527">
                  <c:v>573</c:v>
                </c:pt>
                <c:pt idx="528">
                  <c:v>572</c:v>
                </c:pt>
                <c:pt idx="529">
                  <c:v>571</c:v>
                </c:pt>
                <c:pt idx="530">
                  <c:v>570</c:v>
                </c:pt>
                <c:pt idx="531">
                  <c:v>569</c:v>
                </c:pt>
                <c:pt idx="532">
                  <c:v>568</c:v>
                </c:pt>
                <c:pt idx="533">
                  <c:v>567</c:v>
                </c:pt>
                <c:pt idx="534">
                  <c:v>566</c:v>
                </c:pt>
                <c:pt idx="535">
                  <c:v>565</c:v>
                </c:pt>
                <c:pt idx="536">
                  <c:v>564</c:v>
                </c:pt>
                <c:pt idx="537">
                  <c:v>563</c:v>
                </c:pt>
                <c:pt idx="538">
                  <c:v>562</c:v>
                </c:pt>
                <c:pt idx="539">
                  <c:v>561</c:v>
                </c:pt>
                <c:pt idx="540">
                  <c:v>560</c:v>
                </c:pt>
                <c:pt idx="541">
                  <c:v>559</c:v>
                </c:pt>
                <c:pt idx="542">
                  <c:v>558</c:v>
                </c:pt>
                <c:pt idx="543">
                  <c:v>557</c:v>
                </c:pt>
                <c:pt idx="544">
                  <c:v>556</c:v>
                </c:pt>
                <c:pt idx="545">
                  <c:v>555</c:v>
                </c:pt>
                <c:pt idx="546">
                  <c:v>554</c:v>
                </c:pt>
                <c:pt idx="547">
                  <c:v>553</c:v>
                </c:pt>
                <c:pt idx="548">
                  <c:v>552</c:v>
                </c:pt>
                <c:pt idx="549">
                  <c:v>551</c:v>
                </c:pt>
                <c:pt idx="550">
                  <c:v>550</c:v>
                </c:pt>
                <c:pt idx="551">
                  <c:v>549</c:v>
                </c:pt>
                <c:pt idx="552">
                  <c:v>548</c:v>
                </c:pt>
                <c:pt idx="553">
                  <c:v>547</c:v>
                </c:pt>
                <c:pt idx="554">
                  <c:v>546</c:v>
                </c:pt>
                <c:pt idx="555">
                  <c:v>545</c:v>
                </c:pt>
                <c:pt idx="556">
                  <c:v>544</c:v>
                </c:pt>
                <c:pt idx="557">
                  <c:v>543</c:v>
                </c:pt>
                <c:pt idx="558">
                  <c:v>542</c:v>
                </c:pt>
                <c:pt idx="559">
                  <c:v>541</c:v>
                </c:pt>
                <c:pt idx="560">
                  <c:v>540</c:v>
                </c:pt>
                <c:pt idx="561">
                  <c:v>539</c:v>
                </c:pt>
                <c:pt idx="562">
                  <c:v>538</c:v>
                </c:pt>
                <c:pt idx="563">
                  <c:v>537</c:v>
                </c:pt>
                <c:pt idx="564">
                  <c:v>536</c:v>
                </c:pt>
                <c:pt idx="565">
                  <c:v>535</c:v>
                </c:pt>
                <c:pt idx="566">
                  <c:v>534</c:v>
                </c:pt>
                <c:pt idx="567">
                  <c:v>533</c:v>
                </c:pt>
                <c:pt idx="568">
                  <c:v>532</c:v>
                </c:pt>
                <c:pt idx="569">
                  <c:v>531</c:v>
                </c:pt>
                <c:pt idx="570">
                  <c:v>530</c:v>
                </c:pt>
                <c:pt idx="571">
                  <c:v>529</c:v>
                </c:pt>
                <c:pt idx="572">
                  <c:v>528</c:v>
                </c:pt>
                <c:pt idx="573">
                  <c:v>527</c:v>
                </c:pt>
                <c:pt idx="574">
                  <c:v>526</c:v>
                </c:pt>
                <c:pt idx="575">
                  <c:v>525</c:v>
                </c:pt>
                <c:pt idx="576">
                  <c:v>524</c:v>
                </c:pt>
                <c:pt idx="577">
                  <c:v>523</c:v>
                </c:pt>
                <c:pt idx="578">
                  <c:v>522</c:v>
                </c:pt>
                <c:pt idx="579">
                  <c:v>521</c:v>
                </c:pt>
                <c:pt idx="580">
                  <c:v>520</c:v>
                </c:pt>
                <c:pt idx="581">
                  <c:v>519</c:v>
                </c:pt>
                <c:pt idx="582">
                  <c:v>518</c:v>
                </c:pt>
                <c:pt idx="583">
                  <c:v>517</c:v>
                </c:pt>
                <c:pt idx="584">
                  <c:v>516</c:v>
                </c:pt>
                <c:pt idx="585">
                  <c:v>515</c:v>
                </c:pt>
                <c:pt idx="586">
                  <c:v>514</c:v>
                </c:pt>
                <c:pt idx="587">
                  <c:v>513</c:v>
                </c:pt>
                <c:pt idx="588">
                  <c:v>512</c:v>
                </c:pt>
                <c:pt idx="589">
                  <c:v>511</c:v>
                </c:pt>
                <c:pt idx="590">
                  <c:v>510</c:v>
                </c:pt>
                <c:pt idx="591">
                  <c:v>509</c:v>
                </c:pt>
                <c:pt idx="592">
                  <c:v>508</c:v>
                </c:pt>
                <c:pt idx="593">
                  <c:v>507</c:v>
                </c:pt>
                <c:pt idx="594">
                  <c:v>506</c:v>
                </c:pt>
                <c:pt idx="595">
                  <c:v>505</c:v>
                </c:pt>
                <c:pt idx="596">
                  <c:v>504</c:v>
                </c:pt>
                <c:pt idx="597">
                  <c:v>503</c:v>
                </c:pt>
                <c:pt idx="598">
                  <c:v>502</c:v>
                </c:pt>
                <c:pt idx="599">
                  <c:v>501</c:v>
                </c:pt>
                <c:pt idx="600">
                  <c:v>500</c:v>
                </c:pt>
                <c:pt idx="601">
                  <c:v>499</c:v>
                </c:pt>
                <c:pt idx="602">
                  <c:v>498</c:v>
                </c:pt>
                <c:pt idx="603">
                  <c:v>497</c:v>
                </c:pt>
                <c:pt idx="604">
                  <c:v>496</c:v>
                </c:pt>
                <c:pt idx="605">
                  <c:v>495</c:v>
                </c:pt>
                <c:pt idx="606">
                  <c:v>494</c:v>
                </c:pt>
                <c:pt idx="607">
                  <c:v>493</c:v>
                </c:pt>
                <c:pt idx="608">
                  <c:v>492</c:v>
                </c:pt>
                <c:pt idx="609">
                  <c:v>491</c:v>
                </c:pt>
                <c:pt idx="610">
                  <c:v>490</c:v>
                </c:pt>
                <c:pt idx="611">
                  <c:v>489</c:v>
                </c:pt>
                <c:pt idx="612">
                  <c:v>488</c:v>
                </c:pt>
                <c:pt idx="613">
                  <c:v>487</c:v>
                </c:pt>
                <c:pt idx="614">
                  <c:v>486</c:v>
                </c:pt>
                <c:pt idx="615">
                  <c:v>485</c:v>
                </c:pt>
                <c:pt idx="616">
                  <c:v>484</c:v>
                </c:pt>
                <c:pt idx="617">
                  <c:v>483</c:v>
                </c:pt>
                <c:pt idx="618">
                  <c:v>482</c:v>
                </c:pt>
                <c:pt idx="619">
                  <c:v>481</c:v>
                </c:pt>
                <c:pt idx="620">
                  <c:v>480</c:v>
                </c:pt>
                <c:pt idx="621">
                  <c:v>479</c:v>
                </c:pt>
                <c:pt idx="622">
                  <c:v>478</c:v>
                </c:pt>
                <c:pt idx="623">
                  <c:v>477</c:v>
                </c:pt>
                <c:pt idx="624">
                  <c:v>476</c:v>
                </c:pt>
                <c:pt idx="625">
                  <c:v>475</c:v>
                </c:pt>
                <c:pt idx="626">
                  <c:v>474</c:v>
                </c:pt>
                <c:pt idx="627">
                  <c:v>473</c:v>
                </c:pt>
                <c:pt idx="628">
                  <c:v>472</c:v>
                </c:pt>
                <c:pt idx="629">
                  <c:v>471</c:v>
                </c:pt>
                <c:pt idx="630">
                  <c:v>470</c:v>
                </c:pt>
                <c:pt idx="631">
                  <c:v>469</c:v>
                </c:pt>
                <c:pt idx="632">
                  <c:v>468</c:v>
                </c:pt>
                <c:pt idx="633">
                  <c:v>467</c:v>
                </c:pt>
                <c:pt idx="634">
                  <c:v>466</c:v>
                </c:pt>
                <c:pt idx="635">
                  <c:v>465</c:v>
                </c:pt>
                <c:pt idx="636">
                  <c:v>464</c:v>
                </c:pt>
                <c:pt idx="637">
                  <c:v>463</c:v>
                </c:pt>
                <c:pt idx="638">
                  <c:v>462</c:v>
                </c:pt>
                <c:pt idx="639">
                  <c:v>461</c:v>
                </c:pt>
                <c:pt idx="640">
                  <c:v>460</c:v>
                </c:pt>
                <c:pt idx="641">
                  <c:v>459</c:v>
                </c:pt>
                <c:pt idx="642">
                  <c:v>458</c:v>
                </c:pt>
                <c:pt idx="643">
                  <c:v>457</c:v>
                </c:pt>
                <c:pt idx="644">
                  <c:v>456</c:v>
                </c:pt>
                <c:pt idx="645">
                  <c:v>455</c:v>
                </c:pt>
                <c:pt idx="646">
                  <c:v>454</c:v>
                </c:pt>
                <c:pt idx="647">
                  <c:v>453</c:v>
                </c:pt>
                <c:pt idx="648">
                  <c:v>452</c:v>
                </c:pt>
                <c:pt idx="649">
                  <c:v>451</c:v>
                </c:pt>
                <c:pt idx="650">
                  <c:v>450</c:v>
                </c:pt>
                <c:pt idx="651">
                  <c:v>449</c:v>
                </c:pt>
                <c:pt idx="652">
                  <c:v>448</c:v>
                </c:pt>
                <c:pt idx="653">
                  <c:v>447</c:v>
                </c:pt>
                <c:pt idx="654">
                  <c:v>446</c:v>
                </c:pt>
                <c:pt idx="655">
                  <c:v>445</c:v>
                </c:pt>
                <c:pt idx="656">
                  <c:v>444</c:v>
                </c:pt>
                <c:pt idx="657">
                  <c:v>443</c:v>
                </c:pt>
                <c:pt idx="658">
                  <c:v>442</c:v>
                </c:pt>
                <c:pt idx="659">
                  <c:v>441</c:v>
                </c:pt>
                <c:pt idx="660">
                  <c:v>440</c:v>
                </c:pt>
                <c:pt idx="661">
                  <c:v>439</c:v>
                </c:pt>
                <c:pt idx="662">
                  <c:v>438</c:v>
                </c:pt>
                <c:pt idx="663">
                  <c:v>437</c:v>
                </c:pt>
                <c:pt idx="664">
                  <c:v>436</c:v>
                </c:pt>
                <c:pt idx="665">
                  <c:v>435</c:v>
                </c:pt>
                <c:pt idx="666">
                  <c:v>434</c:v>
                </c:pt>
                <c:pt idx="667">
                  <c:v>433</c:v>
                </c:pt>
                <c:pt idx="668">
                  <c:v>432</c:v>
                </c:pt>
                <c:pt idx="669">
                  <c:v>431</c:v>
                </c:pt>
                <c:pt idx="670">
                  <c:v>430</c:v>
                </c:pt>
                <c:pt idx="671">
                  <c:v>429</c:v>
                </c:pt>
                <c:pt idx="672">
                  <c:v>428</c:v>
                </c:pt>
                <c:pt idx="673">
                  <c:v>427</c:v>
                </c:pt>
                <c:pt idx="674">
                  <c:v>426</c:v>
                </c:pt>
                <c:pt idx="675">
                  <c:v>425</c:v>
                </c:pt>
                <c:pt idx="676">
                  <c:v>424</c:v>
                </c:pt>
                <c:pt idx="677">
                  <c:v>423</c:v>
                </c:pt>
                <c:pt idx="678">
                  <c:v>422</c:v>
                </c:pt>
                <c:pt idx="679">
                  <c:v>421</c:v>
                </c:pt>
                <c:pt idx="680">
                  <c:v>420</c:v>
                </c:pt>
                <c:pt idx="681">
                  <c:v>419</c:v>
                </c:pt>
                <c:pt idx="682">
                  <c:v>418</c:v>
                </c:pt>
                <c:pt idx="683">
                  <c:v>417</c:v>
                </c:pt>
                <c:pt idx="684">
                  <c:v>416</c:v>
                </c:pt>
                <c:pt idx="685">
                  <c:v>415</c:v>
                </c:pt>
                <c:pt idx="686">
                  <c:v>414</c:v>
                </c:pt>
                <c:pt idx="687">
                  <c:v>413</c:v>
                </c:pt>
                <c:pt idx="688">
                  <c:v>412</c:v>
                </c:pt>
                <c:pt idx="689">
                  <c:v>411</c:v>
                </c:pt>
                <c:pt idx="690">
                  <c:v>410</c:v>
                </c:pt>
                <c:pt idx="691">
                  <c:v>409</c:v>
                </c:pt>
                <c:pt idx="692">
                  <c:v>408</c:v>
                </c:pt>
                <c:pt idx="693">
                  <c:v>407</c:v>
                </c:pt>
                <c:pt idx="694">
                  <c:v>406</c:v>
                </c:pt>
                <c:pt idx="695">
                  <c:v>405</c:v>
                </c:pt>
                <c:pt idx="696">
                  <c:v>404</c:v>
                </c:pt>
                <c:pt idx="697">
                  <c:v>403</c:v>
                </c:pt>
                <c:pt idx="698">
                  <c:v>402</c:v>
                </c:pt>
                <c:pt idx="699">
                  <c:v>401</c:v>
                </c:pt>
                <c:pt idx="700">
                  <c:v>400</c:v>
                </c:pt>
                <c:pt idx="701">
                  <c:v>399</c:v>
                </c:pt>
                <c:pt idx="702">
                  <c:v>398</c:v>
                </c:pt>
                <c:pt idx="703">
                  <c:v>397</c:v>
                </c:pt>
                <c:pt idx="704">
                  <c:v>396</c:v>
                </c:pt>
                <c:pt idx="705">
                  <c:v>395</c:v>
                </c:pt>
                <c:pt idx="706">
                  <c:v>394</c:v>
                </c:pt>
                <c:pt idx="707">
                  <c:v>393</c:v>
                </c:pt>
                <c:pt idx="708">
                  <c:v>392</c:v>
                </c:pt>
                <c:pt idx="709">
                  <c:v>391</c:v>
                </c:pt>
                <c:pt idx="710">
                  <c:v>390</c:v>
                </c:pt>
                <c:pt idx="711">
                  <c:v>389</c:v>
                </c:pt>
                <c:pt idx="712">
                  <c:v>388</c:v>
                </c:pt>
                <c:pt idx="713">
                  <c:v>387</c:v>
                </c:pt>
                <c:pt idx="714">
                  <c:v>386</c:v>
                </c:pt>
                <c:pt idx="715">
                  <c:v>385</c:v>
                </c:pt>
                <c:pt idx="716">
                  <c:v>384</c:v>
                </c:pt>
                <c:pt idx="717">
                  <c:v>383</c:v>
                </c:pt>
                <c:pt idx="718">
                  <c:v>382</c:v>
                </c:pt>
                <c:pt idx="719">
                  <c:v>381</c:v>
                </c:pt>
                <c:pt idx="720">
                  <c:v>380</c:v>
                </c:pt>
                <c:pt idx="721">
                  <c:v>379</c:v>
                </c:pt>
                <c:pt idx="722">
                  <c:v>378</c:v>
                </c:pt>
                <c:pt idx="723">
                  <c:v>377</c:v>
                </c:pt>
                <c:pt idx="724">
                  <c:v>376</c:v>
                </c:pt>
                <c:pt idx="725">
                  <c:v>375</c:v>
                </c:pt>
                <c:pt idx="726">
                  <c:v>374</c:v>
                </c:pt>
                <c:pt idx="727">
                  <c:v>373</c:v>
                </c:pt>
                <c:pt idx="728">
                  <c:v>372</c:v>
                </c:pt>
                <c:pt idx="729">
                  <c:v>371</c:v>
                </c:pt>
                <c:pt idx="730">
                  <c:v>370</c:v>
                </c:pt>
                <c:pt idx="731">
                  <c:v>369</c:v>
                </c:pt>
                <c:pt idx="732">
                  <c:v>368</c:v>
                </c:pt>
                <c:pt idx="733">
                  <c:v>367</c:v>
                </c:pt>
                <c:pt idx="734">
                  <c:v>366</c:v>
                </c:pt>
                <c:pt idx="735">
                  <c:v>365</c:v>
                </c:pt>
                <c:pt idx="736">
                  <c:v>364</c:v>
                </c:pt>
                <c:pt idx="737">
                  <c:v>363</c:v>
                </c:pt>
                <c:pt idx="738">
                  <c:v>362</c:v>
                </c:pt>
                <c:pt idx="739">
                  <c:v>361</c:v>
                </c:pt>
                <c:pt idx="740">
                  <c:v>360</c:v>
                </c:pt>
                <c:pt idx="741">
                  <c:v>359</c:v>
                </c:pt>
                <c:pt idx="742">
                  <c:v>358</c:v>
                </c:pt>
                <c:pt idx="743">
                  <c:v>357</c:v>
                </c:pt>
                <c:pt idx="744">
                  <c:v>356</c:v>
                </c:pt>
                <c:pt idx="745">
                  <c:v>355</c:v>
                </c:pt>
                <c:pt idx="746">
                  <c:v>354</c:v>
                </c:pt>
                <c:pt idx="747">
                  <c:v>353</c:v>
                </c:pt>
                <c:pt idx="748">
                  <c:v>352</c:v>
                </c:pt>
                <c:pt idx="749">
                  <c:v>351</c:v>
                </c:pt>
                <c:pt idx="750">
                  <c:v>350</c:v>
                </c:pt>
                <c:pt idx="751">
                  <c:v>349</c:v>
                </c:pt>
                <c:pt idx="752">
                  <c:v>348</c:v>
                </c:pt>
                <c:pt idx="753">
                  <c:v>347</c:v>
                </c:pt>
                <c:pt idx="754">
                  <c:v>346</c:v>
                </c:pt>
                <c:pt idx="755">
                  <c:v>345</c:v>
                </c:pt>
                <c:pt idx="756">
                  <c:v>344</c:v>
                </c:pt>
                <c:pt idx="757">
                  <c:v>343</c:v>
                </c:pt>
                <c:pt idx="758">
                  <c:v>342</c:v>
                </c:pt>
                <c:pt idx="759">
                  <c:v>341</c:v>
                </c:pt>
                <c:pt idx="760">
                  <c:v>340</c:v>
                </c:pt>
                <c:pt idx="761">
                  <c:v>339</c:v>
                </c:pt>
                <c:pt idx="762">
                  <c:v>338</c:v>
                </c:pt>
                <c:pt idx="763">
                  <c:v>337</c:v>
                </c:pt>
                <c:pt idx="764">
                  <c:v>336</c:v>
                </c:pt>
                <c:pt idx="765">
                  <c:v>335</c:v>
                </c:pt>
                <c:pt idx="766">
                  <c:v>334</c:v>
                </c:pt>
                <c:pt idx="767">
                  <c:v>333</c:v>
                </c:pt>
                <c:pt idx="768">
                  <c:v>332</c:v>
                </c:pt>
                <c:pt idx="769">
                  <c:v>331</c:v>
                </c:pt>
                <c:pt idx="770">
                  <c:v>330</c:v>
                </c:pt>
                <c:pt idx="771">
                  <c:v>329</c:v>
                </c:pt>
                <c:pt idx="772">
                  <c:v>328</c:v>
                </c:pt>
                <c:pt idx="773">
                  <c:v>327</c:v>
                </c:pt>
                <c:pt idx="774">
                  <c:v>326</c:v>
                </c:pt>
                <c:pt idx="775">
                  <c:v>325</c:v>
                </c:pt>
                <c:pt idx="776">
                  <c:v>324</c:v>
                </c:pt>
                <c:pt idx="777">
                  <c:v>323</c:v>
                </c:pt>
                <c:pt idx="778">
                  <c:v>322</c:v>
                </c:pt>
                <c:pt idx="779">
                  <c:v>321</c:v>
                </c:pt>
                <c:pt idx="780">
                  <c:v>320</c:v>
                </c:pt>
                <c:pt idx="781">
                  <c:v>319</c:v>
                </c:pt>
                <c:pt idx="782">
                  <c:v>318</c:v>
                </c:pt>
                <c:pt idx="783">
                  <c:v>317</c:v>
                </c:pt>
                <c:pt idx="784">
                  <c:v>316</c:v>
                </c:pt>
                <c:pt idx="785">
                  <c:v>315</c:v>
                </c:pt>
                <c:pt idx="786">
                  <c:v>314</c:v>
                </c:pt>
                <c:pt idx="787">
                  <c:v>313</c:v>
                </c:pt>
                <c:pt idx="788">
                  <c:v>312</c:v>
                </c:pt>
                <c:pt idx="789">
                  <c:v>311</c:v>
                </c:pt>
                <c:pt idx="790">
                  <c:v>310</c:v>
                </c:pt>
                <c:pt idx="791">
                  <c:v>309</c:v>
                </c:pt>
                <c:pt idx="792">
                  <c:v>308</c:v>
                </c:pt>
                <c:pt idx="793">
                  <c:v>307</c:v>
                </c:pt>
                <c:pt idx="794">
                  <c:v>306</c:v>
                </c:pt>
                <c:pt idx="795">
                  <c:v>305</c:v>
                </c:pt>
                <c:pt idx="796">
                  <c:v>304</c:v>
                </c:pt>
                <c:pt idx="797">
                  <c:v>303</c:v>
                </c:pt>
                <c:pt idx="798">
                  <c:v>302</c:v>
                </c:pt>
                <c:pt idx="799">
                  <c:v>301</c:v>
                </c:pt>
                <c:pt idx="800">
                  <c:v>300</c:v>
                </c:pt>
                <c:pt idx="801">
                  <c:v>299</c:v>
                </c:pt>
                <c:pt idx="802">
                  <c:v>298</c:v>
                </c:pt>
                <c:pt idx="803">
                  <c:v>297</c:v>
                </c:pt>
                <c:pt idx="804">
                  <c:v>296</c:v>
                </c:pt>
                <c:pt idx="805">
                  <c:v>295</c:v>
                </c:pt>
                <c:pt idx="806">
                  <c:v>294</c:v>
                </c:pt>
                <c:pt idx="807">
                  <c:v>293</c:v>
                </c:pt>
                <c:pt idx="808">
                  <c:v>292</c:v>
                </c:pt>
                <c:pt idx="809">
                  <c:v>291</c:v>
                </c:pt>
                <c:pt idx="810">
                  <c:v>290</c:v>
                </c:pt>
                <c:pt idx="811">
                  <c:v>289</c:v>
                </c:pt>
                <c:pt idx="812">
                  <c:v>288</c:v>
                </c:pt>
                <c:pt idx="813">
                  <c:v>287</c:v>
                </c:pt>
                <c:pt idx="814">
                  <c:v>286</c:v>
                </c:pt>
                <c:pt idx="815">
                  <c:v>285</c:v>
                </c:pt>
                <c:pt idx="816">
                  <c:v>284</c:v>
                </c:pt>
                <c:pt idx="817">
                  <c:v>283</c:v>
                </c:pt>
                <c:pt idx="818">
                  <c:v>282</c:v>
                </c:pt>
                <c:pt idx="819">
                  <c:v>281</c:v>
                </c:pt>
                <c:pt idx="820">
                  <c:v>280</c:v>
                </c:pt>
                <c:pt idx="821">
                  <c:v>279</c:v>
                </c:pt>
                <c:pt idx="822">
                  <c:v>278</c:v>
                </c:pt>
                <c:pt idx="823">
                  <c:v>277</c:v>
                </c:pt>
                <c:pt idx="824">
                  <c:v>276</c:v>
                </c:pt>
                <c:pt idx="825">
                  <c:v>275</c:v>
                </c:pt>
                <c:pt idx="826">
                  <c:v>274</c:v>
                </c:pt>
                <c:pt idx="827">
                  <c:v>273</c:v>
                </c:pt>
                <c:pt idx="828">
                  <c:v>272</c:v>
                </c:pt>
                <c:pt idx="829">
                  <c:v>271</c:v>
                </c:pt>
                <c:pt idx="830">
                  <c:v>270</c:v>
                </c:pt>
                <c:pt idx="831">
                  <c:v>269</c:v>
                </c:pt>
                <c:pt idx="832">
                  <c:v>268</c:v>
                </c:pt>
                <c:pt idx="833">
                  <c:v>267</c:v>
                </c:pt>
                <c:pt idx="834">
                  <c:v>266</c:v>
                </c:pt>
                <c:pt idx="835">
                  <c:v>265</c:v>
                </c:pt>
                <c:pt idx="836">
                  <c:v>264</c:v>
                </c:pt>
                <c:pt idx="837">
                  <c:v>263</c:v>
                </c:pt>
                <c:pt idx="838">
                  <c:v>262</c:v>
                </c:pt>
                <c:pt idx="839">
                  <c:v>261</c:v>
                </c:pt>
                <c:pt idx="840">
                  <c:v>260</c:v>
                </c:pt>
                <c:pt idx="841">
                  <c:v>259</c:v>
                </c:pt>
                <c:pt idx="842">
                  <c:v>258</c:v>
                </c:pt>
                <c:pt idx="843">
                  <c:v>257</c:v>
                </c:pt>
                <c:pt idx="844">
                  <c:v>256</c:v>
                </c:pt>
                <c:pt idx="845">
                  <c:v>255</c:v>
                </c:pt>
                <c:pt idx="846">
                  <c:v>254</c:v>
                </c:pt>
                <c:pt idx="847">
                  <c:v>253</c:v>
                </c:pt>
                <c:pt idx="848">
                  <c:v>252</c:v>
                </c:pt>
                <c:pt idx="849">
                  <c:v>251</c:v>
                </c:pt>
                <c:pt idx="850">
                  <c:v>250</c:v>
                </c:pt>
              </c:numCache>
            </c:numRef>
          </c:xVal>
          <c:yVal>
            <c:numRef>
              <c:f>prediction_of_k!$I$2:$I$852</c:f>
              <c:numCache>
                <c:formatCode>General</c:formatCode>
                <c:ptCount val="851"/>
                <c:pt idx="0">
                  <c:v>1.34082905679505E-006</c:v>
                </c:pt>
                <c:pt idx="1">
                  <c:v>1.30849461037876E-006</c:v>
                </c:pt>
                <c:pt idx="2">
                  <c:v>1.27954602441121E-006</c:v>
                </c:pt>
                <c:pt idx="3">
                  <c:v>1.2557074885527E-006</c:v>
                </c:pt>
                <c:pt idx="4">
                  <c:v>1.23367667577982E-006</c:v>
                </c:pt>
                <c:pt idx="5">
                  <c:v>1.21395457170522E-006</c:v>
                </c:pt>
                <c:pt idx="6">
                  <c:v>1.19667060075215E-006</c:v>
                </c:pt>
                <c:pt idx="7">
                  <c:v>1.18001703355502E-006</c:v>
                </c:pt>
                <c:pt idx="8">
                  <c:v>1.16193564480196E-006</c:v>
                </c:pt>
                <c:pt idx="9">
                  <c:v>1.14339920981727E-006</c:v>
                </c:pt>
                <c:pt idx="10">
                  <c:v>1.12961378839252E-006</c:v>
                </c:pt>
                <c:pt idx="11">
                  <c:v>1.11576156888609E-006</c:v>
                </c:pt>
                <c:pt idx="12">
                  <c:v>1.10142088840732E-006</c:v>
                </c:pt>
                <c:pt idx="13">
                  <c:v>1.08667941943844E-006</c:v>
                </c:pt>
                <c:pt idx="14">
                  <c:v>1.07219261815598E-006</c:v>
                </c:pt>
                <c:pt idx="15">
                  <c:v>1.05765154343215E-006</c:v>
                </c:pt>
                <c:pt idx="16">
                  <c:v>1.0416951843526E-006</c:v>
                </c:pt>
                <c:pt idx="17">
                  <c:v>1.03075703115973E-006</c:v>
                </c:pt>
                <c:pt idx="18">
                  <c:v>1.01796523120007E-006</c:v>
                </c:pt>
                <c:pt idx="19">
                  <c:v>1.00908111901905E-006</c:v>
                </c:pt>
                <c:pt idx="20">
                  <c:v>1.00101110845859E-006</c:v>
                </c:pt>
                <c:pt idx="21">
                  <c:v>9.91734557547671E-007</c:v>
                </c:pt>
                <c:pt idx="22">
                  <c:v>9.8659528142147E-007</c:v>
                </c:pt>
                <c:pt idx="23">
                  <c:v>9.80387267388016E-007</c:v>
                </c:pt>
                <c:pt idx="24">
                  <c:v>9.7465101480647E-007</c:v>
                </c:pt>
                <c:pt idx="25">
                  <c:v>9.71553286451535E-007</c:v>
                </c:pt>
                <c:pt idx="26">
                  <c:v>9.68676826742187E-007</c:v>
                </c:pt>
                <c:pt idx="27">
                  <c:v>9.65199184297661E-007</c:v>
                </c:pt>
                <c:pt idx="28">
                  <c:v>9.63637811821512E-007</c:v>
                </c:pt>
                <c:pt idx="29">
                  <c:v>9.62961513927707E-007</c:v>
                </c:pt>
                <c:pt idx="30">
                  <c:v>9.62598332041806E-007</c:v>
                </c:pt>
                <c:pt idx="31">
                  <c:v>9.63420816105838E-007</c:v>
                </c:pt>
                <c:pt idx="32">
                  <c:v>9.63617068154061E-007</c:v>
                </c:pt>
                <c:pt idx="33">
                  <c:v>9.65140932075799E-007</c:v>
                </c:pt>
                <c:pt idx="34">
                  <c:v>9.65337184124022E-007</c:v>
                </c:pt>
                <c:pt idx="35">
                  <c:v>9.69971333724281E-007</c:v>
                </c:pt>
                <c:pt idx="36">
                  <c:v>9.74116990952481E-007</c:v>
                </c:pt>
                <c:pt idx="37">
                  <c:v>9.76605252178566E-007</c:v>
                </c:pt>
                <c:pt idx="38">
                  <c:v>9.84328813056818E-007</c:v>
                </c:pt>
                <c:pt idx="39">
                  <c:v>9.90111054686061E-007</c:v>
                </c:pt>
                <c:pt idx="40">
                  <c:v>9.96377582407529E-007</c:v>
                </c:pt>
                <c:pt idx="41">
                  <c:v>1.00294887637669E-006</c:v>
                </c:pt>
                <c:pt idx="42">
                  <c:v>1.00947424666469E-006</c:v>
                </c:pt>
                <c:pt idx="43">
                  <c:v>1.01617078703702E-006</c:v>
                </c:pt>
                <c:pt idx="44">
                  <c:v>1.02547245259511E-006</c:v>
                </c:pt>
                <c:pt idx="45">
                  <c:v>1.03406856341539E-006</c:v>
                </c:pt>
                <c:pt idx="46">
                  <c:v>1.04468531620668E-006</c:v>
                </c:pt>
                <c:pt idx="47">
                  <c:v>1.05474263506385E-006</c:v>
                </c:pt>
                <c:pt idx="48">
                  <c:v>1.06760129847174E-006</c:v>
                </c:pt>
                <c:pt idx="49">
                  <c:v>1.07977110666224E-006</c:v>
                </c:pt>
                <c:pt idx="50">
                  <c:v>1.09338121708937E-006</c:v>
                </c:pt>
                <c:pt idx="51">
                  <c:v>1.10896190232598E-006</c:v>
                </c:pt>
                <c:pt idx="52">
                  <c:v>1.12373683570224E-006</c:v>
                </c:pt>
                <c:pt idx="53">
                  <c:v>1.13996880223529E-006</c:v>
                </c:pt>
                <c:pt idx="54">
                  <c:v>1.15734051103711E-006</c:v>
                </c:pt>
                <c:pt idx="55">
                  <c:v>1.17510883344895E-006</c:v>
                </c:pt>
                <c:pt idx="56">
                  <c:v>1.19356601107817E-006</c:v>
                </c:pt>
                <c:pt idx="57">
                  <c:v>1.21328400249923E-006</c:v>
                </c:pt>
                <c:pt idx="58">
                  <c:v>1.2333234596884E-006</c:v>
                </c:pt>
                <c:pt idx="59">
                  <c:v>1.25278260854292E-006</c:v>
                </c:pt>
                <c:pt idx="60">
                  <c:v>1.27393675872023E-006</c:v>
                </c:pt>
                <c:pt idx="61">
                  <c:v>1.29555849546934E-006</c:v>
                </c:pt>
                <c:pt idx="62">
                  <c:v>1.31741820038447E-006</c:v>
                </c:pt>
                <c:pt idx="63">
                  <c:v>1.33946994978444E-006</c:v>
                </c:pt>
                <c:pt idx="64">
                  <c:v>1.36387630016413E-006</c:v>
                </c:pt>
                <c:pt idx="65">
                  <c:v>1.38742683152193E-006</c:v>
                </c:pt>
                <c:pt idx="66">
                  <c:v>1.41254711779937E-006</c:v>
                </c:pt>
                <c:pt idx="67">
                  <c:v>1.43837713369473E-006</c:v>
                </c:pt>
                <c:pt idx="68">
                  <c:v>1.46365606541617E-006</c:v>
                </c:pt>
                <c:pt idx="69">
                  <c:v>1.49035863125355E-006</c:v>
                </c:pt>
                <c:pt idx="70">
                  <c:v>1.5168023545244E-006</c:v>
                </c:pt>
                <c:pt idx="71">
                  <c:v>1.54538779128931E-006</c:v>
                </c:pt>
                <c:pt idx="72">
                  <c:v>1.57384380677096E-006</c:v>
                </c:pt>
                <c:pt idx="73">
                  <c:v>1.60308887459253E-006</c:v>
                </c:pt>
                <c:pt idx="74">
                  <c:v>1.63245918881726E-006</c:v>
                </c:pt>
                <c:pt idx="75">
                  <c:v>1.66220091037274E-006</c:v>
                </c:pt>
                <c:pt idx="76">
                  <c:v>1.6927111552646E-006</c:v>
                </c:pt>
                <c:pt idx="77">
                  <c:v>1.72312088903667E-006</c:v>
                </c:pt>
                <c:pt idx="78">
                  <c:v>1.75424901618413E-006</c:v>
                </c:pt>
                <c:pt idx="79">
                  <c:v>1.78588616470718E-006</c:v>
                </c:pt>
                <c:pt idx="80">
                  <c:v>1.81801177420257E-006</c:v>
                </c:pt>
                <c:pt idx="81">
                  <c:v>1.84986215560826E-006</c:v>
                </c:pt>
                <c:pt idx="82">
                  <c:v>1.88152017853184E-006</c:v>
                </c:pt>
                <c:pt idx="83">
                  <c:v>1.91351668074123E-006</c:v>
                </c:pt>
                <c:pt idx="84">
                  <c:v>1.94518722830513E-006</c:v>
                </c:pt>
                <c:pt idx="85">
                  <c:v>1.97721264067798E-006</c:v>
                </c:pt>
                <c:pt idx="86">
                  <c:v>2.00867893311398E-006</c:v>
                </c:pt>
                <c:pt idx="87">
                  <c:v>2.04084211653031E-006</c:v>
                </c:pt>
                <c:pt idx="88">
                  <c:v>2.07263822449464E-006</c:v>
                </c:pt>
                <c:pt idx="89">
                  <c:v>2.10464276246697E-006</c:v>
                </c:pt>
                <c:pt idx="90">
                  <c:v>2.1358749476198E-006</c:v>
                </c:pt>
                <c:pt idx="91">
                  <c:v>2.16700307476726E-006</c:v>
                </c:pt>
                <c:pt idx="92">
                  <c:v>2.19814341255777E-006</c:v>
                </c:pt>
                <c:pt idx="93">
                  <c:v>2.228469962725E-006</c:v>
                </c:pt>
                <c:pt idx="94">
                  <c:v>2.25908844050233E-006</c:v>
                </c:pt>
                <c:pt idx="95">
                  <c:v>2.28905981186334E-006</c:v>
                </c:pt>
                <c:pt idx="96">
                  <c:v>2.31935296298972E-006</c:v>
                </c:pt>
                <c:pt idx="97">
                  <c:v>2.34860625497259E-006</c:v>
                </c:pt>
                <c:pt idx="98">
                  <c:v>2.37755509470504E-006</c:v>
                </c:pt>
                <c:pt idx="99">
                  <c:v>2.40609745916955E-006</c:v>
                </c:pt>
                <c:pt idx="100">
                  <c:v>2.434576548168E-006</c:v>
                </c:pt>
                <c:pt idx="101">
                  <c:v>2.46353715364771E-006</c:v>
                </c:pt>
                <c:pt idx="102">
                  <c:v>2.49326551644101E-006</c:v>
                </c:pt>
                <c:pt idx="103">
                  <c:v>2.52177071044912E-006</c:v>
                </c:pt>
                <c:pt idx="104">
                  <c:v>2.55053139623402E-006</c:v>
                </c:pt>
                <c:pt idx="105">
                  <c:v>2.57652813956328E-006</c:v>
                </c:pt>
                <c:pt idx="106">
                  <c:v>2.60390632331165E-006</c:v>
                </c:pt>
                <c:pt idx="107">
                  <c:v>2.62842160092514E-006</c:v>
                </c:pt>
                <c:pt idx="108">
                  <c:v>2.65477539160713E-006</c:v>
                </c:pt>
                <c:pt idx="109">
                  <c:v>2.67816431122538E-006</c:v>
                </c:pt>
                <c:pt idx="110">
                  <c:v>2.69938390044218E-006</c:v>
                </c:pt>
                <c:pt idx="111">
                  <c:v>2.72179045424952E-006</c:v>
                </c:pt>
                <c:pt idx="112">
                  <c:v>2.74148915366467E-006</c:v>
                </c:pt>
                <c:pt idx="113">
                  <c:v>2.76127062733174E-006</c:v>
                </c:pt>
                <c:pt idx="114">
                  <c:v>2.77818023965495E-006</c:v>
                </c:pt>
                <c:pt idx="115">
                  <c:v>2.79409410189374E-006</c:v>
                </c:pt>
                <c:pt idx="116">
                  <c:v>2.80750044417259E-006</c:v>
                </c:pt>
                <c:pt idx="117">
                  <c:v>2.82027417985048E-006</c:v>
                </c:pt>
                <c:pt idx="118">
                  <c:v>2.83203875690045E-006</c:v>
                </c:pt>
                <c:pt idx="119">
                  <c:v>2.84182595267816E-006</c:v>
                </c:pt>
                <c:pt idx="120">
                  <c:v>2.850124762519E-006</c:v>
                </c:pt>
                <c:pt idx="121">
                  <c:v>2.85444362425169E-006</c:v>
                </c:pt>
                <c:pt idx="122">
                  <c:v>2.85732539650922E-006</c:v>
                </c:pt>
                <c:pt idx="123">
                  <c:v>2.85771062600656E-006</c:v>
                </c:pt>
                <c:pt idx="124">
                  <c:v>2.8572611223944E-006</c:v>
                </c:pt>
                <c:pt idx="125">
                  <c:v>2.85418835326404E-006</c:v>
                </c:pt>
                <c:pt idx="126">
                  <c:v>2.84843747526821E-006</c:v>
                </c:pt>
                <c:pt idx="127">
                  <c:v>2.8433105229546E-006</c:v>
                </c:pt>
                <c:pt idx="128">
                  <c:v>2.8349392497917E-006</c:v>
                </c:pt>
                <c:pt idx="129">
                  <c:v>2.82501824774938E-006</c:v>
                </c:pt>
                <c:pt idx="130">
                  <c:v>2.81364527133355E-006</c:v>
                </c:pt>
                <c:pt idx="131">
                  <c:v>2.79919914415275E-006</c:v>
                </c:pt>
                <c:pt idx="132">
                  <c:v>2.7839928149827E-006</c:v>
                </c:pt>
                <c:pt idx="133">
                  <c:v>2.76677986910676E-006</c:v>
                </c:pt>
                <c:pt idx="134">
                  <c:v>2.74554580750041E-006</c:v>
                </c:pt>
                <c:pt idx="135">
                  <c:v>2.72196271793384E-006</c:v>
                </c:pt>
                <c:pt idx="136">
                  <c:v>2.69357147101484E-006</c:v>
                </c:pt>
                <c:pt idx="137">
                  <c:v>2.66000731600657E-006</c:v>
                </c:pt>
                <c:pt idx="138">
                  <c:v>2.61991162652267E-006</c:v>
                </c:pt>
                <c:pt idx="139">
                  <c:v>2.57468162305665E-006</c:v>
                </c:pt>
                <c:pt idx="140">
                  <c:v>2.52705867277876E-006</c:v>
                </c:pt>
                <c:pt idx="141">
                  <c:v>2.47122790821366E-006</c:v>
                </c:pt>
                <c:pt idx="142">
                  <c:v>2.40683477854966E-006</c:v>
                </c:pt>
                <c:pt idx="143">
                  <c:v>2.33431284332318E-006</c:v>
                </c:pt>
                <c:pt idx="144">
                  <c:v>2.25467722639438E-006</c:v>
                </c:pt>
                <c:pt idx="145">
                  <c:v>2.16916723916002E-006</c:v>
                </c:pt>
                <c:pt idx="146">
                  <c:v>2.07931537661605E-006</c:v>
                </c:pt>
                <c:pt idx="147">
                  <c:v>1.98693802560558E-006</c:v>
                </c:pt>
                <c:pt idx="148">
                  <c:v>1.89405102522499E-006</c:v>
                </c:pt>
                <c:pt idx="149">
                  <c:v>1.80264642127908E-006</c:v>
                </c:pt>
                <c:pt idx="150">
                  <c:v>1.71425159189189E-006</c:v>
                </c:pt>
                <c:pt idx="151">
                  <c:v>1.62986464740588E-006</c:v>
                </c:pt>
                <c:pt idx="152">
                  <c:v>1.55098885865626E-006</c:v>
                </c:pt>
                <c:pt idx="153">
                  <c:v>1.47761107300818E-006</c:v>
                </c:pt>
                <c:pt idx="154">
                  <c:v>1.40970269429544E-006</c:v>
                </c:pt>
                <c:pt idx="155">
                  <c:v>1.34683725675275E-006</c:v>
                </c:pt>
                <c:pt idx="156">
                  <c:v>1.28873118253021E-006</c:v>
                </c:pt>
                <c:pt idx="157">
                  <c:v>1.23474602896896E-006</c:v>
                </c:pt>
                <c:pt idx="158">
                  <c:v>1.18392929541044E-006</c:v>
                </c:pt>
                <c:pt idx="159">
                  <c:v>1.13597652960422E-006</c:v>
                </c:pt>
                <c:pt idx="160">
                  <c:v>1.09048308217735E-006</c:v>
                </c:pt>
                <c:pt idx="161">
                  <c:v>1.0469932632038E-006</c:v>
                </c:pt>
                <c:pt idx="162">
                  <c:v>1.00529478179274E-006</c:v>
                </c:pt>
                <c:pt idx="163">
                  <c:v>9.65270113306668E-007</c:v>
                </c:pt>
                <c:pt idx="164">
                  <c:v>9.26777625819278E-007</c:v>
                </c:pt>
                <c:pt idx="165">
                  <c:v>8.89738310605834E-007</c:v>
                </c:pt>
                <c:pt idx="166">
                  <c:v>8.54105615990641E-007</c:v>
                </c:pt>
                <c:pt idx="167">
                  <c:v>8.19926093649392E-007</c:v>
                </c:pt>
                <c:pt idx="168">
                  <c:v>7.87391160072403E-007</c:v>
                </c:pt>
                <c:pt idx="169">
                  <c:v>7.56246461570511E-007</c:v>
                </c:pt>
                <c:pt idx="170">
                  <c:v>7.26650957584987E-007</c:v>
                </c:pt>
                <c:pt idx="171">
                  <c:v>6.98533047159507E-007</c:v>
                </c:pt>
                <c:pt idx="172">
                  <c:v>6.72164725495455E-007</c:v>
                </c:pt>
                <c:pt idx="173">
                  <c:v>6.47336620593027E-007</c:v>
                </c:pt>
                <c:pt idx="174">
                  <c:v>6.24094970130649E-007</c:v>
                </c:pt>
                <c:pt idx="175">
                  <c:v>6.02435913225483E-007</c:v>
                </c:pt>
                <c:pt idx="176">
                  <c:v>5.82425619964683E-007</c:v>
                </c:pt>
                <c:pt idx="177">
                  <c:v>5.63814225536456E-007</c:v>
                </c:pt>
                <c:pt idx="178">
                  <c:v>5.46659550267746E-007</c:v>
                </c:pt>
                <c:pt idx="179">
                  <c:v>5.30978607676241E-007</c:v>
                </c:pt>
                <c:pt idx="180">
                  <c:v>5.16604716554991E-007</c:v>
                </c:pt>
                <c:pt idx="181">
                  <c:v>5.03574822830412E-007</c:v>
                </c:pt>
                <c:pt idx="182">
                  <c:v>4.91684985371873E-007</c:v>
                </c:pt>
                <c:pt idx="183">
                  <c:v>4.80813504661785E-007</c:v>
                </c:pt>
                <c:pt idx="184">
                  <c:v>4.70964869577518E-007</c:v>
                </c:pt>
                <c:pt idx="185">
                  <c:v>4.62064246274442E-007</c:v>
                </c:pt>
                <c:pt idx="186">
                  <c:v>4.53835464671069E-007</c:v>
                </c:pt>
                <c:pt idx="187">
                  <c:v>4.46345636846351E-007</c:v>
                </c:pt>
                <c:pt idx="188">
                  <c:v>4.3954497823629E-007</c:v>
                </c:pt>
                <c:pt idx="189">
                  <c:v>4.33249166121715E-007</c:v>
                </c:pt>
                <c:pt idx="190">
                  <c:v>4.2752145169874E-007</c:v>
                </c:pt>
                <c:pt idx="191">
                  <c:v>4.22210911289039E-007</c:v>
                </c:pt>
                <c:pt idx="192">
                  <c:v>4.17267760328612E-007</c:v>
                </c:pt>
                <c:pt idx="193">
                  <c:v>4.12437645128298E-007</c:v>
                </c:pt>
                <c:pt idx="194">
                  <c:v>4.07911982178411E-007</c:v>
                </c:pt>
                <c:pt idx="195">
                  <c:v>4.03712273874012E-007</c:v>
                </c:pt>
                <c:pt idx="196">
                  <c:v>3.99645847735718E-007</c:v>
                </c:pt>
                <c:pt idx="197">
                  <c:v>3.95829914403749E-007</c:v>
                </c:pt>
                <c:pt idx="198">
                  <c:v>3.92139541472208E-007</c:v>
                </c:pt>
                <c:pt idx="199">
                  <c:v>3.88402930862241E-007</c:v>
                </c:pt>
                <c:pt idx="200">
                  <c:v>3.84846154094072E-007</c:v>
                </c:pt>
                <c:pt idx="201">
                  <c:v>3.81318287489375E-007</c:v>
                </c:pt>
                <c:pt idx="202">
                  <c:v>3.77782071124467E-007</c:v>
                </c:pt>
                <c:pt idx="203">
                  <c:v>3.74446563001884E-007</c:v>
                </c:pt>
                <c:pt idx="204">
                  <c:v>3.71173364083616E-007</c:v>
                </c:pt>
                <c:pt idx="205">
                  <c:v>3.67842030841139E-007</c:v>
                </c:pt>
                <c:pt idx="206">
                  <c:v>3.64456110160025E-007</c:v>
                </c:pt>
                <c:pt idx="207">
                  <c:v>3.61178736361652E-007</c:v>
                </c:pt>
                <c:pt idx="208">
                  <c:v>3.57901676560545E-007</c:v>
                </c:pt>
                <c:pt idx="209">
                  <c:v>3.5456167956059E-007</c:v>
                </c:pt>
                <c:pt idx="210">
                  <c:v>3.5125122071864E-007</c:v>
                </c:pt>
                <c:pt idx="211">
                  <c:v>3.47990546440688E-007</c:v>
                </c:pt>
                <c:pt idx="212">
                  <c:v>3.44625500160101E-007</c:v>
                </c:pt>
                <c:pt idx="213">
                  <c:v>3.41294166917624E-007</c:v>
                </c:pt>
                <c:pt idx="214">
                  <c:v>3.37762125432822E-007</c:v>
                </c:pt>
                <c:pt idx="215">
                  <c:v>3.34167460746438E-007</c:v>
                </c:pt>
                <c:pt idx="216">
                  <c:v>3.30606509098164E-007</c:v>
                </c:pt>
                <c:pt idx="217">
                  <c:v>3.27020194171991E-007</c:v>
                </c:pt>
                <c:pt idx="218">
                  <c:v>3.23438368123191E-007</c:v>
                </c:pt>
                <c:pt idx="219">
                  <c:v>3.1997729960018E-007</c:v>
                </c:pt>
                <c:pt idx="220">
                  <c:v>3.16416033954639E-007</c:v>
                </c:pt>
                <c:pt idx="221">
                  <c:v>3.12938579908473E-007</c:v>
                </c:pt>
                <c:pt idx="222">
                  <c:v>3.09548484347254E-007</c:v>
                </c:pt>
                <c:pt idx="223">
                  <c:v>3.06292298946674E-007</c:v>
                </c:pt>
                <c:pt idx="224">
                  <c:v>3.03131821791252E-007</c:v>
                </c:pt>
                <c:pt idx="225">
                  <c:v>3.00046492477726E-007</c:v>
                </c:pt>
                <c:pt idx="226">
                  <c:v>2.97015750602838E-007</c:v>
                </c:pt>
                <c:pt idx="227">
                  <c:v>2.94084891853212E-007</c:v>
                </c:pt>
                <c:pt idx="228">
                  <c:v>2.91141822460537E-007</c:v>
                </c:pt>
                <c:pt idx="229">
                  <c:v>2.88336210114073E-007</c:v>
                </c:pt>
                <c:pt idx="230">
                  <c:v>2.85580696328874E-007</c:v>
                </c:pt>
                <c:pt idx="231">
                  <c:v>2.83050940066633E-007</c:v>
                </c:pt>
                <c:pt idx="232">
                  <c:v>2.80633591569971E-007</c:v>
                </c:pt>
                <c:pt idx="233">
                  <c:v>2.78316754193105E-007</c:v>
                </c:pt>
                <c:pt idx="234">
                  <c:v>2.75991253058762E-007</c:v>
                </c:pt>
                <c:pt idx="235">
                  <c:v>2.73811872728108E-007</c:v>
                </c:pt>
                <c:pt idx="236">
                  <c:v>2.71728828637144E-007</c:v>
                </c:pt>
                <c:pt idx="237">
                  <c:v>2.69833340153657E-007</c:v>
                </c:pt>
                <c:pt idx="238">
                  <c:v>2.68071761830809E-007</c:v>
                </c:pt>
                <c:pt idx="239">
                  <c:v>2.66414241513329E-007</c:v>
                </c:pt>
                <c:pt idx="240">
                  <c:v>2.64573026471211E-007</c:v>
                </c:pt>
                <c:pt idx="241">
                  <c:v>2.62715425905939E-007</c:v>
                </c:pt>
                <c:pt idx="242">
                  <c:v>2.60865861103611E-007</c:v>
                </c:pt>
                <c:pt idx="243">
                  <c:v>2.59049695342126E-007</c:v>
                </c:pt>
                <c:pt idx="244">
                  <c:v>2.57212969177381E-007</c:v>
                </c:pt>
                <c:pt idx="245">
                  <c:v>2.55446901977161E-007</c:v>
                </c:pt>
                <c:pt idx="246">
                  <c:v>2.53639399973153E-007</c:v>
                </c:pt>
                <c:pt idx="247">
                  <c:v>2.51869157892828E-007</c:v>
                </c:pt>
                <c:pt idx="248">
                  <c:v>2.50069691651764E-007</c:v>
                </c:pt>
                <c:pt idx="249">
                  <c:v>2.48203741326281E-007</c:v>
                </c:pt>
                <c:pt idx="250">
                  <c:v>2.46329127243321E-007</c:v>
                </c:pt>
                <c:pt idx="251">
                  <c:v>2.44538324759735E-007</c:v>
                </c:pt>
                <c:pt idx="252">
                  <c:v>2.42801481720253E-007</c:v>
                </c:pt>
                <c:pt idx="253">
                  <c:v>2.41106387481824E-007</c:v>
                </c:pt>
                <c:pt idx="254">
                  <c:v>2.39507629483087E-007</c:v>
                </c:pt>
                <c:pt idx="255">
                  <c:v>2.37820885004869E-007</c:v>
                </c:pt>
                <c:pt idx="256">
                  <c:v>2.35921535638543E-007</c:v>
                </c:pt>
                <c:pt idx="257">
                  <c:v>2.3423896604043E-007</c:v>
                </c:pt>
                <c:pt idx="258">
                  <c:v>2.32468723960105E-007</c:v>
                </c:pt>
                <c:pt idx="259">
                  <c:v>2.30723845157678E-007</c:v>
                </c:pt>
                <c:pt idx="260">
                  <c:v>2.28845056194612E-007</c:v>
                </c:pt>
                <c:pt idx="261">
                  <c:v>2.26841334825651E-007</c:v>
                </c:pt>
                <c:pt idx="262">
                  <c:v>2.24624380574048E-007</c:v>
                </c:pt>
                <c:pt idx="263">
                  <c:v>2.22102660074752E-007</c:v>
                </c:pt>
                <c:pt idx="264">
                  <c:v>2.19151240921866E-007</c:v>
                </c:pt>
                <c:pt idx="265">
                  <c:v>2.15577450636009E-007</c:v>
                </c:pt>
                <c:pt idx="266">
                  <c:v>2.11494638974561E-007</c:v>
                </c:pt>
                <c:pt idx="267">
                  <c:v>2.06714308338244E-007</c:v>
                </c:pt>
                <c:pt idx="268">
                  <c:v>2.01357844247384E-007</c:v>
                </c:pt>
                <c:pt idx="269">
                  <c:v>1.95600905663672E-007</c:v>
                </c:pt>
                <c:pt idx="270">
                  <c:v>1.89426165072153E-007</c:v>
                </c:pt>
                <c:pt idx="271">
                  <c:v>1.83138702717789E-007</c:v>
                </c:pt>
                <c:pt idx="272">
                  <c:v>1.76897478041851E-007</c:v>
                </c:pt>
                <c:pt idx="273">
                  <c:v>1.70956530736235E-007</c:v>
                </c:pt>
                <c:pt idx="274">
                  <c:v>1.65237166073471E-007</c:v>
                </c:pt>
                <c:pt idx="275">
                  <c:v>1.60093620867986E-007</c:v>
                </c:pt>
                <c:pt idx="276">
                  <c:v>1.55551258397677E-007</c:v>
                </c:pt>
                <c:pt idx="277">
                  <c:v>1.5169389026192E-007</c:v>
                </c:pt>
                <c:pt idx="278">
                  <c:v>1.48500014065654E-007</c:v>
                </c:pt>
                <c:pt idx="279">
                  <c:v>1.45811612359408E-007</c:v>
                </c:pt>
                <c:pt idx="280">
                  <c:v>1.43569608827173E-007</c:v>
                </c:pt>
                <c:pt idx="281">
                  <c:v>1.41682470103896E-007</c:v>
                </c:pt>
                <c:pt idx="282">
                  <c:v>1.40062837704632E-007</c:v>
                </c:pt>
                <c:pt idx="283">
                  <c:v>1.38580662351579E-007</c:v>
                </c:pt>
                <c:pt idx="284">
                  <c:v>1.37315894761273E-007</c:v>
                </c:pt>
                <c:pt idx="285">
                  <c:v>1.36188584217178E-007</c:v>
                </c:pt>
                <c:pt idx="286">
                  <c:v>1.3512807175477E-007</c:v>
                </c:pt>
                <c:pt idx="287">
                  <c:v>1.34143021131525E-007</c:v>
                </c:pt>
                <c:pt idx="288">
                  <c:v>1.33228629472806E-007</c:v>
                </c:pt>
                <c:pt idx="289">
                  <c:v>1.32531645576834E-007</c:v>
                </c:pt>
                <c:pt idx="290">
                  <c:v>1.31775899362119E-007</c:v>
                </c:pt>
                <c:pt idx="291">
                  <c:v>1.31341618915521E-007</c:v>
                </c:pt>
                <c:pt idx="292">
                  <c:v>1.31037073749456E-007</c:v>
                </c:pt>
                <c:pt idx="293">
                  <c:v>1.30915909310762E-007</c:v>
                </c:pt>
                <c:pt idx="294">
                  <c:v>1.30978753593972E-007</c:v>
                </c:pt>
                <c:pt idx="295">
                  <c:v>1.31158180522866E-007</c:v>
                </c:pt>
                <c:pt idx="296">
                  <c:v>1.31483728255449E-007</c:v>
                </c:pt>
                <c:pt idx="297">
                  <c:v>1.31968235429304E-007</c:v>
                </c:pt>
                <c:pt idx="298">
                  <c:v>1.32627773570319E-007</c:v>
                </c:pt>
                <c:pt idx="299">
                  <c:v>1.3319128946891E-007</c:v>
                </c:pt>
                <c:pt idx="300">
                  <c:v>1.33809392806138E-007</c:v>
                </c:pt>
                <c:pt idx="301">
                  <c:v>1.34423007265993E-007</c:v>
                </c:pt>
                <c:pt idx="302">
                  <c:v>1.35078684524169E-007</c:v>
                </c:pt>
                <c:pt idx="303">
                  <c:v>1.35700648744236E-007</c:v>
                </c:pt>
                <c:pt idx="304">
                  <c:v>1.36381061285778E-007</c:v>
                </c:pt>
                <c:pt idx="305">
                  <c:v>1.37036738543954E-007</c:v>
                </c:pt>
                <c:pt idx="306">
                  <c:v>1.37667052524231E-007</c:v>
                </c:pt>
                <c:pt idx="307">
                  <c:v>1.38452151065675E-007</c:v>
                </c:pt>
                <c:pt idx="308">
                  <c:v>1.39128388727111E-007</c:v>
                </c:pt>
                <c:pt idx="309">
                  <c:v>1.3993822255192E-007</c:v>
                </c:pt>
                <c:pt idx="310">
                  <c:v>1.40714971333153E-007</c:v>
                </c:pt>
                <c:pt idx="311">
                  <c:v>1.41512280517646E-007</c:v>
                </c:pt>
                <c:pt idx="312">
                  <c:v>1.42218056337087E-007</c:v>
                </c:pt>
                <c:pt idx="313">
                  <c:v>1.42986141360842E-007</c:v>
                </c:pt>
                <c:pt idx="314">
                  <c:v>1.43712477583543E-007</c:v>
                </c:pt>
                <c:pt idx="315">
                  <c:v>1.44230383798242E-007</c:v>
                </c:pt>
                <c:pt idx="316">
                  <c:v>1.44798074576938E-007</c:v>
                </c:pt>
                <c:pt idx="317">
                  <c:v>1.45391128633533E-007</c:v>
                </c:pt>
                <c:pt idx="318">
                  <c:v>1.45933770131597E-007</c:v>
                </c:pt>
                <c:pt idx="319">
                  <c:v>1.46438837708712E-007</c:v>
                </c:pt>
                <c:pt idx="320">
                  <c:v>1.46860721680986E-007</c:v>
                </c:pt>
                <c:pt idx="321">
                  <c:v>1.47207143814096E-007</c:v>
                </c:pt>
                <c:pt idx="322">
                  <c:v>1.47608153385843E-007</c:v>
                </c:pt>
                <c:pt idx="323">
                  <c:v>1.47900302077583E-007</c:v>
                </c:pt>
                <c:pt idx="324">
                  <c:v>1.48083903886583E-007</c:v>
                </c:pt>
                <c:pt idx="325">
                  <c:v>1.48317918254114E-007</c:v>
                </c:pt>
                <c:pt idx="326">
                  <c:v>1.48430547101323E-007</c:v>
                </c:pt>
                <c:pt idx="327">
                  <c:v>1.48547350828636E-007</c:v>
                </c:pt>
                <c:pt idx="328">
                  <c:v>1.48493298468895E-007</c:v>
                </c:pt>
                <c:pt idx="329">
                  <c:v>1.48434757231782E-007</c:v>
                </c:pt>
                <c:pt idx="330">
                  <c:v>1.48280507749511E-007</c:v>
                </c:pt>
                <c:pt idx="331">
                  <c:v>1.48171867951133E-007</c:v>
                </c:pt>
                <c:pt idx="332">
                  <c:v>1.48029829111912E-007</c:v>
                </c:pt>
                <c:pt idx="333">
                  <c:v>1.4791315355059E-007</c:v>
                </c:pt>
                <c:pt idx="334">
                  <c:v>1.47750240310842E-007</c:v>
                </c:pt>
                <c:pt idx="335">
                  <c:v>1.47583466188255E-007</c:v>
                </c:pt>
                <c:pt idx="336">
                  <c:v>1.47316180945872E-007</c:v>
                </c:pt>
                <c:pt idx="337">
                  <c:v>1.47153267706124E-007</c:v>
                </c:pt>
                <c:pt idx="338">
                  <c:v>1.47015717744275E-007</c:v>
                </c:pt>
                <c:pt idx="339">
                  <c:v>1.46831930104E-007</c:v>
                </c:pt>
                <c:pt idx="340">
                  <c:v>1.46677680621729E-007</c:v>
                </c:pt>
                <c:pt idx="341">
                  <c:v>1.46539816662613E-007</c:v>
                </c:pt>
                <c:pt idx="342">
                  <c:v>1.46297580700863E-007</c:v>
                </c:pt>
                <c:pt idx="343">
                  <c:v>1.46080708017011E-007</c:v>
                </c:pt>
                <c:pt idx="344">
                  <c:v>1.45780023733785E-007</c:v>
                </c:pt>
                <c:pt idx="345">
                  <c:v>1.45496352968247E-007</c:v>
                </c:pt>
                <c:pt idx="346">
                  <c:v>1.45191493804916E-007</c:v>
                </c:pt>
                <c:pt idx="347">
                  <c:v>1.45011881044746E-007</c:v>
                </c:pt>
                <c:pt idx="348">
                  <c:v>1.44665587077627E-007</c:v>
                </c:pt>
                <c:pt idx="349">
                  <c:v>1.44352378154085E-007</c:v>
                </c:pt>
                <c:pt idx="350">
                  <c:v>1.44031133467598E-007</c:v>
                </c:pt>
                <c:pt idx="351">
                  <c:v>1.43680350623107E-007</c:v>
                </c:pt>
                <c:pt idx="352">
                  <c:v>1.43312868258195E-007</c:v>
                </c:pt>
                <c:pt idx="353">
                  <c:v>1.43104345334554E-007</c:v>
                </c:pt>
                <c:pt idx="354">
                  <c:v>1.42732688089536E-007</c:v>
                </c:pt>
                <c:pt idx="355">
                  <c:v>1.42281708122516E-007</c:v>
                </c:pt>
                <c:pt idx="356">
                  <c:v>1.41789293351708E-007</c:v>
                </c:pt>
                <c:pt idx="357">
                  <c:v>1.41188017700893E-007</c:v>
                </c:pt>
                <c:pt idx="358">
                  <c:v>1.40395011562497E-007</c:v>
                </c:pt>
                <c:pt idx="359">
                  <c:v>1.39459745503251E-007</c:v>
                </c:pt>
                <c:pt idx="360">
                  <c:v>1.38161264874835E-007</c:v>
                </c:pt>
                <c:pt idx="361">
                  <c:v>1.36483184154095E-007</c:v>
                </c:pt>
                <c:pt idx="362">
                  <c:v>1.34374776785232E-007</c:v>
                </c:pt>
                <c:pt idx="363">
                  <c:v>1.31723948999935E-007</c:v>
                </c:pt>
                <c:pt idx="364">
                  <c:v>1.28471624482194E-007</c:v>
                </c:pt>
                <c:pt idx="365">
                  <c:v>1.24826861234545E-007</c:v>
                </c:pt>
                <c:pt idx="366">
                  <c:v>1.20689776131727E-007</c:v>
                </c:pt>
                <c:pt idx="367">
                  <c:v>1.1621838662321E-007</c:v>
                </c:pt>
                <c:pt idx="368">
                  <c:v>1.11455069504582E-007</c:v>
                </c:pt>
                <c:pt idx="369">
                  <c:v>1.06678913748371E-007</c:v>
                </c:pt>
                <c:pt idx="370">
                  <c:v>1.01777511588999E-007</c:v>
                </c:pt>
                <c:pt idx="371">
                  <c:v>9.70935171923733E-008</c:v>
                </c:pt>
                <c:pt idx="372">
                  <c:v>9.27807731278615E-008</c:v>
                </c:pt>
                <c:pt idx="373">
                  <c:v>8.88399073899967E-008</c:v>
                </c:pt>
                <c:pt idx="374">
                  <c:v>8.51408707009781E-008</c:v>
                </c:pt>
                <c:pt idx="375">
                  <c:v>8.17424253795481E-008</c:v>
                </c:pt>
                <c:pt idx="376">
                  <c:v>7.86281859025517E-008</c:v>
                </c:pt>
                <c:pt idx="377">
                  <c:v>7.58392730765094E-008</c:v>
                </c:pt>
                <c:pt idx="378">
                  <c:v>7.3251068492793E-008</c:v>
                </c:pt>
                <c:pt idx="379">
                  <c:v>7.07543972741284E-008</c:v>
                </c:pt>
                <c:pt idx="380">
                  <c:v>6.84205463795744E-008</c:v>
                </c:pt>
                <c:pt idx="381">
                  <c:v>6.60786597220763E-008</c:v>
                </c:pt>
                <c:pt idx="382">
                  <c:v>6.38324813097355E-008</c:v>
                </c:pt>
                <c:pt idx="383">
                  <c:v>6.16906749000297E-008</c:v>
                </c:pt>
                <c:pt idx="384">
                  <c:v>5.96619042504362E-008</c:v>
                </c:pt>
                <c:pt idx="385">
                  <c:v>5.77664157669488E-008</c:v>
                </c:pt>
                <c:pt idx="386">
                  <c:v>5.58002683189363E-008</c:v>
                </c:pt>
                <c:pt idx="387">
                  <c:v>5.40509006391377E-008</c:v>
                </c:pt>
                <c:pt idx="388">
                  <c:v>5.24267793625009E-008</c:v>
                </c:pt>
                <c:pt idx="389">
                  <c:v>5.08530706443957E-008</c:v>
                </c:pt>
                <c:pt idx="390">
                  <c:v>4.93291464902885E-008</c:v>
                </c:pt>
                <c:pt idx="391">
                  <c:v>4.78890339355559E-008</c:v>
                </c:pt>
                <c:pt idx="392">
                  <c:v>4.65989030673508E-008</c:v>
                </c:pt>
                <c:pt idx="393">
                  <c:v>4.53880949211483E-008</c:v>
                </c:pt>
                <c:pt idx="394">
                  <c:v>4.42736230146366E-008</c:v>
                </c:pt>
                <c:pt idx="395">
                  <c:v>4.32131105522284E-008</c:v>
                </c:pt>
                <c:pt idx="396">
                  <c:v>4.21946608881408E-008</c:v>
                </c:pt>
                <c:pt idx="397">
                  <c:v>4.12218209079458E-008</c:v>
                </c:pt>
                <c:pt idx="398">
                  <c:v>4.04076263717559E-008</c:v>
                </c:pt>
                <c:pt idx="399">
                  <c:v>3.95895709527274E-008</c:v>
                </c:pt>
                <c:pt idx="400">
                  <c:v>3.8331095588985E-008</c:v>
                </c:pt>
                <c:pt idx="401">
                  <c:v>3.81744147629895E-008</c:v>
                </c:pt>
                <c:pt idx="402">
                  <c:v>3.73977941477482E-008</c:v>
                </c:pt>
                <c:pt idx="403">
                  <c:v>3.67672943361957E-008</c:v>
                </c:pt>
                <c:pt idx="404">
                  <c:v>3.61412834020154E-008</c:v>
                </c:pt>
                <c:pt idx="405">
                  <c:v>3.55024338302521E-008</c:v>
                </c:pt>
                <c:pt idx="406">
                  <c:v>3.49181716971257E-008</c:v>
                </c:pt>
                <c:pt idx="407">
                  <c:v>3.43461202070488E-008</c:v>
                </c:pt>
                <c:pt idx="408">
                  <c:v>3.38450416787636E-008</c:v>
                </c:pt>
                <c:pt idx="409">
                  <c:v>3.33651515482721E-008</c:v>
                </c:pt>
                <c:pt idx="410">
                  <c:v>3.28849474205139E-008</c:v>
                </c:pt>
                <c:pt idx="411">
                  <c:v>3.23588196115963E-008</c:v>
                </c:pt>
                <c:pt idx="412">
                  <c:v>3.18497053203671E-008</c:v>
                </c:pt>
                <c:pt idx="413">
                  <c:v>3.13653263125034E-008</c:v>
                </c:pt>
                <c:pt idx="414">
                  <c:v>3.09397096233821E-008</c:v>
                </c:pt>
                <c:pt idx="415">
                  <c:v>3.04970794165725E-008</c:v>
                </c:pt>
                <c:pt idx="416">
                  <c:v>3.01045477710276E-008</c:v>
                </c:pt>
                <c:pt idx="417">
                  <c:v>2.96998054824332E-008</c:v>
                </c:pt>
                <c:pt idx="418">
                  <c:v>2.92947491965721E-008</c:v>
                </c:pt>
                <c:pt idx="419">
                  <c:v>2.8659226144594E-008</c:v>
                </c:pt>
                <c:pt idx="420">
                  <c:v>2.86823678875076E-008</c:v>
                </c:pt>
                <c:pt idx="421">
                  <c:v>2.82600309024314E-008</c:v>
                </c:pt>
                <c:pt idx="422">
                  <c:v>2.78994332157656E-008</c:v>
                </c:pt>
                <c:pt idx="423">
                  <c:v>2.77323450959121E-008</c:v>
                </c:pt>
                <c:pt idx="424">
                  <c:v>2.74689675521077E-008</c:v>
                </c:pt>
                <c:pt idx="425">
                  <c:v>2.74050535344518E-008</c:v>
                </c:pt>
                <c:pt idx="426">
                  <c:v>2.77556150048171E-008</c:v>
                </c:pt>
                <c:pt idx="427">
                  <c:v>2.80909888524649E-008</c:v>
                </c:pt>
                <c:pt idx="428">
                  <c:v>2.82751718402582E-008</c:v>
                </c:pt>
                <c:pt idx="429">
                  <c:v>2.85711926877266E-008</c:v>
                </c:pt>
                <c:pt idx="430">
                  <c:v>2.87720751959414E-008</c:v>
                </c:pt>
                <c:pt idx="431">
                  <c:v>2.91166827069705E-008</c:v>
                </c:pt>
                <c:pt idx="432">
                  <c:v>2.95146797561993E-008</c:v>
                </c:pt>
                <c:pt idx="433">
                  <c:v>3.02415616148437E-008</c:v>
                </c:pt>
                <c:pt idx="434">
                  <c:v>2.9152210074665E-008</c:v>
                </c:pt>
                <c:pt idx="435">
                  <c:v>3.65596714881771E-008</c:v>
                </c:pt>
                <c:pt idx="436">
                  <c:v>3.46194216811173E-008</c:v>
                </c:pt>
                <c:pt idx="437">
                  <c:v>2.9204087422664E-008</c:v>
                </c:pt>
                <c:pt idx="438">
                  <c:v>2.7011743444301E-008</c:v>
                </c:pt>
                <c:pt idx="439">
                  <c:v>2.67778572427611E-008</c:v>
                </c:pt>
                <c:pt idx="440">
                  <c:v>2.65275855180664E-008</c:v>
                </c:pt>
                <c:pt idx="441">
                  <c:v>2.61684529133647E-008</c:v>
                </c:pt>
                <c:pt idx="442">
                  <c:v>2.59140063085646E-008</c:v>
                </c:pt>
                <c:pt idx="443">
                  <c:v>2.55673983441791E-008</c:v>
                </c:pt>
                <c:pt idx="444">
                  <c:v>2.51498174180018E-008</c:v>
                </c:pt>
                <c:pt idx="445">
                  <c:v>2.47033263283535E-008</c:v>
                </c:pt>
                <c:pt idx="446">
                  <c:v>2.42899202822816E-008</c:v>
                </c:pt>
                <c:pt idx="447">
                  <c:v>2.41857693612758E-008</c:v>
                </c:pt>
                <c:pt idx="448">
                  <c:v>2.41564522849003E-008</c:v>
                </c:pt>
                <c:pt idx="449">
                  <c:v>2.3960140004309E-008</c:v>
                </c:pt>
                <c:pt idx="450">
                  <c:v>2.6799611936449E-008</c:v>
                </c:pt>
                <c:pt idx="451">
                  <c:v>3.34507677863904E-008</c:v>
                </c:pt>
                <c:pt idx="452">
                  <c:v>2.76547250024509E-008</c:v>
                </c:pt>
                <c:pt idx="453">
                  <c:v>2.44111056734232E-008</c:v>
                </c:pt>
                <c:pt idx="454">
                  <c:v>2.34251954169688E-008</c:v>
                </c:pt>
                <c:pt idx="455">
                  <c:v>2.20692682716885E-008</c:v>
                </c:pt>
                <c:pt idx="456">
                  <c:v>2.13553064008784E-008</c:v>
                </c:pt>
                <c:pt idx="457">
                  <c:v>2.10966849159729E-008</c:v>
                </c:pt>
                <c:pt idx="458">
                  <c:v>2.10214441584381E-008</c:v>
                </c:pt>
                <c:pt idx="459">
                  <c:v>2.11257232454353E-008</c:v>
                </c:pt>
                <c:pt idx="460">
                  <c:v>2.10633211254835E-008</c:v>
                </c:pt>
                <c:pt idx="461">
                  <c:v>2.07626368422573E-008</c:v>
                </c:pt>
                <c:pt idx="462">
                  <c:v>2.05123651175626E-008</c:v>
                </c:pt>
                <c:pt idx="463">
                  <c:v>2.12261766999477E-008</c:v>
                </c:pt>
                <c:pt idx="464">
                  <c:v>2.34792145122357E-008</c:v>
                </c:pt>
                <c:pt idx="465">
                  <c:v>2.64147442296501E-008</c:v>
                </c:pt>
                <c:pt idx="466">
                  <c:v>2.90129925616979E-008</c:v>
                </c:pt>
                <c:pt idx="467">
                  <c:v>3.0609957475795E-008</c:v>
                </c:pt>
                <c:pt idx="468">
                  <c:v>2.98790289030366E-008</c:v>
                </c:pt>
                <c:pt idx="469">
                  <c:v>2.83355348773905E-008</c:v>
                </c:pt>
                <c:pt idx="470">
                  <c:v>2.61208514165364E-008</c:v>
                </c:pt>
                <c:pt idx="471">
                  <c:v>2.3501507309836E-008</c:v>
                </c:pt>
                <c:pt idx="472">
                  <c:v>2.13175130916838E-008</c:v>
                </c:pt>
                <c:pt idx="473">
                  <c:v>2.08173652823091E-008</c:v>
                </c:pt>
                <c:pt idx="474">
                  <c:v>2.05793042006638E-008</c:v>
                </c:pt>
                <c:pt idx="475">
                  <c:v>2.03582566367069E-008</c:v>
                </c:pt>
                <c:pt idx="476">
                  <c:v>1.98112544272624E-008</c:v>
                </c:pt>
                <c:pt idx="477">
                  <c:v>1.91724048554991E-008</c:v>
                </c:pt>
                <c:pt idx="478">
                  <c:v>1.90724288145987E-008</c:v>
                </c:pt>
                <c:pt idx="479">
                  <c:v>1.9736141835719E-008</c:v>
                </c:pt>
                <c:pt idx="480">
                  <c:v>2.00327794048312E-008</c:v>
                </c:pt>
                <c:pt idx="481">
                  <c:v>1.9711220721078E-008</c:v>
                </c:pt>
                <c:pt idx="482">
                  <c:v>1.94397605985896E-008</c:v>
                </c:pt>
                <c:pt idx="483">
                  <c:v>1.94107575194809E-008</c:v>
                </c:pt>
                <c:pt idx="484">
                  <c:v>1.93605660425784E-008</c:v>
                </c:pt>
                <c:pt idx="485">
                  <c:v>1.9218841200624E-008</c:v>
                </c:pt>
                <c:pt idx="486">
                  <c:v>1.91602999635108E-008</c:v>
                </c:pt>
                <c:pt idx="487">
                  <c:v>1.92478795300865E-008</c:v>
                </c:pt>
                <c:pt idx="488">
                  <c:v>1.94568446169853E-008</c:v>
                </c:pt>
                <c:pt idx="489">
                  <c:v>1.95318995432448E-008</c:v>
                </c:pt>
                <c:pt idx="490">
                  <c:v>1.96824163086681E-008</c:v>
                </c:pt>
                <c:pt idx="491">
                  <c:v>1.9941165959565E-008</c:v>
                </c:pt>
                <c:pt idx="492">
                  <c:v>2.01623416895133E-008</c:v>
                </c:pt>
                <c:pt idx="493">
                  <c:v>2.01208139700884E-008</c:v>
                </c:pt>
                <c:pt idx="494">
                  <c:v>2.04213124220393E-008</c:v>
                </c:pt>
                <c:pt idx="495">
                  <c:v>2.05923895907228E-008</c:v>
                </c:pt>
                <c:pt idx="496">
                  <c:v>2.05800860320357E-008</c:v>
                </c:pt>
                <c:pt idx="497">
                  <c:v>2.03587244708121E-008</c:v>
                </c:pt>
                <c:pt idx="498">
                  <c:v>2.00541793047472E-008</c:v>
                </c:pt>
                <c:pt idx="499">
                  <c:v>1.95197017356189E-008</c:v>
                </c:pt>
                <c:pt idx="500">
                  <c:v>1.89226009649095E-008</c:v>
                </c:pt>
                <c:pt idx="501">
                  <c:v>1.83174644312562E-008</c:v>
                </c:pt>
                <c:pt idx="502">
                  <c:v>1.78414351836034E-008</c:v>
                </c:pt>
                <c:pt idx="503">
                  <c:v>1.73782445735335E-008</c:v>
                </c:pt>
                <c:pt idx="504">
                  <c:v>1.66725969200839E-008</c:v>
                </c:pt>
                <c:pt idx="505">
                  <c:v>1.58417028634724E-008</c:v>
                </c:pt>
                <c:pt idx="506">
                  <c:v>1.55162832968806E-008</c:v>
                </c:pt>
                <c:pt idx="507">
                  <c:v>1.5190549733022E-008</c:v>
                </c:pt>
                <c:pt idx="508">
                  <c:v>1.52074703350726E-008</c:v>
                </c:pt>
                <c:pt idx="509">
                  <c:v>1.53367987027022E-008</c:v>
                </c:pt>
                <c:pt idx="510">
                  <c:v>1.53868043483293E-008</c:v>
                </c:pt>
                <c:pt idx="511">
                  <c:v>1.53912003100638E-008</c:v>
                </c:pt>
                <c:pt idx="512">
                  <c:v>1.56040262798013E-008</c:v>
                </c:pt>
                <c:pt idx="513">
                  <c:v>1.59298880096513E-008</c:v>
                </c:pt>
                <c:pt idx="514">
                  <c:v>1.6196987420759E-008</c:v>
                </c:pt>
                <c:pt idx="515">
                  <c:v>1.63680645894425E-008</c:v>
                </c:pt>
                <c:pt idx="516">
                  <c:v>1.68692712837191E-008</c:v>
                </c:pt>
                <c:pt idx="517">
                  <c:v>1.72950161388318E-008</c:v>
                </c:pt>
                <c:pt idx="518">
                  <c:v>1.73954343429904E-008</c:v>
                </c:pt>
                <c:pt idx="519">
                  <c:v>1.73786419069312E-008</c:v>
                </c:pt>
                <c:pt idx="520">
                  <c:v>1.71614552258129E-008</c:v>
                </c:pt>
                <c:pt idx="521">
                  <c:v>1.69028337409074E-008</c:v>
                </c:pt>
                <c:pt idx="522">
                  <c:v>1.701128770801E-008</c:v>
                </c:pt>
                <c:pt idx="523">
                  <c:v>1.68817735091051E-008</c:v>
                </c:pt>
                <c:pt idx="524">
                  <c:v>1.69696670729475E-008</c:v>
                </c:pt>
                <c:pt idx="525">
                  <c:v>1.66982069504591E-008</c:v>
                </c:pt>
                <c:pt idx="526">
                  <c:v>1.60346220953302E-008</c:v>
                </c:pt>
                <c:pt idx="527">
                  <c:v>1.56963638911554E-008</c:v>
                </c:pt>
                <c:pt idx="528">
                  <c:v>1.53247066461375E-008</c:v>
                </c:pt>
                <c:pt idx="529">
                  <c:v>1.48489913957514E-008</c:v>
                </c:pt>
                <c:pt idx="530">
                  <c:v>1.42894645459907E-008</c:v>
                </c:pt>
                <c:pt idx="531">
                  <c:v>1.37260768133913E-008</c:v>
                </c:pt>
                <c:pt idx="532">
                  <c:v>1.32333480453169E-008</c:v>
                </c:pt>
                <c:pt idx="533">
                  <c:v>1.27364443971371E-008</c:v>
                </c:pt>
                <c:pt idx="534">
                  <c:v>1.22106305854862E-008</c:v>
                </c:pt>
                <c:pt idx="535">
                  <c:v>1.18640226211007E-008</c:v>
                </c:pt>
                <c:pt idx="536">
                  <c:v>1.15010291335603E-008</c:v>
                </c:pt>
                <c:pt idx="537">
                  <c:v>1.11919950901233E-008</c:v>
                </c:pt>
                <c:pt idx="538">
                  <c:v>1.10875301718507E-008</c:v>
                </c:pt>
                <c:pt idx="539">
                  <c:v>1.06106525638776E-008</c:v>
                </c:pt>
                <c:pt idx="540">
                  <c:v>1.05634380666433E-008</c:v>
                </c:pt>
                <c:pt idx="541">
                  <c:v>1.02416122013634E-008</c:v>
                </c:pt>
                <c:pt idx="542">
                  <c:v>1.00047490201554E-008</c:v>
                </c:pt>
                <c:pt idx="543">
                  <c:v>1.00147849439593E-008</c:v>
                </c:pt>
                <c:pt idx="544">
                  <c:v>9.96251166344907E-009</c:v>
                </c:pt>
                <c:pt idx="545">
                  <c:v>9.70179710204604E-009</c:v>
                </c:pt>
                <c:pt idx="546">
                  <c:v>9.64117406132498E-009</c:v>
                </c:pt>
                <c:pt idx="547">
                  <c:v>9.38939043892624E-009</c:v>
                </c:pt>
                <c:pt idx="548">
                  <c:v>8.86805423175784E-009</c:v>
                </c:pt>
                <c:pt idx="549">
                  <c:v>9.1300593167393E-009</c:v>
                </c:pt>
                <c:pt idx="550">
                  <c:v>8.87112383456707E-009</c:v>
                </c:pt>
                <c:pt idx="551">
                  <c:v>8.5537400309193E-009</c:v>
                </c:pt>
                <c:pt idx="552">
                  <c:v>8.27841902559223E-009</c:v>
                </c:pt>
                <c:pt idx="553">
                  <c:v>7.98190962247143E-009</c:v>
                </c:pt>
                <c:pt idx="554">
                  <c:v>7.66066493598501E-009</c:v>
                </c:pt>
                <c:pt idx="555">
                  <c:v>7.36415553286422E-009</c:v>
                </c:pt>
                <c:pt idx="556">
                  <c:v>7.02589732868946E-009</c:v>
                </c:pt>
                <c:pt idx="557">
                  <c:v>6.68377824167606E-009</c:v>
                </c:pt>
                <c:pt idx="558">
                  <c:v>6.33717027729051E-009</c:v>
                </c:pt>
                <c:pt idx="559">
                  <c:v>6.1077729531228E-009</c:v>
                </c:pt>
                <c:pt idx="560">
                  <c:v>5.9198104327423E-009</c:v>
                </c:pt>
                <c:pt idx="561">
                  <c:v>5.72349815215102E-009</c:v>
                </c:pt>
                <c:pt idx="562">
                  <c:v>5.57342354998583E-009</c:v>
                </c:pt>
                <c:pt idx="563">
                  <c:v>5.43973447097548E-009</c:v>
                </c:pt>
                <c:pt idx="564">
                  <c:v>5.36063283060203E-009</c:v>
                </c:pt>
                <c:pt idx="565">
                  <c:v>5.28121719296183E-009</c:v>
                </c:pt>
                <c:pt idx="566">
                  <c:v>5.27694939721876E-009</c:v>
                </c:pt>
                <c:pt idx="567">
                  <c:v>4.76787064883979E-009</c:v>
                </c:pt>
                <c:pt idx="568">
                  <c:v>4.95205363663305E-009</c:v>
                </c:pt>
                <c:pt idx="569">
                  <c:v>5.28622958384353E-009</c:v>
                </c:pt>
                <c:pt idx="570">
                  <c:v>5.27241412745238E-009</c:v>
                </c:pt>
                <c:pt idx="571">
                  <c:v>5.5114517354093E-009</c:v>
                </c:pt>
                <c:pt idx="572">
                  <c:v>5.7203812794579E-009</c:v>
                </c:pt>
                <c:pt idx="573">
                  <c:v>5.64572170071661E-009</c:v>
                </c:pt>
                <c:pt idx="574">
                  <c:v>5.47179571835634E-009</c:v>
                </c:pt>
                <c:pt idx="575">
                  <c:v>4.97372971258952E-009</c:v>
                </c:pt>
                <c:pt idx="576">
                  <c:v>4.75774093190854E-009</c:v>
                </c:pt>
                <c:pt idx="577">
                  <c:v>4.68579115130859E-009</c:v>
                </c:pt>
                <c:pt idx="578">
                  <c:v>4.05652478304368E-009</c:v>
                </c:pt>
                <c:pt idx="579">
                  <c:v>4.04568630632062E-009</c:v>
                </c:pt>
                <c:pt idx="580">
                  <c:v>3.41793183575975E-009</c:v>
                </c:pt>
                <c:pt idx="581">
                  <c:v>3.2842427567494E-009</c:v>
                </c:pt>
                <c:pt idx="582">
                  <c:v>3.01371335317152E-009</c:v>
                </c:pt>
                <c:pt idx="583">
                  <c:v>2.85856869484068E-009</c:v>
                </c:pt>
                <c:pt idx="584">
                  <c:v>3.52820013244691E-009</c:v>
                </c:pt>
                <c:pt idx="585">
                  <c:v>3.63696809681628E-009</c:v>
                </c:pt>
                <c:pt idx="586">
                  <c:v>3.79552062518365E-009</c:v>
                </c:pt>
                <c:pt idx="587">
                  <c:v>3.9293378701854E-009</c:v>
                </c:pt>
                <c:pt idx="588">
                  <c:v>4.05449135770961E-009</c:v>
                </c:pt>
                <c:pt idx="589">
                  <c:v>4.22556852639317E-009</c:v>
                </c:pt>
                <c:pt idx="590">
                  <c:v>4.43453361329205E-009</c:v>
                </c:pt>
                <c:pt idx="591">
                  <c:v>4.54716246050007E-009</c:v>
                </c:pt>
                <c:pt idx="592">
                  <c:v>4.66010530497483E-009</c:v>
                </c:pt>
                <c:pt idx="593">
                  <c:v>4.76855927207745E-009</c:v>
                </c:pt>
                <c:pt idx="594">
                  <c:v>4.76846635643978E-009</c:v>
                </c:pt>
                <c:pt idx="595">
                  <c:v>4.76868743806885E-009</c:v>
                </c:pt>
                <c:pt idx="596">
                  <c:v>4.76024476222039E-009</c:v>
                </c:pt>
                <c:pt idx="597">
                  <c:v>4.7145421626901E-009</c:v>
                </c:pt>
                <c:pt idx="598">
                  <c:v>4.71862412715783E-009</c:v>
                </c:pt>
                <c:pt idx="599">
                  <c:v>4.72270609162555E-009</c:v>
                </c:pt>
                <c:pt idx="600">
                  <c:v>4.72710205336002E-009</c:v>
                </c:pt>
                <c:pt idx="601">
                  <c:v>4.73118401782774E-009</c:v>
                </c:pt>
                <c:pt idx="602">
                  <c:v>4.73557997956221E-009</c:v>
                </c:pt>
                <c:pt idx="603">
                  <c:v>4.73966194402993E-009</c:v>
                </c:pt>
                <c:pt idx="604">
                  <c:v>4.74374390849765E-009</c:v>
                </c:pt>
                <c:pt idx="605">
                  <c:v>4.74813987023212E-009</c:v>
                </c:pt>
                <c:pt idx="606">
                  <c:v>4.75222183469984E-009</c:v>
                </c:pt>
                <c:pt idx="607">
                  <c:v>4.75630379916756E-009</c:v>
                </c:pt>
                <c:pt idx="608">
                  <c:v>4.76069976090203E-009</c:v>
                </c:pt>
                <c:pt idx="609">
                  <c:v>4.76478172536975E-009</c:v>
                </c:pt>
                <c:pt idx="610">
                  <c:v>4.76917768710422E-009</c:v>
                </c:pt>
                <c:pt idx="611">
                  <c:v>4.77325965157194E-009</c:v>
                </c:pt>
                <c:pt idx="612">
                  <c:v>4.77734161603967E-009</c:v>
                </c:pt>
                <c:pt idx="613">
                  <c:v>4.78173757777414E-009</c:v>
                </c:pt>
                <c:pt idx="614">
                  <c:v>4.78581954224186E-009</c:v>
                </c:pt>
                <c:pt idx="615">
                  <c:v>4.79021550397633E-009</c:v>
                </c:pt>
                <c:pt idx="616">
                  <c:v>4.79429746844405E-009</c:v>
                </c:pt>
                <c:pt idx="617">
                  <c:v>4.79837943291177E-009</c:v>
                </c:pt>
                <c:pt idx="618">
                  <c:v>4.80277539464624E-009</c:v>
                </c:pt>
                <c:pt idx="619">
                  <c:v>4.80685735911396E-009</c:v>
                </c:pt>
                <c:pt idx="620">
                  <c:v>4.81125332084843E-009</c:v>
                </c:pt>
                <c:pt idx="621">
                  <c:v>4.81533528531615E-009</c:v>
                </c:pt>
                <c:pt idx="622">
                  <c:v>4.81941724978387E-009</c:v>
                </c:pt>
                <c:pt idx="623">
                  <c:v>4.82381321151834E-009</c:v>
                </c:pt>
                <c:pt idx="624">
                  <c:v>4.82789517598606E-009</c:v>
                </c:pt>
                <c:pt idx="625">
                  <c:v>4.83229113772053E-009</c:v>
                </c:pt>
                <c:pt idx="626">
                  <c:v>4.83637310218825E-009</c:v>
                </c:pt>
                <c:pt idx="627">
                  <c:v>4.84045506665598E-009</c:v>
                </c:pt>
                <c:pt idx="628">
                  <c:v>4.84485102839044E-009</c:v>
                </c:pt>
                <c:pt idx="629">
                  <c:v>4.84893299285817E-009</c:v>
                </c:pt>
                <c:pt idx="630">
                  <c:v>4.85332895459264E-009</c:v>
                </c:pt>
                <c:pt idx="631">
                  <c:v>4.85741091906036E-009</c:v>
                </c:pt>
                <c:pt idx="632">
                  <c:v>4.86149288352808E-009</c:v>
                </c:pt>
                <c:pt idx="633">
                  <c:v>4.86588884526255E-009</c:v>
                </c:pt>
                <c:pt idx="634">
                  <c:v>4.86997080973027E-009</c:v>
                </c:pt>
                <c:pt idx="635">
                  <c:v>4.87405277419799E-009</c:v>
                </c:pt>
                <c:pt idx="636">
                  <c:v>4.87844873593246E-009</c:v>
                </c:pt>
                <c:pt idx="637">
                  <c:v>4.88253070040018E-009</c:v>
                </c:pt>
                <c:pt idx="638">
                  <c:v>4.88692666213465E-009</c:v>
                </c:pt>
                <c:pt idx="639">
                  <c:v>4.89100862660237E-009</c:v>
                </c:pt>
                <c:pt idx="640">
                  <c:v>4.89509059107009E-009</c:v>
                </c:pt>
                <c:pt idx="641">
                  <c:v>4.89948655280456E-009</c:v>
                </c:pt>
                <c:pt idx="642">
                  <c:v>4.90356851727228E-009</c:v>
                </c:pt>
                <c:pt idx="643">
                  <c:v>4.90796447900675E-009</c:v>
                </c:pt>
                <c:pt idx="644">
                  <c:v>4.91204644347448E-009</c:v>
                </c:pt>
                <c:pt idx="645">
                  <c:v>4.9161284079422E-009</c:v>
                </c:pt>
                <c:pt idx="646">
                  <c:v>4.92052436967667E-009</c:v>
                </c:pt>
                <c:pt idx="647">
                  <c:v>4.92460633414439E-009</c:v>
                </c:pt>
                <c:pt idx="648">
                  <c:v>4.92900229587886E-009</c:v>
                </c:pt>
                <c:pt idx="649">
                  <c:v>4.93308426034658E-009</c:v>
                </c:pt>
                <c:pt idx="650">
                  <c:v>4.9371662248143E-009</c:v>
                </c:pt>
                <c:pt idx="651">
                  <c:v>4.94156218654877E-009</c:v>
                </c:pt>
                <c:pt idx="652">
                  <c:v>4.94564415101649E-009</c:v>
                </c:pt>
                <c:pt idx="653">
                  <c:v>4.95004011275096E-009</c:v>
                </c:pt>
                <c:pt idx="654">
                  <c:v>4.95412207721868E-009</c:v>
                </c:pt>
                <c:pt idx="655">
                  <c:v>4.9582040416864E-009</c:v>
                </c:pt>
                <c:pt idx="656">
                  <c:v>4.96260000342087E-009</c:v>
                </c:pt>
                <c:pt idx="657">
                  <c:v>4.96668196788859E-009</c:v>
                </c:pt>
                <c:pt idx="658">
                  <c:v>4.97107792962306E-009</c:v>
                </c:pt>
                <c:pt idx="659">
                  <c:v>4.97515989409079E-009</c:v>
                </c:pt>
                <c:pt idx="660">
                  <c:v>4.97924185855851E-009</c:v>
                </c:pt>
                <c:pt idx="661">
                  <c:v>4.98363782029298E-009</c:v>
                </c:pt>
                <c:pt idx="662">
                  <c:v>4.9877197847607E-009</c:v>
                </c:pt>
                <c:pt idx="663">
                  <c:v>4.99180174922842E-009</c:v>
                </c:pt>
                <c:pt idx="664">
                  <c:v>4.99619771096289E-009</c:v>
                </c:pt>
                <c:pt idx="665">
                  <c:v>5.00027967543061E-009</c:v>
                </c:pt>
                <c:pt idx="666">
                  <c:v>5.00467563716508E-009</c:v>
                </c:pt>
                <c:pt idx="667">
                  <c:v>5.0087576016328E-009</c:v>
                </c:pt>
                <c:pt idx="668">
                  <c:v>5.01283956610052E-009</c:v>
                </c:pt>
                <c:pt idx="669">
                  <c:v>5.01723552783499E-009</c:v>
                </c:pt>
                <c:pt idx="670">
                  <c:v>5.02131749230271E-009</c:v>
                </c:pt>
                <c:pt idx="671">
                  <c:v>5.02571345403718E-009</c:v>
                </c:pt>
                <c:pt idx="672">
                  <c:v>5.0297954185049E-009</c:v>
                </c:pt>
                <c:pt idx="673">
                  <c:v>-1.56414718319909E-009</c:v>
                </c:pt>
                <c:pt idx="674">
                  <c:v>1.575825484279E-009</c:v>
                </c:pt>
                <c:pt idx="675">
                  <c:v>2.51781728452243E-009</c:v>
                </c:pt>
                <c:pt idx="676">
                  <c:v>4.7157981517571E-009</c:v>
                </c:pt>
                <c:pt idx="677">
                  <c:v>8.79776261947862E-009</c:v>
                </c:pt>
                <c:pt idx="678">
                  <c:v>1.4763710687687E-008</c:v>
                </c:pt>
                <c:pt idx="679">
                  <c:v>1.57057024879304E-008</c:v>
                </c:pt>
                <c:pt idx="680">
                  <c:v>1.88456751554085E-008</c:v>
                </c:pt>
                <c:pt idx="681">
                  <c:v>2.54396177571125E-008</c:v>
                </c:pt>
                <c:pt idx="682">
                  <c:v>3.07775712918253E-008</c:v>
                </c:pt>
                <c:pt idx="683">
                  <c:v>3.6115524826538E-008</c:v>
                </c:pt>
                <c:pt idx="684">
                  <c:v>4.17674756279986E-008</c:v>
                </c:pt>
                <c:pt idx="685">
                  <c:v>4.80474209629548E-008</c:v>
                </c:pt>
                <c:pt idx="686">
                  <c:v>5.55833553649022E-008</c:v>
                </c:pt>
                <c:pt idx="687">
                  <c:v>6.15493034331106E-008</c:v>
                </c:pt>
                <c:pt idx="688">
                  <c:v>6.80595261065432E-008</c:v>
                </c:pt>
                <c:pt idx="689">
                  <c:v>7.58424818326214E-008</c:v>
                </c:pt>
                <c:pt idx="690">
                  <c:v>8.49316585826536E-008</c:v>
                </c:pt>
                <c:pt idx="691">
                  <c:v>9.44520404990135E-008</c:v>
                </c:pt>
                <c:pt idx="692">
                  <c:v>1.0403939835799E-007</c:v>
                </c:pt>
                <c:pt idx="693">
                  <c:v>1.17164446079465E-007</c:v>
                </c:pt>
                <c:pt idx="694">
                  <c:v>1.33429466468417E-007</c:v>
                </c:pt>
                <c:pt idx="695">
                  <c:v>1.49363745604967E-007</c:v>
                </c:pt>
                <c:pt idx="696">
                  <c:v>1.67743026932883E-007</c:v>
                </c:pt>
                <c:pt idx="697">
                  <c:v>1.90501526009613E-007</c:v>
                </c:pt>
                <c:pt idx="698">
                  <c:v>2.17919752130598E-007</c:v>
                </c:pt>
                <c:pt idx="699">
                  <c:v>2.50378678505202E-007</c:v>
                </c:pt>
                <c:pt idx="700">
                  <c:v>2.87811329190809E-007</c:v>
                </c:pt>
                <c:pt idx="701">
                  <c:v>3.36217140226934E-007</c:v>
                </c:pt>
                <c:pt idx="702">
                  <c:v>3.92636184327614E-007</c:v>
                </c:pt>
                <c:pt idx="703">
                  <c:v>4.64160585203498E-007</c:v>
                </c:pt>
                <c:pt idx="704">
                  <c:v>5.51267641517192E-007</c:v>
                </c:pt>
                <c:pt idx="705">
                  <c:v>6.56967512511624E-007</c:v>
                </c:pt>
                <c:pt idx="706">
                  <c:v>7.85342162654515E-007</c:v>
                </c:pt>
                <c:pt idx="707">
                  <c:v>9.4234079602842E-007</c:v>
                </c:pt>
                <c:pt idx="708">
                  <c:v>1.13174812381997E-006</c:v>
                </c:pt>
                <c:pt idx="709">
                  <c:v>1.36195835230307E-006</c:v>
                </c:pt>
                <c:pt idx="710">
                  <c:v>1.63606122218826E-006</c:v>
                </c:pt>
                <c:pt idx="711">
                  <c:v>1.9585196711526E-006</c:v>
                </c:pt>
                <c:pt idx="712">
                  <c:v>2.34850427645338E-006</c:v>
                </c:pt>
                <c:pt idx="713">
                  <c:v>2.80983323724853E-006</c:v>
                </c:pt>
                <c:pt idx="714">
                  <c:v>3.3474635338634E-006</c:v>
                </c:pt>
                <c:pt idx="715">
                  <c:v>3.9723683266485E-006</c:v>
                </c:pt>
                <c:pt idx="716">
                  <c:v>4.68838255874743E-006</c:v>
                </c:pt>
                <c:pt idx="717">
                  <c:v>5.51740231890426E-006</c:v>
                </c:pt>
                <c:pt idx="718">
                  <c:v>6.45630437843718E-006</c:v>
                </c:pt>
                <c:pt idx="719">
                  <c:v>7.51778257990131E-006</c:v>
                </c:pt>
                <c:pt idx="720">
                  <c:v>8.70155227554056E-006</c:v>
                </c:pt>
                <c:pt idx="721">
                  <c:v>1.00140441065607E-005</c:v>
                </c:pt>
                <c:pt idx="722">
                  <c:v>1.14489111516843E-005</c:v>
                </c:pt>
                <c:pt idx="723">
                  <c:v>1.30220039701195E-005</c:v>
                </c:pt>
                <c:pt idx="724">
                  <c:v>1.47301323572419E-005</c:v>
                </c:pt>
                <c:pt idx="725">
                  <c:v>1.65481765317118E-005</c:v>
                </c:pt>
                <c:pt idx="726">
                  <c:v>1.84823996948783E-005</c:v>
                </c:pt>
                <c:pt idx="727">
                  <c:v>2.05423054846722E-005</c:v>
                </c:pt>
                <c:pt idx="728">
                  <c:v>2.27057466525646E-005</c:v>
                </c:pt>
                <c:pt idx="729">
                  <c:v>2.49790366318617E-005</c:v>
                </c:pt>
                <c:pt idx="730">
                  <c:v>2.73686060637695E-005</c:v>
                </c:pt>
                <c:pt idx="731">
                  <c:v>2.98744382043023E-005</c:v>
                </c:pt>
                <c:pt idx="732">
                  <c:v>3.24714802480628E-005</c:v>
                </c:pt>
                <c:pt idx="733">
                  <c:v>3.52034908845679E-005</c:v>
                </c:pt>
                <c:pt idx="734">
                  <c:v>3.8029717445083E-005</c:v>
                </c:pt>
                <c:pt idx="735">
                  <c:v>4.09815094243259E-005</c:v>
                </c:pt>
                <c:pt idx="736">
                  <c:v>4.39959166730762E-005</c:v>
                </c:pt>
                <c:pt idx="737">
                  <c:v>4.70730061672764E-005</c:v>
                </c:pt>
                <c:pt idx="738">
                  <c:v>5.01814786441658E-005</c:v>
                </c:pt>
                <c:pt idx="739">
                  <c:v>5.33842340210078E-005</c:v>
                </c:pt>
                <c:pt idx="740">
                  <c:v>5.65870061418355E-005</c:v>
                </c:pt>
                <c:pt idx="741">
                  <c:v>5.98212282212949E-005</c:v>
                </c:pt>
                <c:pt idx="742">
                  <c:v>6.30868165394577E-005</c:v>
                </c:pt>
                <c:pt idx="743">
                  <c:v>6.63837543523384E-005</c:v>
                </c:pt>
                <c:pt idx="744">
                  <c:v>6.96492254626017E-005</c:v>
                </c:pt>
                <c:pt idx="745">
                  <c:v>7.29461967634537E-005</c:v>
                </c:pt>
                <c:pt idx="746">
                  <c:v>7.62747519748227E-005</c:v>
                </c:pt>
                <c:pt idx="747">
                  <c:v>7.95405747087847E-005</c:v>
                </c:pt>
                <c:pt idx="748">
                  <c:v>8.27750144600576E-005</c:v>
                </c:pt>
                <c:pt idx="749">
                  <c:v>8.60094039793736E-005</c:v>
                </c:pt>
                <c:pt idx="750">
                  <c:v>8.9180943813383E-005</c:v>
                </c:pt>
                <c:pt idx="751">
                  <c:v>9.22582677233824E-005</c:v>
                </c:pt>
                <c:pt idx="752">
                  <c:v>9.52412919894436E-005</c:v>
                </c:pt>
                <c:pt idx="753">
                  <c:v>9.80672841341595E-005</c:v>
                </c:pt>
                <c:pt idx="754">
                  <c:v>0.000100830560545454</c:v>
                </c:pt>
                <c:pt idx="755">
                  <c:v>0.000103436838323375</c:v>
                </c:pt>
                <c:pt idx="756">
                  <c:v>0.000106011733118607</c:v>
                </c:pt>
                <c:pt idx="757">
                  <c:v>0.000108398335660406</c:v>
                </c:pt>
                <c:pt idx="758">
                  <c:v>0.000110691626913727</c:v>
                </c:pt>
                <c:pt idx="759">
                  <c:v>0.000112859442110951</c:v>
                </c:pt>
                <c:pt idx="760">
                  <c:v>0.000114933303829356</c:v>
                </c:pt>
                <c:pt idx="761">
                  <c:v>0.000116881750916965</c:v>
                </c:pt>
                <c:pt idx="762">
                  <c:v>0.000118642000664414</c:v>
                </c:pt>
                <c:pt idx="763">
                  <c:v>0.000120276986568999</c:v>
                </c:pt>
                <c:pt idx="764">
                  <c:v>0.000121755096690813</c:v>
                </c:pt>
                <c:pt idx="765">
                  <c:v>0.000123076465073802</c:v>
                </c:pt>
                <c:pt idx="766">
                  <c:v>0.000124241125205937</c:v>
                </c:pt>
                <c:pt idx="767">
                  <c:v>0.000125186389291127</c:v>
                </c:pt>
                <c:pt idx="768">
                  <c:v>0.000125943858075935</c:v>
                </c:pt>
                <c:pt idx="769">
                  <c:v>0.000126544847567108</c:v>
                </c:pt>
                <c:pt idx="770">
                  <c:v>0.000126957963588614</c:v>
                </c:pt>
                <c:pt idx="771">
                  <c:v>0.000127214723167086</c:v>
                </c:pt>
                <c:pt idx="772">
                  <c:v>0.00012737790901189</c:v>
                </c:pt>
                <c:pt idx="773">
                  <c:v>0.000127322145530842</c:v>
                </c:pt>
                <c:pt idx="774">
                  <c:v>0.000127141732459942</c:v>
                </c:pt>
                <c:pt idx="775">
                  <c:v>0.00012680545989906</c:v>
                </c:pt>
                <c:pt idx="776">
                  <c:v>0.000126345202233294</c:v>
                </c:pt>
                <c:pt idx="777">
                  <c:v>0.000125729833374504</c:v>
                </c:pt>
                <c:pt idx="778">
                  <c:v>0.000124959677193182</c:v>
                </c:pt>
                <c:pt idx="779">
                  <c:v>0.000124035962195349</c:v>
                </c:pt>
                <c:pt idx="780">
                  <c:v>0.000122959135102101</c:v>
                </c:pt>
                <c:pt idx="781">
                  <c:v>0.000121730977247169</c:v>
                </c:pt>
                <c:pt idx="782">
                  <c:v>0.000120384379308442</c:v>
                </c:pt>
                <c:pt idx="783">
                  <c:v>0.000118858613548824</c:v>
                </c:pt>
                <c:pt idx="784">
                  <c:v>0.000117282674010562</c:v>
                </c:pt>
                <c:pt idx="785">
                  <c:v>0.000115534122414645</c:v>
                </c:pt>
                <c:pt idx="786">
                  <c:v>0.00011367935436986</c:v>
                </c:pt>
                <c:pt idx="787">
                  <c:v>0.000111785787420488</c:v>
                </c:pt>
                <c:pt idx="788">
                  <c:v>0.000109857386273772</c:v>
                </c:pt>
                <c:pt idx="789">
                  <c:v>0.000107834819230556</c:v>
                </c:pt>
                <c:pt idx="790">
                  <c:v>0.000105753143598255</c:v>
                </c:pt>
                <c:pt idx="791">
                  <c:v>0.00010367789503144</c:v>
                </c:pt>
                <c:pt idx="792">
                  <c:v>0.000101609698976466</c:v>
                </c:pt>
                <c:pt idx="793">
                  <c:v>9.95169379427829E-005</c:v>
                </c:pt>
                <c:pt idx="794">
                  <c:v>9.74304531866536E-005</c:v>
                </c:pt>
                <c:pt idx="795">
                  <c:v>9.53821302865202E-005</c:v>
                </c:pt>
                <c:pt idx="796">
                  <c:v>9.3367853747206E-005</c:v>
                </c:pt>
                <c:pt idx="797">
                  <c:v>9.13589879805878E-005</c:v>
                </c:pt>
                <c:pt idx="798">
                  <c:v>8.94521110094487E-005</c:v>
                </c:pt>
                <c:pt idx="799">
                  <c:v>8.75590880145921E-005</c:v>
                </c:pt>
                <c:pt idx="800">
                  <c:v>8.58102197135752E-005</c:v>
                </c:pt>
                <c:pt idx="801">
                  <c:v>8.41521828934104E-005</c:v>
                </c:pt>
                <c:pt idx="802">
                  <c:v>8.26593975827074E-005</c:v>
                </c:pt>
                <c:pt idx="803">
                  <c:v>8.13393744121915E-005</c:v>
                </c:pt>
                <c:pt idx="804">
                  <c:v>8.01752435142291E-005</c:v>
                </c:pt>
                <c:pt idx="805">
                  <c:v>7.91167815836192E-005</c:v>
                </c:pt>
                <c:pt idx="806">
                  <c:v>7.8229116388006E-005</c:v>
                </c:pt>
                <c:pt idx="807">
                  <c:v>7.75320994930031E-005</c:v>
                </c:pt>
                <c:pt idx="808">
                  <c:v>7.69543995844431E-005</c:v>
                </c:pt>
                <c:pt idx="809">
                  <c:v>7.64853954314236E-005</c:v>
                </c:pt>
                <c:pt idx="810">
                  <c:v>7.60653148697366E-005</c:v>
                </c:pt>
                <c:pt idx="811">
                  <c:v>7.56722290668736E-005</c:v>
                </c:pt>
                <c:pt idx="812">
                  <c:v>7.53083658732153E-005</c:v>
                </c:pt>
                <c:pt idx="813">
                  <c:v>7.49514227626976E-005</c:v>
                </c:pt>
                <c:pt idx="814">
                  <c:v>7.46894166412178E-005</c:v>
                </c:pt>
                <c:pt idx="815">
                  <c:v>7.44850060674296E-005</c:v>
                </c:pt>
                <c:pt idx="816">
                  <c:v>7.42770065040911E-005</c:v>
                </c:pt>
                <c:pt idx="817">
                  <c:v>7.42181657267147E-005</c:v>
                </c:pt>
                <c:pt idx="818">
                  <c:v>7.41235821810675E-005</c:v>
                </c:pt>
                <c:pt idx="819">
                  <c:v>7.43692796750164E-005</c:v>
                </c:pt>
                <c:pt idx="820">
                  <c:v>7.48122880448287E-005</c:v>
                </c:pt>
                <c:pt idx="821">
                  <c:v>7.53304544567107E-005</c:v>
                </c:pt>
                <c:pt idx="822">
                  <c:v>7.62013772959159E-005</c:v>
                </c:pt>
                <c:pt idx="823">
                  <c:v>7.72677743035453E-005</c:v>
                </c:pt>
                <c:pt idx="824">
                  <c:v>7.86079568914081E-005</c:v>
                </c:pt>
                <c:pt idx="825">
                  <c:v>8.00886549516035E-005</c:v>
                </c:pt>
                <c:pt idx="826">
                  <c:v>8.1979101630639E-005</c:v>
                </c:pt>
                <c:pt idx="827">
                  <c:v>8.41308822076076E-005</c:v>
                </c:pt>
                <c:pt idx="828">
                  <c:v>8.65986044806256E-005</c:v>
                </c:pt>
                <c:pt idx="829">
                  <c:v>8.98465834153302E-005</c:v>
                </c:pt>
                <c:pt idx="830">
                  <c:v>9.35080702198811E-005</c:v>
                </c:pt>
                <c:pt idx="831">
                  <c:v>9.8358938473849E-005</c:v>
                </c:pt>
                <c:pt idx="832">
                  <c:v>0.000103970476589726</c:v>
                </c:pt>
                <c:pt idx="833">
                  <c:v>0.000110931181017126</c:v>
                </c:pt>
                <c:pt idx="834">
                  <c:v>0.000120168752641461</c:v>
                </c:pt>
                <c:pt idx="835">
                  <c:v>0.000129383406280367</c:v>
                </c:pt>
                <c:pt idx="836">
                  <c:v>0.000139801619624356</c:v>
                </c:pt>
                <c:pt idx="837">
                  <c:v>0.000150555948597639</c:v>
                </c:pt>
                <c:pt idx="838">
                  <c:v>0.00016131314117148</c:v>
                </c:pt>
                <c:pt idx="839">
                  <c:v>0.000170995276403892</c:v>
                </c:pt>
                <c:pt idx="840">
                  <c:v>0.000178363591247628</c:v>
                </c:pt>
                <c:pt idx="841">
                  <c:v>0.000183405512897415</c:v>
                </c:pt>
                <c:pt idx="842">
                  <c:v>0.000186205398470151</c:v>
                </c:pt>
                <c:pt idx="843">
                  <c:v>0.000186275947762644</c:v>
                </c:pt>
                <c:pt idx="844">
                  <c:v>0.000183767166839191</c:v>
                </c:pt>
                <c:pt idx="845">
                  <c:v>0.000178991543788802</c:v>
                </c:pt>
                <c:pt idx="846">
                  <c:v>0.000171944234037008</c:v>
                </c:pt>
                <c:pt idx="847">
                  <c:v>0.000163709751067971</c:v>
                </c:pt>
                <c:pt idx="848">
                  <c:v>0.000154280656971228</c:v>
                </c:pt>
                <c:pt idx="849">
                  <c:v>0.000144800720099872</c:v>
                </c:pt>
                <c:pt idx="850">
                  <c:v>0.000135681379254035</c:v>
                </c:pt>
              </c:numCache>
            </c:numRef>
          </c:yVal>
          <c:smooth val="1"/>
        </c:ser>
        <c:axId val="99997693"/>
        <c:axId val="81357837"/>
      </c:scatterChart>
      <c:valAx>
        <c:axId val="99997693"/>
        <c:scaling>
          <c:orientation val="minMax"/>
          <c:max val="1100"/>
          <c:min val="2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37"/>
        <c:crossesAt val="0"/>
        <c:crossBetween val="midCat"/>
      </c:valAx>
      <c:valAx>
        <c:axId val="813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3</xdr:row>
      <xdr:rowOff>56880</xdr:rowOff>
    </xdr:from>
    <xdr:to>
      <xdr:col>11</xdr:col>
      <xdr:colOff>433080</xdr:colOff>
      <xdr:row>30</xdr:row>
      <xdr:rowOff>133560</xdr:rowOff>
    </xdr:to>
    <xdr:graphicFrame>
      <xdr:nvGraphicFramePr>
        <xdr:cNvPr id="0" name="Chart 1"/>
        <xdr:cNvGraphicFramePr/>
      </xdr:nvGraphicFramePr>
      <xdr:xfrm>
        <a:off x="664560" y="923760"/>
        <a:ext cx="85316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9360</xdr:rowOff>
    </xdr:from>
    <xdr:to>
      <xdr:col>6</xdr:col>
      <xdr:colOff>2088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70200" y="3971880"/>
        <a:ext cx="4908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1" min="2" style="1" width="10.41"/>
    <col collapsed="false" customWidth="true" hidden="false" outlineLevel="0" max="12" min="12" style="0" width="14.85"/>
    <col collapsed="false" customWidth="true" hidden="false" outlineLevel="0" max="13" min="13" style="1" width="9.14"/>
    <col collapsed="false" customWidth="true" hidden="false" outlineLevel="0" max="15" min="15" style="2" width="9.14"/>
    <col collapsed="false" customWidth="true" hidden="false" outlineLevel="0" max="23" min="23" style="3" width="9.14"/>
    <col collapsed="false" customWidth="true" hidden="false" outlineLevel="0" max="24" min="24" style="4" width="9.14"/>
  </cols>
  <sheetData>
    <row r="1" customFormat="false" ht="18" hidden="false" customHeight="true" outlineLevel="0" collapsed="false">
      <c r="A1" s="5" t="s">
        <v>0</v>
      </c>
      <c r="Q1" s="6"/>
      <c r="X1" s="7"/>
      <c r="Y1" s="7"/>
    </row>
    <row r="2" s="6" customFormat="true" ht="6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  <c r="X2" s="12"/>
      <c r="Z2" s="0"/>
    </row>
    <row r="3" customFormat="false" ht="12.75" hidden="false" customHeight="false" outlineLevel="0" collapsed="false">
      <c r="A3" s="0" t="n">
        <v>1250</v>
      </c>
      <c r="B3" s="1" t="n">
        <v>1.3322</v>
      </c>
      <c r="C3" s="1" t="n">
        <v>1.336999</v>
      </c>
      <c r="D3" s="1" t="n">
        <v>1.3371</v>
      </c>
      <c r="E3" s="1" t="n">
        <v>1.353299</v>
      </c>
      <c r="F3" s="1" t="n">
        <v>1.398499</v>
      </c>
      <c r="G3" s="1" t="n">
        <v>1.3361</v>
      </c>
      <c r="H3" s="1" t="n">
        <v>1.3322</v>
      </c>
      <c r="I3" s="1" t="n">
        <v>1.355499</v>
      </c>
      <c r="J3" s="1" t="n">
        <v>1.388299</v>
      </c>
      <c r="K3" s="1" t="n">
        <v>1.332499</v>
      </c>
      <c r="N3" s="1"/>
      <c r="O3" s="1"/>
      <c r="P3" s="1"/>
      <c r="Q3" s="1"/>
      <c r="R3" s="1"/>
      <c r="S3" s="1"/>
      <c r="T3" s="1"/>
      <c r="U3" s="1"/>
      <c r="V3" s="1"/>
      <c r="X3" s="3"/>
      <c r="Y3" s="1"/>
      <c r="Z3" s="1"/>
      <c r="AA3" s="1"/>
      <c r="AB3" s="1"/>
    </row>
    <row r="4" customFormat="false" ht="12.75" hidden="false" customHeight="false" outlineLevel="0" collapsed="false">
      <c r="A4" s="0" t="n">
        <v>1249</v>
      </c>
      <c r="B4" s="1" t="n">
        <v>1.3322</v>
      </c>
      <c r="C4" s="1" t="n">
        <v>1.337107</v>
      </c>
      <c r="D4" s="1" t="n">
        <v>1.3371</v>
      </c>
      <c r="E4" s="1" t="n">
        <v>1.353407</v>
      </c>
      <c r="F4" s="1" t="n">
        <v>1.398499</v>
      </c>
      <c r="G4" s="1" t="n">
        <v>1.3361</v>
      </c>
      <c r="H4" s="1" t="n">
        <v>1.3322</v>
      </c>
      <c r="I4" s="1" t="n">
        <v>1.355499</v>
      </c>
      <c r="J4" s="1" t="n">
        <v>1.388299</v>
      </c>
      <c r="K4" s="1" t="n">
        <v>1.332499</v>
      </c>
      <c r="N4" s="1"/>
      <c r="O4" s="1"/>
      <c r="P4" s="1"/>
      <c r="Q4" s="1"/>
      <c r="R4" s="1"/>
      <c r="S4" s="1"/>
      <c r="T4" s="1"/>
      <c r="U4" s="1"/>
      <c r="V4" s="1"/>
      <c r="X4" s="3"/>
      <c r="Y4" s="1"/>
      <c r="AB4" s="1"/>
    </row>
    <row r="5" customFormat="false" ht="12.75" hidden="false" customHeight="false" outlineLevel="0" collapsed="false">
      <c r="A5" s="0" t="n">
        <v>1248</v>
      </c>
      <c r="B5" s="1" t="n">
        <v>1.3322</v>
      </c>
      <c r="C5" s="1" t="n">
        <v>1.3371</v>
      </c>
      <c r="D5" s="1" t="n">
        <v>1.3371</v>
      </c>
      <c r="E5" s="1" t="n">
        <v>1.3534</v>
      </c>
      <c r="F5" s="1" t="n">
        <v>1.398499</v>
      </c>
      <c r="G5" s="1" t="n">
        <v>1.3361</v>
      </c>
      <c r="H5" s="1" t="n">
        <v>1.3322</v>
      </c>
      <c r="I5" s="1" t="n">
        <v>1.355499</v>
      </c>
      <c r="J5" s="1" t="n">
        <v>1.388299</v>
      </c>
      <c r="K5" s="1" t="n">
        <v>1.332499</v>
      </c>
      <c r="N5" s="1"/>
      <c r="O5" s="1"/>
      <c r="P5" s="1"/>
      <c r="Q5" s="1"/>
      <c r="R5" s="1"/>
      <c r="S5" s="1"/>
      <c r="T5" s="1"/>
      <c r="U5" s="1"/>
      <c r="V5" s="1"/>
      <c r="X5" s="3"/>
      <c r="Y5" s="1"/>
    </row>
    <row r="6" customFormat="false" ht="12.75" hidden="false" customHeight="true" outlineLevel="0" collapsed="false">
      <c r="A6" s="0" t="n">
        <v>1247</v>
      </c>
      <c r="B6" s="1" t="n">
        <v>1.3322</v>
      </c>
      <c r="C6" s="1" t="n">
        <v>1.3371</v>
      </c>
      <c r="D6" s="1" t="n">
        <v>1.3371</v>
      </c>
      <c r="E6" s="1" t="n">
        <v>1.3534</v>
      </c>
      <c r="F6" s="1" t="n">
        <v>1.398499</v>
      </c>
      <c r="G6" s="1" t="n">
        <v>1.3361</v>
      </c>
      <c r="H6" s="1" t="n">
        <v>1.3322</v>
      </c>
      <c r="I6" s="1" t="n">
        <v>1.355499</v>
      </c>
      <c r="J6" s="1" t="n">
        <v>1.388299</v>
      </c>
      <c r="K6" s="1" t="n">
        <v>1.332499</v>
      </c>
      <c r="N6" s="1"/>
      <c r="O6" s="1"/>
      <c r="P6" s="1"/>
      <c r="Q6" s="1"/>
      <c r="R6" s="1"/>
      <c r="S6" s="1"/>
      <c r="T6" s="1"/>
      <c r="U6" s="1"/>
      <c r="V6" s="1"/>
      <c r="X6" s="3"/>
      <c r="Y6" s="1"/>
      <c r="Z6" s="13"/>
      <c r="AA6" s="13"/>
      <c r="AB6" s="13"/>
      <c r="AC6" s="13"/>
      <c r="AD6" s="13"/>
      <c r="AE6" s="13"/>
    </row>
    <row r="7" customFormat="false" ht="12.75" hidden="false" customHeight="false" outlineLevel="0" collapsed="false">
      <c r="A7" s="0" t="n">
        <v>1246</v>
      </c>
      <c r="B7" s="1" t="n">
        <v>1.3322</v>
      </c>
      <c r="C7" s="1" t="n">
        <v>1.3371</v>
      </c>
      <c r="D7" s="1" t="n">
        <v>1.3371</v>
      </c>
      <c r="E7" s="1" t="n">
        <v>1.3534</v>
      </c>
      <c r="F7" s="1" t="n">
        <v>1.398509</v>
      </c>
      <c r="G7" s="1" t="n">
        <v>1.3361</v>
      </c>
      <c r="H7" s="1" t="n">
        <v>1.3322</v>
      </c>
      <c r="I7" s="1" t="n">
        <v>1.355499</v>
      </c>
      <c r="J7" s="1" t="n">
        <v>1.388299</v>
      </c>
      <c r="K7" s="1" t="n">
        <v>1.332499</v>
      </c>
      <c r="N7" s="1"/>
      <c r="O7" s="1"/>
      <c r="P7" s="1"/>
      <c r="Q7" s="1"/>
      <c r="R7" s="1"/>
      <c r="S7" s="1"/>
      <c r="T7" s="1"/>
      <c r="U7" s="1"/>
      <c r="V7" s="1"/>
      <c r="X7" s="3"/>
      <c r="Y7" s="1"/>
      <c r="AC7" s="1"/>
    </row>
    <row r="8" customFormat="false" ht="12.75" hidden="false" customHeight="false" outlineLevel="0" collapsed="false">
      <c r="A8" s="0" t="n">
        <v>1245</v>
      </c>
      <c r="B8" s="1" t="n">
        <v>1.3322</v>
      </c>
      <c r="C8" s="1" t="n">
        <v>1.3371</v>
      </c>
      <c r="D8" s="1" t="n">
        <v>1.3371</v>
      </c>
      <c r="E8" s="1" t="n">
        <v>1.3534</v>
      </c>
      <c r="F8" s="1" t="n">
        <v>1.398607</v>
      </c>
      <c r="G8" s="1" t="n">
        <v>1.3361</v>
      </c>
      <c r="H8" s="1" t="n">
        <v>1.3322</v>
      </c>
      <c r="I8" s="1" t="n">
        <v>1.355499</v>
      </c>
      <c r="J8" s="1" t="n">
        <v>1.388299</v>
      </c>
      <c r="K8" s="1" t="n">
        <v>1.332499</v>
      </c>
      <c r="N8" s="1"/>
      <c r="O8" s="1"/>
      <c r="P8" s="1"/>
      <c r="Q8" s="1"/>
      <c r="R8" s="1"/>
      <c r="S8" s="1"/>
      <c r="T8" s="1"/>
      <c r="U8" s="1"/>
      <c r="V8" s="1"/>
      <c r="X8" s="3"/>
      <c r="Y8" s="1"/>
      <c r="AA8" s="14"/>
      <c r="AB8" s="15"/>
      <c r="AC8" s="1"/>
    </row>
    <row r="9" customFormat="false" ht="12.75" hidden="false" customHeight="true" outlineLevel="0" collapsed="false">
      <c r="A9" s="0" t="n">
        <v>1244</v>
      </c>
      <c r="B9" s="1" t="n">
        <v>1.332192</v>
      </c>
      <c r="C9" s="1" t="n">
        <v>1.3371</v>
      </c>
      <c r="D9" s="1" t="n">
        <v>1.337092</v>
      </c>
      <c r="E9" s="1" t="n">
        <v>1.3534</v>
      </c>
      <c r="F9" s="1" t="n">
        <v>1.3986</v>
      </c>
      <c r="G9" s="1" t="n">
        <v>1.336092</v>
      </c>
      <c r="H9" s="1" t="n">
        <v>1.332192</v>
      </c>
      <c r="I9" s="1" t="n">
        <v>1.355492</v>
      </c>
      <c r="J9" s="1" t="n">
        <v>1.388292</v>
      </c>
      <c r="K9" s="1" t="n">
        <v>1.332492</v>
      </c>
      <c r="N9" s="1"/>
      <c r="O9" s="1"/>
      <c r="P9" s="1"/>
      <c r="Q9" s="1"/>
      <c r="R9" s="1"/>
      <c r="S9" s="1"/>
      <c r="T9" s="1"/>
      <c r="U9" s="1"/>
      <c r="V9" s="1"/>
      <c r="X9" s="3"/>
      <c r="Y9" s="1"/>
      <c r="AA9" s="16"/>
      <c r="AB9" s="1"/>
      <c r="AC9" s="1"/>
    </row>
    <row r="10" customFormat="false" ht="14.25" hidden="false" customHeight="true" outlineLevel="0" collapsed="false">
      <c r="A10" s="0" t="n">
        <v>1243</v>
      </c>
      <c r="B10" s="1" t="n">
        <v>1.3323</v>
      </c>
      <c r="C10" s="1" t="n">
        <v>1.3371</v>
      </c>
      <c r="D10" s="1" t="n">
        <v>1.3372</v>
      </c>
      <c r="E10" s="1" t="n">
        <v>1.3534</v>
      </c>
      <c r="F10" s="1" t="n">
        <v>1.3986</v>
      </c>
      <c r="G10" s="1" t="n">
        <v>1.3362</v>
      </c>
      <c r="H10" s="1" t="n">
        <v>1.3323</v>
      </c>
      <c r="I10" s="1" t="n">
        <v>1.3556</v>
      </c>
      <c r="J10" s="1" t="n">
        <v>1.3884</v>
      </c>
      <c r="K10" s="1" t="n">
        <v>1.3326</v>
      </c>
      <c r="N10" s="1"/>
      <c r="O10" s="1"/>
      <c r="P10" s="1"/>
      <c r="Q10" s="1"/>
      <c r="R10" s="1"/>
      <c r="S10" s="1"/>
      <c r="T10" s="1"/>
      <c r="U10" s="1"/>
      <c r="V10" s="1"/>
      <c r="X10" s="3"/>
      <c r="Z10" s="1"/>
      <c r="AA10" s="17"/>
      <c r="AB10" s="18"/>
    </row>
    <row r="11" customFormat="false" ht="12.75" hidden="false" customHeight="false" outlineLevel="0" collapsed="false">
      <c r="A11" s="0" t="n">
        <v>1242</v>
      </c>
      <c r="B11" s="1" t="n">
        <v>1.332299</v>
      </c>
      <c r="C11" s="1" t="n">
        <v>1.337207</v>
      </c>
      <c r="D11" s="1" t="n">
        <v>1.3372</v>
      </c>
      <c r="E11" s="1" t="n">
        <v>1.353426</v>
      </c>
      <c r="F11" s="1" t="n">
        <v>1.3986</v>
      </c>
      <c r="G11" s="1" t="n">
        <v>1.3362</v>
      </c>
      <c r="H11" s="1" t="n">
        <v>1.332299</v>
      </c>
      <c r="I11" s="1" t="n">
        <v>1.3556</v>
      </c>
      <c r="J11" s="1" t="n">
        <v>1.388399</v>
      </c>
      <c r="K11" s="1" t="n">
        <v>1.3326</v>
      </c>
      <c r="N11" s="1"/>
      <c r="O11" s="1"/>
      <c r="P11" s="1"/>
      <c r="Q11" s="1"/>
      <c r="R11" s="1"/>
      <c r="S11" s="1"/>
      <c r="T11" s="1"/>
      <c r="U11" s="1"/>
      <c r="V11" s="1"/>
      <c r="X11" s="3"/>
      <c r="Z11" s="1"/>
      <c r="AA11" s="16"/>
      <c r="AB11" s="1"/>
    </row>
    <row r="12" customFormat="false" ht="12.75" hidden="false" customHeight="false" outlineLevel="0" collapsed="false">
      <c r="A12" s="0" t="n">
        <v>1241</v>
      </c>
      <c r="B12" s="1" t="n">
        <v>1.332299</v>
      </c>
      <c r="C12" s="1" t="n">
        <v>1.3372</v>
      </c>
      <c r="D12" s="1" t="n">
        <v>1.3372</v>
      </c>
      <c r="E12" s="1" t="n">
        <v>1.353504</v>
      </c>
      <c r="F12" s="1" t="n">
        <v>1.3986</v>
      </c>
      <c r="G12" s="1" t="n">
        <v>1.3362</v>
      </c>
      <c r="H12" s="1" t="n">
        <v>1.332299</v>
      </c>
      <c r="I12" s="1" t="n">
        <v>1.3556</v>
      </c>
      <c r="J12" s="1" t="n">
        <v>1.388399</v>
      </c>
      <c r="K12" s="1" t="n">
        <v>1.3326</v>
      </c>
      <c r="N12" s="1"/>
      <c r="O12" s="1"/>
      <c r="P12" s="1"/>
      <c r="Q12" s="1"/>
      <c r="R12" s="1"/>
      <c r="S12" s="1"/>
      <c r="T12" s="1"/>
      <c r="U12" s="1"/>
      <c r="V12" s="1"/>
      <c r="X12" s="3"/>
      <c r="Z12" s="1"/>
      <c r="AA12" s="16"/>
      <c r="AB12" s="1"/>
      <c r="AC12" s="1"/>
    </row>
    <row r="13" customFormat="false" ht="12.75" hidden="false" customHeight="false" outlineLevel="0" collapsed="false">
      <c r="A13" s="0" t="n">
        <v>1240</v>
      </c>
      <c r="B13" s="1" t="n">
        <v>1.332299</v>
      </c>
      <c r="C13" s="1" t="n">
        <v>1.3372</v>
      </c>
      <c r="D13" s="1" t="n">
        <v>1.3372</v>
      </c>
      <c r="E13" s="1" t="n">
        <v>1.353499</v>
      </c>
      <c r="F13" s="1" t="n">
        <v>1.3986</v>
      </c>
      <c r="G13" s="1" t="n">
        <v>1.3362</v>
      </c>
      <c r="H13" s="1" t="n">
        <v>1.332299</v>
      </c>
      <c r="I13" s="1" t="n">
        <v>1.3556</v>
      </c>
      <c r="J13" s="1" t="n">
        <v>1.388399</v>
      </c>
      <c r="K13" s="1" t="n">
        <v>1.3326</v>
      </c>
      <c r="N13" s="1"/>
      <c r="O13" s="1"/>
      <c r="P13" s="1"/>
      <c r="Q13" s="1"/>
      <c r="R13" s="1"/>
      <c r="S13" s="1"/>
      <c r="T13" s="1"/>
      <c r="U13" s="1"/>
      <c r="V13" s="1"/>
      <c r="X13" s="3"/>
      <c r="Z13" s="1"/>
      <c r="AA13" s="16"/>
      <c r="AB13" s="1"/>
    </row>
    <row r="14" customFormat="false" ht="12.75" hidden="false" customHeight="false" outlineLevel="0" collapsed="false">
      <c r="A14" s="0" t="n">
        <v>1239</v>
      </c>
      <c r="B14" s="1" t="n">
        <v>1.332299</v>
      </c>
      <c r="C14" s="1" t="n">
        <v>1.3372</v>
      </c>
      <c r="D14" s="1" t="n">
        <v>1.3372</v>
      </c>
      <c r="E14" s="1" t="n">
        <v>1.353499</v>
      </c>
      <c r="F14" s="1" t="n">
        <v>1.3986</v>
      </c>
      <c r="G14" s="1" t="n">
        <v>1.3362</v>
      </c>
      <c r="H14" s="1" t="n">
        <v>1.332299</v>
      </c>
      <c r="I14" s="1" t="n">
        <v>1.3556</v>
      </c>
      <c r="J14" s="1" t="n">
        <v>1.388399</v>
      </c>
      <c r="K14" s="1" t="n">
        <v>1.3326</v>
      </c>
      <c r="N14" s="1"/>
      <c r="O14" s="1"/>
      <c r="P14" s="1"/>
      <c r="Q14" s="1"/>
      <c r="R14" s="1"/>
      <c r="S14" s="1"/>
      <c r="T14" s="1"/>
      <c r="U14" s="1"/>
      <c r="V14" s="1"/>
      <c r="X14" s="3"/>
      <c r="Z14" s="1"/>
      <c r="AA14" s="16"/>
      <c r="AB14" s="1"/>
      <c r="AC14" s="1"/>
    </row>
    <row r="15" customFormat="false" ht="12.75" hidden="false" customHeight="false" outlineLevel="0" collapsed="false">
      <c r="A15" s="0" t="n">
        <v>1238</v>
      </c>
      <c r="B15" s="1" t="n">
        <v>1.332299</v>
      </c>
      <c r="C15" s="1" t="n">
        <v>1.3372</v>
      </c>
      <c r="D15" s="1" t="n">
        <v>1.3372</v>
      </c>
      <c r="E15" s="1" t="n">
        <v>1.353499</v>
      </c>
      <c r="F15" s="1" t="n">
        <v>1.398593</v>
      </c>
      <c r="G15" s="1" t="n">
        <v>1.3362</v>
      </c>
      <c r="H15" s="1" t="n">
        <v>1.332299</v>
      </c>
      <c r="I15" s="1" t="n">
        <v>1.3556</v>
      </c>
      <c r="J15" s="1" t="n">
        <v>1.388399</v>
      </c>
      <c r="K15" s="1" t="n">
        <v>1.3326</v>
      </c>
      <c r="N15" s="1"/>
      <c r="O15" s="1"/>
      <c r="P15" s="1"/>
      <c r="Q15" s="1"/>
      <c r="R15" s="1"/>
      <c r="S15" s="1"/>
      <c r="T15" s="1"/>
      <c r="U15" s="1"/>
      <c r="V15" s="1"/>
      <c r="X15" s="3"/>
      <c r="Z15" s="1"/>
      <c r="AA15" s="16"/>
      <c r="AB15" s="1"/>
      <c r="AC15" s="1"/>
    </row>
    <row r="16" customFormat="false" ht="12.75" hidden="false" customHeight="false" outlineLevel="0" collapsed="false">
      <c r="A16" s="0" t="n">
        <v>1237</v>
      </c>
      <c r="B16" s="1" t="n">
        <v>1.332293</v>
      </c>
      <c r="C16" s="1" t="n">
        <v>1.3372</v>
      </c>
      <c r="D16" s="1" t="n">
        <v>1.337193</v>
      </c>
      <c r="E16" s="1" t="n">
        <v>1.353499</v>
      </c>
      <c r="F16" s="1" t="n">
        <v>1.398686</v>
      </c>
      <c r="G16" s="1" t="n">
        <v>1.3362</v>
      </c>
      <c r="H16" s="1" t="n">
        <v>1.332293</v>
      </c>
      <c r="I16" s="1" t="n">
        <v>1.355593</v>
      </c>
      <c r="J16" s="1" t="n">
        <v>1.388393</v>
      </c>
      <c r="K16" s="1" t="n">
        <v>1.3326</v>
      </c>
      <c r="N16" s="1"/>
      <c r="O16" s="1"/>
      <c r="P16" s="1"/>
      <c r="Q16" s="1"/>
      <c r="R16" s="1"/>
      <c r="S16" s="1"/>
      <c r="T16" s="1"/>
      <c r="U16" s="1"/>
      <c r="V16" s="1"/>
      <c r="X16" s="3"/>
      <c r="Z16" s="1"/>
      <c r="AA16" s="16"/>
      <c r="AB16" s="1"/>
    </row>
    <row r="17" customFormat="false" ht="12.75" hidden="false" customHeight="false" outlineLevel="0" collapsed="false">
      <c r="A17" s="0" t="n">
        <v>1236</v>
      </c>
      <c r="B17" s="1" t="n">
        <v>1.332404</v>
      </c>
      <c r="C17" s="1" t="n">
        <v>1.337199</v>
      </c>
      <c r="D17" s="1" t="n">
        <v>1.337304</v>
      </c>
      <c r="E17" s="1" t="n">
        <v>1.353499</v>
      </c>
      <c r="F17" s="1" t="n">
        <v>1.3987</v>
      </c>
      <c r="G17" s="1" t="n">
        <v>1.336208</v>
      </c>
      <c r="H17" s="1" t="n">
        <v>1.332404</v>
      </c>
      <c r="I17" s="1" t="n">
        <v>1.355704</v>
      </c>
      <c r="J17" s="1" t="n">
        <v>1.388504</v>
      </c>
      <c r="K17" s="1" t="n">
        <v>1.332608</v>
      </c>
      <c r="N17" s="1"/>
      <c r="O17" s="1"/>
      <c r="P17" s="1"/>
      <c r="Q17" s="1"/>
      <c r="R17" s="1"/>
      <c r="S17" s="1"/>
      <c r="T17" s="1"/>
      <c r="U17" s="1"/>
      <c r="V17" s="1"/>
      <c r="X17" s="3"/>
      <c r="Z17" s="1"/>
      <c r="AA17" s="16"/>
      <c r="AB17" s="1"/>
    </row>
    <row r="18" customFormat="false" ht="12.75" hidden="false" customHeight="true" outlineLevel="0" collapsed="false">
      <c r="A18" s="0" t="n">
        <v>1235</v>
      </c>
      <c r="B18" s="1" t="n">
        <v>1.3324</v>
      </c>
      <c r="C18" s="1" t="n">
        <v>1.337241</v>
      </c>
      <c r="D18" s="1" t="n">
        <v>1.337299</v>
      </c>
      <c r="E18" s="1" t="n">
        <v>1.353494</v>
      </c>
      <c r="F18" s="1" t="n">
        <v>1.3987</v>
      </c>
      <c r="G18" s="1" t="n">
        <v>1.336307</v>
      </c>
      <c r="H18" s="1" t="n">
        <v>1.3324</v>
      </c>
      <c r="I18" s="1" t="n">
        <v>1.355699</v>
      </c>
      <c r="J18" s="1" t="n">
        <v>1.3885</v>
      </c>
      <c r="K18" s="1" t="n">
        <v>1.332707</v>
      </c>
      <c r="N18" s="1"/>
      <c r="O18" s="1"/>
      <c r="P18" s="1"/>
      <c r="Q18" s="1"/>
      <c r="R18" s="1"/>
      <c r="S18" s="1"/>
      <c r="T18" s="1"/>
      <c r="U18" s="1"/>
      <c r="V18" s="1"/>
      <c r="X18" s="3"/>
      <c r="Z18" s="1"/>
      <c r="AA18" s="16"/>
      <c r="AB18" s="1"/>
    </row>
    <row r="19" customFormat="false" ht="12.75" hidden="false" customHeight="false" outlineLevel="0" collapsed="false">
      <c r="A19" s="0" t="n">
        <v>1234</v>
      </c>
      <c r="B19" s="1" t="n">
        <v>1.3324</v>
      </c>
      <c r="C19" s="1" t="n">
        <v>1.337302</v>
      </c>
      <c r="D19" s="1" t="n">
        <v>1.337299</v>
      </c>
      <c r="E19" s="1" t="n">
        <v>1.353579</v>
      </c>
      <c r="F19" s="1" t="n">
        <v>1.3987</v>
      </c>
      <c r="G19" s="1" t="n">
        <v>1.3363</v>
      </c>
      <c r="H19" s="1" t="n">
        <v>1.3324</v>
      </c>
      <c r="I19" s="1" t="n">
        <v>1.355699</v>
      </c>
      <c r="J19" s="1" t="n">
        <v>1.3885</v>
      </c>
      <c r="K19" s="1" t="n">
        <v>1.3327</v>
      </c>
      <c r="N19" s="1"/>
      <c r="O19" s="1"/>
      <c r="P19" s="1"/>
      <c r="Q19" s="1"/>
      <c r="R19" s="1"/>
      <c r="S19" s="1"/>
      <c r="T19" s="1"/>
      <c r="U19" s="1"/>
      <c r="V19" s="1"/>
      <c r="X19" s="3"/>
      <c r="Z19" s="1"/>
      <c r="AA19" s="16"/>
      <c r="AB19" s="1"/>
    </row>
    <row r="20" customFormat="false" ht="12.75" hidden="false" customHeight="false" outlineLevel="0" collapsed="false">
      <c r="A20" s="0" t="n">
        <v>1233</v>
      </c>
      <c r="B20" s="1" t="n">
        <v>1.3324</v>
      </c>
      <c r="C20" s="1" t="n">
        <v>1.337299</v>
      </c>
      <c r="D20" s="1" t="n">
        <v>1.337299</v>
      </c>
      <c r="E20" s="1" t="n">
        <v>1.353599</v>
      </c>
      <c r="F20" s="1" t="n">
        <v>1.3987</v>
      </c>
      <c r="G20" s="1" t="n">
        <v>1.3363</v>
      </c>
      <c r="H20" s="1" t="n">
        <v>1.3324</v>
      </c>
      <c r="I20" s="1" t="n">
        <v>1.355699</v>
      </c>
      <c r="J20" s="1" t="n">
        <v>1.3885</v>
      </c>
      <c r="K20" s="1" t="n">
        <v>1.3327</v>
      </c>
      <c r="N20" s="1"/>
      <c r="O20" s="1"/>
      <c r="P20" s="1"/>
      <c r="Q20" s="1"/>
      <c r="R20" s="1"/>
      <c r="S20" s="1"/>
      <c r="T20" s="1"/>
      <c r="U20" s="1"/>
      <c r="V20" s="1"/>
      <c r="X20" s="3"/>
      <c r="Z20" s="1"/>
      <c r="AA20" s="16"/>
      <c r="AB20" s="1"/>
    </row>
    <row r="21" customFormat="false" ht="12.75" hidden="false" customHeight="false" outlineLevel="0" collapsed="false">
      <c r="A21" s="0" t="n">
        <v>1232</v>
      </c>
      <c r="B21" s="1" t="n">
        <v>1.3324</v>
      </c>
      <c r="C21" s="1" t="n">
        <v>1.337299</v>
      </c>
      <c r="D21" s="1" t="n">
        <v>1.337299</v>
      </c>
      <c r="E21" s="1" t="n">
        <v>1.353599</v>
      </c>
      <c r="F21" s="1" t="n">
        <v>1.3987</v>
      </c>
      <c r="G21" s="1" t="n">
        <v>1.3363</v>
      </c>
      <c r="H21" s="1" t="n">
        <v>1.3324</v>
      </c>
      <c r="I21" s="1" t="n">
        <v>1.355699</v>
      </c>
      <c r="J21" s="1" t="n">
        <v>1.3885</v>
      </c>
      <c r="K21" s="1" t="n">
        <v>1.3327</v>
      </c>
      <c r="N21" s="1"/>
      <c r="O21" s="1"/>
      <c r="P21" s="1"/>
      <c r="Q21" s="1"/>
      <c r="R21" s="1"/>
      <c r="S21" s="1"/>
      <c r="T21" s="1"/>
      <c r="U21" s="1"/>
      <c r="V21" s="1"/>
      <c r="X21" s="3"/>
      <c r="AA21" s="17"/>
    </row>
    <row r="22" customFormat="false" ht="12.75" hidden="false" customHeight="false" outlineLevel="0" collapsed="false">
      <c r="A22" s="0" t="n">
        <v>1231</v>
      </c>
      <c r="B22" s="1" t="n">
        <v>1.3324</v>
      </c>
      <c r="C22" s="1" t="n">
        <v>1.337299</v>
      </c>
      <c r="D22" s="1" t="n">
        <v>1.337299</v>
      </c>
      <c r="E22" s="1" t="n">
        <v>1.353599</v>
      </c>
      <c r="F22" s="1" t="n">
        <v>1.3987</v>
      </c>
      <c r="G22" s="1" t="n">
        <v>1.3363</v>
      </c>
      <c r="H22" s="1" t="n">
        <v>1.3324</v>
      </c>
      <c r="I22" s="1" t="n">
        <v>1.355699</v>
      </c>
      <c r="J22" s="1" t="n">
        <v>1.3885</v>
      </c>
      <c r="K22" s="1" t="n">
        <v>1.3327</v>
      </c>
      <c r="N22" s="1"/>
      <c r="O22" s="1"/>
      <c r="P22" s="1"/>
      <c r="Q22" s="1"/>
      <c r="R22" s="1"/>
      <c r="S22" s="1"/>
      <c r="T22" s="1"/>
      <c r="U22" s="1"/>
      <c r="V22" s="1"/>
      <c r="X22" s="3"/>
      <c r="AA22" s="17"/>
    </row>
    <row r="23" customFormat="false" ht="12.75" hidden="false" customHeight="false" outlineLevel="0" collapsed="false">
      <c r="A23" s="0" t="n">
        <v>1230</v>
      </c>
      <c r="B23" s="1" t="n">
        <v>1.3324</v>
      </c>
      <c r="C23" s="1" t="n">
        <v>1.337299</v>
      </c>
      <c r="D23" s="1" t="n">
        <v>1.337299</v>
      </c>
      <c r="E23" s="1" t="n">
        <v>1.353599</v>
      </c>
      <c r="F23" s="1" t="n">
        <v>1.3987</v>
      </c>
      <c r="G23" s="1" t="n">
        <v>1.3363</v>
      </c>
      <c r="H23" s="1" t="n">
        <v>1.3324</v>
      </c>
      <c r="I23" s="1" t="n">
        <v>1.355699</v>
      </c>
      <c r="J23" s="1" t="n">
        <v>1.3885</v>
      </c>
      <c r="K23" s="1" t="n">
        <v>1.3327</v>
      </c>
      <c r="N23" s="1"/>
      <c r="O23" s="1"/>
      <c r="P23" s="1"/>
      <c r="Q23" s="1"/>
      <c r="R23" s="1"/>
      <c r="S23" s="1"/>
      <c r="T23" s="1"/>
      <c r="U23" s="1"/>
      <c r="V23" s="1"/>
      <c r="X23" s="3"/>
      <c r="AA23" s="17"/>
    </row>
    <row r="24" customFormat="false" ht="12.75" hidden="false" customHeight="false" outlineLevel="0" collapsed="false">
      <c r="A24" s="0" t="n">
        <v>1229</v>
      </c>
      <c r="B24" s="1" t="n">
        <v>1.33243</v>
      </c>
      <c r="C24" s="1" t="n">
        <v>1.337296</v>
      </c>
      <c r="D24" s="1" t="n">
        <v>1.33733</v>
      </c>
      <c r="E24" s="1" t="n">
        <v>1.353599</v>
      </c>
      <c r="F24" s="1" t="n">
        <v>1.398696</v>
      </c>
      <c r="G24" s="1" t="n">
        <v>1.33633</v>
      </c>
      <c r="H24" s="1" t="n">
        <v>1.33243</v>
      </c>
      <c r="I24" s="1" t="n">
        <v>1.35573</v>
      </c>
      <c r="J24" s="1" t="n">
        <v>1.38853</v>
      </c>
      <c r="K24" s="1" t="n">
        <v>1.33273</v>
      </c>
      <c r="N24" s="1"/>
      <c r="O24" s="1"/>
      <c r="P24" s="1"/>
      <c r="Q24" s="1"/>
      <c r="R24" s="1"/>
      <c r="S24" s="1"/>
      <c r="T24" s="1"/>
      <c r="U24" s="1"/>
      <c r="V24" s="1"/>
      <c r="X24" s="3"/>
      <c r="AA24" s="14"/>
    </row>
    <row r="25" customFormat="false" ht="12.75" hidden="false" customHeight="false" outlineLevel="0" collapsed="false">
      <c r="A25" s="0" t="n">
        <v>1228</v>
      </c>
      <c r="B25" s="1" t="n">
        <v>1.332503</v>
      </c>
      <c r="C25" s="1" t="n">
        <v>1.33737</v>
      </c>
      <c r="D25" s="1" t="n">
        <v>1.337403</v>
      </c>
      <c r="E25" s="1" t="n">
        <v>1.353599</v>
      </c>
      <c r="F25" s="1" t="n">
        <v>1.39877</v>
      </c>
      <c r="G25" s="1" t="n">
        <v>1.336403</v>
      </c>
      <c r="H25" s="1" t="n">
        <v>1.332503</v>
      </c>
      <c r="I25" s="1" t="n">
        <v>1.355803</v>
      </c>
      <c r="J25" s="1" t="n">
        <v>1.388603</v>
      </c>
      <c r="K25" s="1" t="n">
        <v>1.332803</v>
      </c>
      <c r="N25" s="1"/>
      <c r="O25" s="1"/>
      <c r="P25" s="1"/>
      <c r="Q25" s="1"/>
      <c r="R25" s="1"/>
      <c r="S25" s="1"/>
      <c r="T25" s="1"/>
      <c r="U25" s="1"/>
      <c r="V25" s="1"/>
      <c r="X25" s="3"/>
      <c r="Z25" s="19"/>
    </row>
    <row r="26" customFormat="false" ht="12.75" hidden="false" customHeight="false" outlineLevel="0" collapsed="false">
      <c r="A26" s="0" t="n">
        <v>1227</v>
      </c>
      <c r="B26" s="1" t="n">
        <v>1.3325</v>
      </c>
      <c r="C26" s="1" t="n">
        <v>1.337399</v>
      </c>
      <c r="D26" s="1" t="n">
        <v>1.337399</v>
      </c>
      <c r="E26" s="1" t="n">
        <v>1.353599</v>
      </c>
      <c r="F26" s="1" t="n">
        <v>1.3988</v>
      </c>
      <c r="G26" s="1" t="n">
        <v>1.3364</v>
      </c>
      <c r="H26" s="1" t="n">
        <v>1.3325</v>
      </c>
      <c r="I26" s="1" t="n">
        <v>1.3558</v>
      </c>
      <c r="J26" s="1" t="n">
        <v>1.388599</v>
      </c>
      <c r="K26" s="1" t="n">
        <v>1.3328</v>
      </c>
      <c r="N26" s="1"/>
      <c r="O26" s="1"/>
      <c r="P26" s="1"/>
      <c r="Q26" s="1"/>
      <c r="R26" s="1"/>
      <c r="S26" s="1"/>
      <c r="T26" s="1"/>
      <c r="U26" s="1"/>
      <c r="V26" s="1"/>
      <c r="X26" s="3"/>
    </row>
    <row r="27" customFormat="false" ht="12.75" hidden="false" customHeight="false" outlineLevel="0" collapsed="false">
      <c r="A27" s="0" t="n">
        <v>1226</v>
      </c>
      <c r="B27" s="1" t="n">
        <v>1.3325</v>
      </c>
      <c r="C27" s="1" t="n">
        <v>1.337399</v>
      </c>
      <c r="D27" s="1" t="n">
        <v>1.337399</v>
      </c>
      <c r="E27" s="1" t="n">
        <v>1.353707</v>
      </c>
      <c r="F27" s="1" t="n">
        <v>1.3988</v>
      </c>
      <c r="G27" s="1" t="n">
        <v>1.3364</v>
      </c>
      <c r="H27" s="1" t="n">
        <v>1.3325</v>
      </c>
      <c r="I27" s="1" t="n">
        <v>1.3558</v>
      </c>
      <c r="J27" s="1" t="n">
        <v>1.388599</v>
      </c>
      <c r="K27" s="1" t="n">
        <v>1.3328</v>
      </c>
      <c r="N27" s="1"/>
      <c r="O27" s="1"/>
      <c r="P27" s="1"/>
      <c r="Q27" s="1"/>
      <c r="R27" s="1"/>
      <c r="S27" s="1"/>
      <c r="T27" s="1"/>
      <c r="U27" s="1"/>
      <c r="V27" s="1"/>
      <c r="X27" s="3"/>
    </row>
    <row r="28" customFormat="false" ht="12.75" hidden="false" customHeight="false" outlineLevel="0" collapsed="false">
      <c r="A28" s="0" t="n">
        <v>1225</v>
      </c>
      <c r="B28" s="1" t="n">
        <v>1.3325</v>
      </c>
      <c r="C28" s="1" t="n">
        <v>1.337399</v>
      </c>
      <c r="D28" s="1" t="n">
        <v>1.337399</v>
      </c>
      <c r="E28" s="1" t="n">
        <v>1.353699</v>
      </c>
      <c r="F28" s="1" t="n">
        <v>1.3988</v>
      </c>
      <c r="G28" s="1" t="n">
        <v>1.3364</v>
      </c>
      <c r="H28" s="1" t="n">
        <v>1.3325</v>
      </c>
      <c r="I28" s="1" t="n">
        <v>1.3558</v>
      </c>
      <c r="J28" s="1" t="n">
        <v>1.388599</v>
      </c>
      <c r="K28" s="1" t="n">
        <v>1.3328</v>
      </c>
      <c r="N28" s="1"/>
      <c r="O28" s="1"/>
      <c r="P28" s="1"/>
      <c r="Q28" s="1"/>
      <c r="R28" s="1"/>
      <c r="S28" s="1"/>
      <c r="T28" s="1"/>
      <c r="U28" s="1"/>
      <c r="V28" s="1"/>
      <c r="X28" s="3"/>
    </row>
    <row r="29" customFormat="false" ht="12.75" hidden="false" customHeight="false" outlineLevel="0" collapsed="false">
      <c r="A29" s="0" t="n">
        <v>1224</v>
      </c>
      <c r="B29" s="1" t="n">
        <v>1.3325</v>
      </c>
      <c r="C29" s="1" t="n">
        <v>1.337399</v>
      </c>
      <c r="D29" s="1" t="n">
        <v>1.337399</v>
      </c>
      <c r="E29" s="1" t="n">
        <v>1.353699</v>
      </c>
      <c r="F29" s="1" t="n">
        <v>1.3988</v>
      </c>
      <c r="G29" s="1" t="n">
        <v>1.3364</v>
      </c>
      <c r="H29" s="1" t="n">
        <v>1.3325</v>
      </c>
      <c r="I29" s="1" t="n">
        <v>1.3558</v>
      </c>
      <c r="J29" s="1" t="n">
        <v>1.388599</v>
      </c>
      <c r="K29" s="1" t="n">
        <v>1.3328</v>
      </c>
      <c r="N29" s="1"/>
      <c r="O29" s="1"/>
      <c r="P29" s="1"/>
      <c r="Q29" s="1"/>
      <c r="R29" s="1"/>
      <c r="S29" s="1"/>
      <c r="T29" s="1"/>
      <c r="U29" s="1"/>
      <c r="V29" s="1"/>
      <c r="X29" s="3"/>
      <c r="Z29" s="20"/>
      <c r="AA29" s="20"/>
      <c r="AB29" s="20"/>
      <c r="AC29" s="20"/>
    </row>
    <row r="30" customFormat="false" ht="12.75" hidden="false" customHeight="false" outlineLevel="0" collapsed="false">
      <c r="A30" s="0" t="n">
        <v>1223</v>
      </c>
      <c r="B30" s="1" t="n">
        <v>1.3325</v>
      </c>
      <c r="C30" s="1" t="n">
        <v>1.337399</v>
      </c>
      <c r="D30" s="1" t="n">
        <v>1.337399</v>
      </c>
      <c r="E30" s="1" t="n">
        <v>1.353699</v>
      </c>
      <c r="F30" s="1" t="n">
        <v>1.3988</v>
      </c>
      <c r="G30" s="1" t="n">
        <v>1.3364</v>
      </c>
      <c r="H30" s="1" t="n">
        <v>1.3325</v>
      </c>
      <c r="I30" s="1" t="n">
        <v>1.3558</v>
      </c>
      <c r="J30" s="1" t="n">
        <v>1.388599</v>
      </c>
      <c r="K30" s="1" t="n">
        <v>1.3328</v>
      </c>
      <c r="N30" s="1"/>
      <c r="O30" s="1"/>
      <c r="P30" s="1"/>
      <c r="Q30" s="1"/>
      <c r="R30" s="1"/>
      <c r="S30" s="1"/>
      <c r="T30" s="1"/>
      <c r="U30" s="1"/>
      <c r="V30" s="1"/>
      <c r="X30" s="3"/>
      <c r="Z30" s="20"/>
      <c r="AA30" s="20"/>
      <c r="AB30" s="20"/>
      <c r="AC30" s="20"/>
    </row>
    <row r="31" customFormat="false" ht="12.75" hidden="false" customHeight="false" outlineLevel="0" collapsed="false">
      <c r="A31" s="0" t="n">
        <v>1222</v>
      </c>
      <c r="B31" s="1" t="n">
        <v>1.332492</v>
      </c>
      <c r="C31" s="1" t="n">
        <v>1.337399</v>
      </c>
      <c r="D31" s="1" t="n">
        <v>1.337392</v>
      </c>
      <c r="E31" s="1" t="n">
        <v>1.353699</v>
      </c>
      <c r="F31" s="1" t="n">
        <v>1.3988</v>
      </c>
      <c r="G31" s="1" t="n">
        <v>1.336392</v>
      </c>
      <c r="H31" s="1" t="n">
        <v>1.332492</v>
      </c>
      <c r="I31" s="1" t="n">
        <v>1.355792</v>
      </c>
      <c r="J31" s="1" t="n">
        <v>1.388592</v>
      </c>
      <c r="K31" s="1" t="n">
        <v>1.332792</v>
      </c>
      <c r="N31" s="1"/>
      <c r="O31" s="1"/>
      <c r="P31" s="1"/>
      <c r="Q31" s="1"/>
      <c r="R31" s="1"/>
      <c r="S31" s="1"/>
      <c r="T31" s="1"/>
      <c r="U31" s="1"/>
      <c r="V31" s="1"/>
      <c r="X31" s="3"/>
      <c r="Z31" s="20"/>
      <c r="AA31" s="20"/>
      <c r="AB31" s="20"/>
      <c r="AC31" s="20"/>
    </row>
    <row r="32" customFormat="false" ht="12.75" hidden="false" customHeight="false" outlineLevel="0" collapsed="false">
      <c r="A32" s="0" t="n">
        <v>1221</v>
      </c>
      <c r="B32" s="1" t="n">
        <v>1.3326</v>
      </c>
      <c r="C32" s="1" t="n">
        <v>1.3374</v>
      </c>
      <c r="D32" s="1" t="n">
        <v>1.3375</v>
      </c>
      <c r="E32" s="1" t="n">
        <v>1.353699</v>
      </c>
      <c r="F32" s="1" t="n">
        <v>1.3988</v>
      </c>
      <c r="G32" s="1" t="n">
        <v>1.3365</v>
      </c>
      <c r="H32" s="1" t="n">
        <v>1.3326</v>
      </c>
      <c r="I32" s="1" t="n">
        <v>1.3559</v>
      </c>
      <c r="J32" s="1" t="n">
        <v>1.3887</v>
      </c>
      <c r="K32" s="1" t="n">
        <v>1.3329</v>
      </c>
      <c r="N32" s="1"/>
      <c r="O32" s="1"/>
      <c r="P32" s="1"/>
      <c r="Q32" s="1"/>
      <c r="R32" s="1"/>
      <c r="S32" s="1"/>
      <c r="T32" s="1"/>
      <c r="U32" s="1"/>
      <c r="V32" s="1"/>
      <c r="X32" s="3"/>
      <c r="Z32" s="20"/>
      <c r="AA32" s="20"/>
      <c r="AB32" s="20"/>
      <c r="AC32" s="20"/>
    </row>
    <row r="33" customFormat="false" ht="12.75" hidden="false" customHeight="false" outlineLevel="0" collapsed="false">
      <c r="A33" s="0" t="n">
        <v>1220</v>
      </c>
      <c r="B33" s="1" t="n">
        <v>1.3326</v>
      </c>
      <c r="C33" s="1" t="n">
        <v>1.337507</v>
      </c>
      <c r="D33" s="1" t="n">
        <v>1.337499</v>
      </c>
      <c r="E33" s="1" t="n">
        <v>1.353696</v>
      </c>
      <c r="F33" s="1" t="n">
        <v>1.3988</v>
      </c>
      <c r="G33" s="1" t="n">
        <v>1.3365</v>
      </c>
      <c r="H33" s="1" t="n">
        <v>1.3326</v>
      </c>
      <c r="I33" s="1" t="n">
        <v>1.3559</v>
      </c>
      <c r="J33" s="1" t="n">
        <v>1.3887</v>
      </c>
      <c r="K33" s="1" t="n">
        <v>1.3329</v>
      </c>
      <c r="N33" s="1"/>
      <c r="O33" s="1"/>
      <c r="P33" s="1"/>
      <c r="Q33" s="1"/>
      <c r="R33" s="1"/>
      <c r="S33" s="1"/>
      <c r="T33" s="1"/>
      <c r="U33" s="1"/>
      <c r="V33" s="1"/>
      <c r="X33" s="3"/>
    </row>
    <row r="34" customFormat="false" ht="12.75" hidden="false" customHeight="false" outlineLevel="0" collapsed="false">
      <c r="A34" s="0" t="n">
        <v>1219</v>
      </c>
      <c r="B34" s="1" t="n">
        <v>1.3326</v>
      </c>
      <c r="C34" s="1" t="n">
        <v>1.337499</v>
      </c>
      <c r="D34" s="1" t="n">
        <v>1.337499</v>
      </c>
      <c r="E34" s="1" t="n">
        <v>1.353772</v>
      </c>
      <c r="F34" s="1" t="n">
        <v>1.398792</v>
      </c>
      <c r="G34" s="1" t="n">
        <v>1.3365</v>
      </c>
      <c r="H34" s="1" t="n">
        <v>1.3326</v>
      </c>
      <c r="I34" s="1" t="n">
        <v>1.3559</v>
      </c>
      <c r="J34" s="1" t="n">
        <v>1.3887</v>
      </c>
      <c r="K34" s="1" t="n">
        <v>1.3329</v>
      </c>
      <c r="N34" s="1"/>
      <c r="O34" s="1"/>
      <c r="P34" s="1"/>
      <c r="Q34" s="1"/>
      <c r="R34" s="1"/>
      <c r="S34" s="1"/>
      <c r="T34" s="1"/>
      <c r="U34" s="1"/>
      <c r="V34" s="1"/>
      <c r="X34" s="3"/>
    </row>
    <row r="35" customFormat="false" ht="12.75" hidden="false" customHeight="false" outlineLevel="0" collapsed="false">
      <c r="A35" s="0" t="n">
        <v>1218</v>
      </c>
      <c r="B35" s="1" t="n">
        <v>1.3326</v>
      </c>
      <c r="C35" s="1" t="n">
        <v>1.337499</v>
      </c>
      <c r="D35" s="1" t="n">
        <v>1.337499</v>
      </c>
      <c r="E35" s="1" t="n">
        <v>1.3538</v>
      </c>
      <c r="F35" s="1" t="n">
        <v>1.398901</v>
      </c>
      <c r="G35" s="1" t="n">
        <v>1.3365</v>
      </c>
      <c r="H35" s="1" t="n">
        <v>1.3326</v>
      </c>
      <c r="I35" s="1" t="n">
        <v>1.3559</v>
      </c>
      <c r="J35" s="1" t="n">
        <v>1.3887</v>
      </c>
      <c r="K35" s="1" t="n">
        <v>1.3329</v>
      </c>
      <c r="N35" s="1"/>
      <c r="O35" s="1"/>
      <c r="P35" s="1"/>
      <c r="Q35" s="1"/>
      <c r="R35" s="1"/>
      <c r="S35" s="1"/>
      <c r="T35" s="1"/>
      <c r="U35" s="1"/>
      <c r="V35" s="1"/>
      <c r="X35" s="3"/>
    </row>
    <row r="36" customFormat="false" ht="12.75" hidden="false" customHeight="false" outlineLevel="0" collapsed="false">
      <c r="A36" s="0" t="n">
        <v>1217</v>
      </c>
      <c r="B36" s="1" t="n">
        <v>1.3326</v>
      </c>
      <c r="C36" s="1" t="n">
        <v>1.337499</v>
      </c>
      <c r="D36" s="1" t="n">
        <v>1.337499</v>
      </c>
      <c r="E36" s="1" t="n">
        <v>1.3538</v>
      </c>
      <c r="F36" s="1" t="n">
        <v>1.3989</v>
      </c>
      <c r="G36" s="1" t="n">
        <v>1.3365</v>
      </c>
      <c r="H36" s="1" t="n">
        <v>1.3326</v>
      </c>
      <c r="I36" s="1" t="n">
        <v>1.3559</v>
      </c>
      <c r="J36" s="1" t="n">
        <v>1.3887</v>
      </c>
      <c r="K36" s="1" t="n">
        <v>1.3329</v>
      </c>
      <c r="N36" s="1"/>
      <c r="O36" s="1"/>
      <c r="P36" s="1"/>
      <c r="Q36" s="1"/>
      <c r="R36" s="1"/>
      <c r="S36" s="1"/>
      <c r="T36" s="1"/>
      <c r="U36" s="1"/>
      <c r="V36" s="1"/>
      <c r="X36" s="3"/>
    </row>
    <row r="37" customFormat="false" ht="12.75" hidden="false" customHeight="false" outlineLevel="0" collapsed="false">
      <c r="A37" s="0" t="n">
        <v>1216</v>
      </c>
      <c r="B37" s="1" t="n">
        <v>1.3326</v>
      </c>
      <c r="C37" s="1" t="n">
        <v>1.337499</v>
      </c>
      <c r="D37" s="1" t="n">
        <v>1.337499</v>
      </c>
      <c r="E37" s="1" t="n">
        <v>1.3538</v>
      </c>
      <c r="F37" s="1" t="n">
        <v>1.3989</v>
      </c>
      <c r="G37" s="1" t="n">
        <v>1.3365</v>
      </c>
      <c r="H37" s="1" t="n">
        <v>1.3326</v>
      </c>
      <c r="I37" s="1" t="n">
        <v>1.3559</v>
      </c>
      <c r="J37" s="1" t="n">
        <v>1.3887</v>
      </c>
      <c r="K37" s="1" t="n">
        <v>1.3329</v>
      </c>
      <c r="N37" s="1"/>
      <c r="O37" s="1"/>
      <c r="P37" s="1"/>
      <c r="Q37" s="1"/>
      <c r="R37" s="1"/>
      <c r="S37" s="1"/>
      <c r="T37" s="1"/>
      <c r="U37" s="1"/>
      <c r="V37" s="1"/>
      <c r="X37" s="3"/>
    </row>
    <row r="38" customFormat="false" ht="12.75" hidden="false" customHeight="false" outlineLevel="0" collapsed="false">
      <c r="A38" s="0" t="n">
        <v>1215</v>
      </c>
      <c r="B38" s="1" t="n">
        <v>1.332599</v>
      </c>
      <c r="C38" s="1" t="n">
        <v>1.337499</v>
      </c>
      <c r="D38" s="1" t="n">
        <v>1.337499</v>
      </c>
      <c r="E38" s="1" t="n">
        <v>1.3538</v>
      </c>
      <c r="F38" s="1" t="n">
        <v>1.3989</v>
      </c>
      <c r="G38" s="1" t="n">
        <v>1.336499</v>
      </c>
      <c r="H38" s="1" t="n">
        <v>1.332599</v>
      </c>
      <c r="I38" s="1" t="n">
        <v>1.355899</v>
      </c>
      <c r="J38" s="1" t="n">
        <v>1.388699</v>
      </c>
      <c r="K38" s="1" t="n">
        <v>1.332899</v>
      </c>
      <c r="N38" s="1"/>
      <c r="O38" s="1"/>
      <c r="P38" s="1"/>
      <c r="Q38" s="1"/>
      <c r="R38" s="1"/>
      <c r="S38" s="1"/>
      <c r="T38" s="1"/>
      <c r="U38" s="1"/>
      <c r="V38" s="1"/>
      <c r="X38" s="3"/>
    </row>
    <row r="39" customFormat="false" ht="12.75" hidden="false" customHeight="false" outlineLevel="0" collapsed="false">
      <c r="A39" s="0" t="n">
        <v>1214</v>
      </c>
      <c r="B39" s="1" t="n">
        <v>1.332643</v>
      </c>
      <c r="C39" s="1" t="n">
        <v>1.337494</v>
      </c>
      <c r="D39" s="1" t="n">
        <v>1.337543</v>
      </c>
      <c r="E39" s="1" t="n">
        <v>1.3538</v>
      </c>
      <c r="F39" s="1" t="n">
        <v>1.3989</v>
      </c>
      <c r="G39" s="1" t="n">
        <v>1.336543</v>
      </c>
      <c r="H39" s="1" t="n">
        <v>1.332643</v>
      </c>
      <c r="I39" s="1" t="n">
        <v>1.355943</v>
      </c>
      <c r="J39" s="1" t="n">
        <v>1.388743</v>
      </c>
      <c r="K39" s="1" t="n">
        <v>1.332943</v>
      </c>
      <c r="N39" s="1"/>
      <c r="O39" s="1"/>
      <c r="P39" s="1"/>
      <c r="Q39" s="1"/>
      <c r="R39" s="1"/>
      <c r="S39" s="1"/>
      <c r="T39" s="1"/>
      <c r="U39" s="1"/>
      <c r="V39" s="1"/>
      <c r="X39" s="3"/>
    </row>
    <row r="40" customFormat="false" ht="12.75" hidden="false" customHeight="false" outlineLevel="0" collapsed="false">
      <c r="A40" s="0" t="n">
        <v>1213</v>
      </c>
      <c r="B40" s="1" t="n">
        <v>1.332701</v>
      </c>
      <c r="C40" s="1" t="n">
        <v>1.337585</v>
      </c>
      <c r="D40" s="1" t="n">
        <v>1.337601</v>
      </c>
      <c r="E40" s="1" t="n">
        <v>1.3538</v>
      </c>
      <c r="F40" s="1" t="n">
        <v>1.3989</v>
      </c>
      <c r="G40" s="1" t="n">
        <v>1.336601</v>
      </c>
      <c r="H40" s="1" t="n">
        <v>1.332701</v>
      </c>
      <c r="I40" s="1" t="n">
        <v>1.356001</v>
      </c>
      <c r="J40" s="1" t="n">
        <v>1.388801</v>
      </c>
      <c r="K40" s="1" t="n">
        <v>1.333001</v>
      </c>
      <c r="N40" s="1"/>
      <c r="O40" s="1"/>
      <c r="P40" s="1"/>
      <c r="Q40" s="1"/>
      <c r="R40" s="1"/>
      <c r="S40" s="1"/>
      <c r="T40" s="1"/>
      <c r="U40" s="1"/>
      <c r="V40" s="1"/>
      <c r="X40" s="3"/>
    </row>
    <row r="41" customFormat="false" ht="12.75" hidden="false" customHeight="false" outlineLevel="0" collapsed="false">
      <c r="A41" s="0" t="n">
        <v>1212</v>
      </c>
      <c r="B41" s="1" t="n">
        <v>1.3327</v>
      </c>
      <c r="C41" s="1" t="n">
        <v>1.337599</v>
      </c>
      <c r="D41" s="1" t="n">
        <v>1.337599</v>
      </c>
      <c r="E41" s="1" t="n">
        <v>1.353798</v>
      </c>
      <c r="F41" s="1" t="n">
        <v>1.3989</v>
      </c>
      <c r="G41" s="1" t="n">
        <v>1.3366</v>
      </c>
      <c r="H41" s="1" t="n">
        <v>1.3327</v>
      </c>
      <c r="I41" s="1" t="n">
        <v>1.355999</v>
      </c>
      <c r="J41" s="1" t="n">
        <v>1.3888</v>
      </c>
      <c r="K41" s="1" t="n">
        <v>1.332999</v>
      </c>
      <c r="N41" s="1"/>
      <c r="O41" s="1"/>
      <c r="P41" s="1"/>
      <c r="Q41" s="1"/>
      <c r="R41" s="1"/>
      <c r="S41" s="1"/>
      <c r="T41" s="1"/>
      <c r="U41" s="1"/>
      <c r="V41" s="1"/>
      <c r="X41" s="3"/>
    </row>
    <row r="42" customFormat="false" ht="12.75" hidden="false" customHeight="false" outlineLevel="0" collapsed="false">
      <c r="A42" s="0" t="n">
        <v>1211</v>
      </c>
      <c r="B42" s="1" t="n">
        <v>1.3327</v>
      </c>
      <c r="C42" s="1" t="n">
        <v>1.337599</v>
      </c>
      <c r="D42" s="1" t="n">
        <v>1.337599</v>
      </c>
      <c r="E42" s="1" t="n">
        <v>1.353853</v>
      </c>
      <c r="F42" s="1" t="n">
        <v>1.3989</v>
      </c>
      <c r="G42" s="1" t="n">
        <v>1.3366</v>
      </c>
      <c r="H42" s="1" t="n">
        <v>1.3327</v>
      </c>
      <c r="I42" s="1" t="n">
        <v>1.355999</v>
      </c>
      <c r="J42" s="1" t="n">
        <v>1.3888</v>
      </c>
      <c r="K42" s="1" t="n">
        <v>1.332999</v>
      </c>
      <c r="N42" s="1"/>
      <c r="O42" s="1"/>
      <c r="P42" s="1"/>
      <c r="Q42" s="1"/>
      <c r="R42" s="1"/>
      <c r="S42" s="1"/>
      <c r="T42" s="1"/>
      <c r="U42" s="1"/>
      <c r="V42" s="1"/>
      <c r="X42" s="3"/>
    </row>
    <row r="43" customFormat="false" ht="12.75" hidden="false" customHeight="false" outlineLevel="0" collapsed="false">
      <c r="A43" s="0" t="n">
        <v>1210</v>
      </c>
      <c r="B43" s="1" t="n">
        <v>1.3327</v>
      </c>
      <c r="C43" s="1" t="n">
        <v>1.337599</v>
      </c>
      <c r="D43" s="1" t="n">
        <v>1.337599</v>
      </c>
      <c r="E43" s="1" t="n">
        <v>1.3539</v>
      </c>
      <c r="F43" s="1" t="n">
        <v>1.398895</v>
      </c>
      <c r="G43" s="1" t="n">
        <v>1.3366</v>
      </c>
      <c r="H43" s="1" t="n">
        <v>1.3327</v>
      </c>
      <c r="I43" s="1" t="n">
        <v>1.355999</v>
      </c>
      <c r="J43" s="1" t="n">
        <v>1.3888</v>
      </c>
      <c r="K43" s="1" t="n">
        <v>1.332999</v>
      </c>
      <c r="N43" s="1"/>
      <c r="O43" s="1"/>
      <c r="P43" s="1"/>
      <c r="Q43" s="1"/>
      <c r="R43" s="1"/>
      <c r="S43" s="1"/>
      <c r="T43" s="1"/>
      <c r="U43" s="1"/>
      <c r="V43" s="1"/>
      <c r="X43" s="3"/>
    </row>
    <row r="44" customFormat="false" ht="12.75" hidden="false" customHeight="false" outlineLevel="0" collapsed="false">
      <c r="A44" s="0" t="n">
        <v>1209</v>
      </c>
      <c r="B44" s="1" t="n">
        <v>1.3327</v>
      </c>
      <c r="C44" s="1" t="n">
        <v>1.337599</v>
      </c>
      <c r="D44" s="1" t="n">
        <v>1.337599</v>
      </c>
      <c r="E44" s="1" t="n">
        <v>1.353899</v>
      </c>
      <c r="F44" s="1" t="n">
        <v>1.399007</v>
      </c>
      <c r="G44" s="1" t="n">
        <v>1.3366</v>
      </c>
      <c r="H44" s="1" t="n">
        <v>1.3327</v>
      </c>
      <c r="I44" s="1" t="n">
        <v>1.355999</v>
      </c>
      <c r="J44" s="1" t="n">
        <v>1.3888</v>
      </c>
      <c r="K44" s="1" t="n">
        <v>1.332999</v>
      </c>
      <c r="N44" s="1"/>
      <c r="O44" s="1"/>
      <c r="P44" s="1"/>
      <c r="Q44" s="1"/>
      <c r="R44" s="1"/>
      <c r="S44" s="1"/>
      <c r="T44" s="1"/>
      <c r="U44" s="1"/>
      <c r="V44" s="1"/>
      <c r="X44" s="3"/>
    </row>
    <row r="45" customFormat="false" ht="12.75" hidden="false" customHeight="false" outlineLevel="0" collapsed="false">
      <c r="A45" s="0" t="n">
        <v>1208</v>
      </c>
      <c r="B45" s="1" t="n">
        <v>1.3327</v>
      </c>
      <c r="C45" s="1" t="n">
        <v>1.337599</v>
      </c>
      <c r="D45" s="1" t="n">
        <v>1.337599</v>
      </c>
      <c r="E45" s="1" t="n">
        <v>1.353899</v>
      </c>
      <c r="F45" s="1" t="n">
        <v>1.399</v>
      </c>
      <c r="G45" s="1" t="n">
        <v>1.3366</v>
      </c>
      <c r="H45" s="1" t="n">
        <v>1.3327</v>
      </c>
      <c r="I45" s="1" t="n">
        <v>1.355999</v>
      </c>
      <c r="J45" s="1" t="n">
        <v>1.3888</v>
      </c>
      <c r="K45" s="1" t="n">
        <v>1.332999</v>
      </c>
      <c r="N45" s="1"/>
      <c r="O45" s="1"/>
      <c r="P45" s="1"/>
      <c r="Q45" s="1"/>
      <c r="R45" s="1"/>
      <c r="S45" s="1"/>
      <c r="T45" s="1"/>
      <c r="U45" s="1"/>
      <c r="V45" s="1"/>
      <c r="X45" s="3"/>
    </row>
    <row r="46" customFormat="false" ht="12.75" hidden="false" customHeight="false" outlineLevel="0" collapsed="false">
      <c r="A46" s="0" t="n">
        <v>1207</v>
      </c>
      <c r="B46" s="1" t="n">
        <v>1.3327</v>
      </c>
      <c r="C46" s="1" t="n">
        <v>1.337599</v>
      </c>
      <c r="D46" s="1" t="n">
        <v>1.3376</v>
      </c>
      <c r="E46" s="1" t="n">
        <v>1.353899</v>
      </c>
      <c r="F46" s="1" t="n">
        <v>1.399</v>
      </c>
      <c r="G46" s="1" t="n">
        <v>1.3366</v>
      </c>
      <c r="H46" s="1" t="n">
        <v>1.3327</v>
      </c>
      <c r="I46" s="1" t="n">
        <v>1.355999</v>
      </c>
      <c r="J46" s="1" t="n">
        <v>1.3888</v>
      </c>
      <c r="K46" s="1" t="n">
        <v>1.332999</v>
      </c>
      <c r="N46" s="1"/>
      <c r="O46" s="1"/>
      <c r="P46" s="1"/>
      <c r="Q46" s="1"/>
      <c r="R46" s="1"/>
      <c r="S46" s="1"/>
      <c r="T46" s="1"/>
      <c r="U46" s="1"/>
      <c r="V46" s="1"/>
      <c r="X46" s="3"/>
    </row>
    <row r="47" customFormat="false" ht="12.75" hidden="false" customHeight="false" outlineLevel="0" collapsed="false">
      <c r="A47" s="0" t="n">
        <v>1206</v>
      </c>
      <c r="B47" s="1" t="n">
        <v>1.332807</v>
      </c>
      <c r="C47" s="1" t="n">
        <v>1.337595</v>
      </c>
      <c r="D47" s="1" t="n">
        <v>1.337707</v>
      </c>
      <c r="E47" s="1" t="n">
        <v>1.353899</v>
      </c>
      <c r="F47" s="1" t="n">
        <v>1.399</v>
      </c>
      <c r="G47" s="1" t="n">
        <v>1.336634</v>
      </c>
      <c r="H47" s="1" t="n">
        <v>1.332807</v>
      </c>
      <c r="I47" s="1" t="n">
        <v>1.356107</v>
      </c>
      <c r="J47" s="1" t="n">
        <v>1.388907</v>
      </c>
      <c r="K47" s="1" t="n">
        <v>1.333107</v>
      </c>
      <c r="N47" s="1"/>
      <c r="O47" s="1"/>
      <c r="P47" s="1"/>
      <c r="Q47" s="1"/>
      <c r="R47" s="1"/>
      <c r="S47" s="1"/>
      <c r="T47" s="1"/>
      <c r="U47" s="1"/>
      <c r="V47" s="1"/>
      <c r="X47" s="3"/>
    </row>
    <row r="48" customFormat="false" ht="12.75" hidden="false" customHeight="false" outlineLevel="0" collapsed="false">
      <c r="A48" s="0" t="n">
        <v>1205</v>
      </c>
      <c r="B48" s="1" t="n">
        <v>1.3328</v>
      </c>
      <c r="C48" s="1" t="n">
        <v>1.337679</v>
      </c>
      <c r="D48" s="1" t="n">
        <v>1.337699</v>
      </c>
      <c r="E48" s="1" t="n">
        <v>1.353899</v>
      </c>
      <c r="F48" s="1" t="n">
        <v>1.399</v>
      </c>
      <c r="G48" s="1" t="n">
        <v>1.336702</v>
      </c>
      <c r="H48" s="1" t="n">
        <v>1.3328</v>
      </c>
      <c r="I48" s="1" t="n">
        <v>1.356099</v>
      </c>
      <c r="J48" s="1" t="n">
        <v>1.3889</v>
      </c>
      <c r="K48" s="1" t="n">
        <v>1.3331</v>
      </c>
      <c r="N48" s="1"/>
      <c r="O48" s="1"/>
      <c r="P48" s="1"/>
      <c r="Q48" s="1"/>
      <c r="R48" s="1"/>
      <c r="S48" s="1"/>
      <c r="T48" s="1"/>
      <c r="U48" s="1"/>
      <c r="V48" s="1"/>
      <c r="X48" s="3"/>
    </row>
    <row r="49" customFormat="false" ht="12.75" hidden="false" customHeight="false" outlineLevel="0" collapsed="false">
      <c r="A49" s="0" t="n">
        <v>1204</v>
      </c>
      <c r="B49" s="1" t="n">
        <v>1.3328</v>
      </c>
      <c r="C49" s="1" t="n">
        <v>1.337699</v>
      </c>
      <c r="D49" s="1" t="n">
        <v>1.337699</v>
      </c>
      <c r="E49" s="1" t="n">
        <v>1.353899</v>
      </c>
      <c r="F49" s="1" t="n">
        <v>1.399</v>
      </c>
      <c r="G49" s="1" t="n">
        <v>1.3367</v>
      </c>
      <c r="H49" s="1" t="n">
        <v>1.3328</v>
      </c>
      <c r="I49" s="1" t="n">
        <v>1.356099</v>
      </c>
      <c r="J49" s="1" t="n">
        <v>1.3889</v>
      </c>
      <c r="K49" s="1" t="n">
        <v>1.3331</v>
      </c>
      <c r="N49" s="1"/>
      <c r="O49" s="1"/>
      <c r="P49" s="1"/>
      <c r="Q49" s="1"/>
      <c r="R49" s="1"/>
      <c r="S49" s="1"/>
      <c r="T49" s="1"/>
      <c r="U49" s="1"/>
      <c r="V49" s="1"/>
      <c r="X49" s="3"/>
    </row>
    <row r="50" customFormat="false" ht="12.75" hidden="false" customHeight="false" outlineLevel="0" collapsed="false">
      <c r="A50" s="0" t="n">
        <v>1203</v>
      </c>
      <c r="B50" s="1" t="n">
        <v>1.3328</v>
      </c>
      <c r="C50" s="1" t="n">
        <v>1.337699</v>
      </c>
      <c r="D50" s="1" t="n">
        <v>1.337699</v>
      </c>
      <c r="E50" s="1" t="n">
        <v>1.353951</v>
      </c>
      <c r="F50" s="1" t="n">
        <v>1.399</v>
      </c>
      <c r="G50" s="1" t="n">
        <v>1.3367</v>
      </c>
      <c r="H50" s="1" t="n">
        <v>1.3328</v>
      </c>
      <c r="I50" s="1" t="n">
        <v>1.356099</v>
      </c>
      <c r="J50" s="1" t="n">
        <v>1.3889</v>
      </c>
      <c r="K50" s="1" t="n">
        <v>1.3331</v>
      </c>
      <c r="N50" s="1"/>
      <c r="O50" s="1"/>
      <c r="P50" s="1"/>
      <c r="Q50" s="1"/>
      <c r="R50" s="1"/>
      <c r="S50" s="1"/>
      <c r="T50" s="1"/>
      <c r="U50" s="1"/>
      <c r="V50" s="1"/>
      <c r="X50" s="3"/>
    </row>
    <row r="51" customFormat="false" ht="12.75" hidden="false" customHeight="false" outlineLevel="0" collapsed="false">
      <c r="A51" s="0" t="n">
        <v>1202</v>
      </c>
      <c r="B51" s="1" t="n">
        <v>1.3328</v>
      </c>
      <c r="C51" s="1" t="n">
        <v>1.337699</v>
      </c>
      <c r="D51" s="1" t="n">
        <v>1.337699</v>
      </c>
      <c r="E51" s="1" t="n">
        <v>1.354</v>
      </c>
      <c r="F51" s="1" t="n">
        <v>1.399</v>
      </c>
      <c r="G51" s="1" t="n">
        <v>1.3367</v>
      </c>
      <c r="H51" s="1" t="n">
        <v>1.3328</v>
      </c>
      <c r="I51" s="1" t="n">
        <v>1.356099</v>
      </c>
      <c r="J51" s="1" t="n">
        <v>1.3889</v>
      </c>
      <c r="K51" s="1" t="n">
        <v>1.3331</v>
      </c>
      <c r="N51" s="1"/>
      <c r="O51" s="1"/>
      <c r="P51" s="1"/>
      <c r="Q51" s="1"/>
      <c r="R51" s="1"/>
      <c r="S51" s="1"/>
      <c r="T51" s="1"/>
      <c r="U51" s="1"/>
      <c r="V51" s="1"/>
      <c r="X51" s="3"/>
    </row>
    <row r="52" customFormat="false" ht="12.75" hidden="false" customHeight="false" outlineLevel="0" collapsed="false">
      <c r="A52" s="0" t="n">
        <v>1201</v>
      </c>
      <c r="B52" s="1" t="n">
        <v>1.3328</v>
      </c>
      <c r="C52" s="1" t="n">
        <v>1.337699</v>
      </c>
      <c r="D52" s="1" t="n">
        <v>1.337699</v>
      </c>
      <c r="E52" s="1" t="n">
        <v>1.353999</v>
      </c>
      <c r="F52" s="1" t="n">
        <v>1.399</v>
      </c>
      <c r="G52" s="1" t="n">
        <v>1.3367</v>
      </c>
      <c r="H52" s="1" t="n">
        <v>1.3328</v>
      </c>
      <c r="I52" s="1" t="n">
        <v>1.356099</v>
      </c>
      <c r="J52" s="1" t="n">
        <v>1.3889</v>
      </c>
      <c r="K52" s="1" t="n">
        <v>1.3331</v>
      </c>
      <c r="N52" s="1"/>
      <c r="O52" s="1"/>
      <c r="P52" s="1"/>
      <c r="Q52" s="1"/>
      <c r="R52" s="1"/>
      <c r="S52" s="1"/>
      <c r="T52" s="1"/>
      <c r="U52" s="1"/>
      <c r="V52" s="1"/>
      <c r="X52" s="3"/>
    </row>
    <row r="53" customFormat="false" ht="12.75" hidden="false" customHeight="false" outlineLevel="0" collapsed="false">
      <c r="A53" s="0" t="n">
        <v>1200</v>
      </c>
      <c r="B53" s="1" t="n">
        <v>1.3328</v>
      </c>
      <c r="C53" s="1" t="n">
        <v>1.337699</v>
      </c>
      <c r="D53" s="1" t="n">
        <v>1.337699</v>
      </c>
      <c r="E53" s="1" t="n">
        <v>1.353999</v>
      </c>
      <c r="F53" s="1" t="n">
        <v>1.398992</v>
      </c>
      <c r="G53" s="1" t="n">
        <v>1.3367</v>
      </c>
      <c r="H53" s="1" t="n">
        <v>1.3328</v>
      </c>
      <c r="I53" s="1" t="n">
        <v>1.356099</v>
      </c>
      <c r="J53" s="1" t="n">
        <v>1.3889</v>
      </c>
      <c r="K53" s="1" t="n">
        <v>1.3331</v>
      </c>
      <c r="N53" s="1"/>
      <c r="O53" s="1"/>
      <c r="P53" s="1"/>
      <c r="Q53" s="1"/>
      <c r="R53" s="1"/>
      <c r="S53" s="1"/>
      <c r="T53" s="1"/>
      <c r="U53" s="1"/>
      <c r="V53" s="1"/>
      <c r="X53" s="3"/>
    </row>
    <row r="54" customFormat="false" ht="12.75" hidden="false" customHeight="false" outlineLevel="0" collapsed="false">
      <c r="A54" s="0" t="n">
        <v>1199</v>
      </c>
      <c r="B54" s="1" t="n">
        <v>1.332803</v>
      </c>
      <c r="C54" s="1" t="n">
        <v>1.337699</v>
      </c>
      <c r="D54" s="1" t="n">
        <v>1.337703</v>
      </c>
      <c r="E54" s="1" t="n">
        <v>1.353999</v>
      </c>
      <c r="F54" s="1" t="n">
        <v>1.399102</v>
      </c>
      <c r="G54" s="1" t="n">
        <v>1.336703</v>
      </c>
      <c r="H54" s="1" t="n">
        <v>1.332803</v>
      </c>
      <c r="I54" s="1" t="n">
        <v>1.356103</v>
      </c>
      <c r="J54" s="1" t="n">
        <v>1.388903</v>
      </c>
      <c r="K54" s="1" t="n">
        <v>1.333103</v>
      </c>
      <c r="N54" s="1"/>
      <c r="O54" s="1"/>
      <c r="P54" s="1"/>
      <c r="Q54" s="1"/>
      <c r="R54" s="1"/>
      <c r="S54" s="1"/>
      <c r="T54" s="1"/>
      <c r="U54" s="1"/>
      <c r="V54" s="1"/>
      <c r="X54" s="3"/>
    </row>
    <row r="55" customFormat="false" ht="12.75" hidden="false" customHeight="false" outlineLevel="0" collapsed="false">
      <c r="A55" s="0" t="n">
        <v>1198</v>
      </c>
      <c r="B55" s="1" t="n">
        <v>1.332906</v>
      </c>
      <c r="C55" s="1" t="n">
        <v>1.337743</v>
      </c>
      <c r="D55" s="1" t="n">
        <v>1.337806</v>
      </c>
      <c r="E55" s="1" t="n">
        <v>1.353999</v>
      </c>
      <c r="F55" s="1" t="n">
        <v>1.399099</v>
      </c>
      <c r="G55" s="1" t="n">
        <v>1.336806</v>
      </c>
      <c r="H55" s="1" t="n">
        <v>1.332906</v>
      </c>
      <c r="I55" s="1" t="n">
        <v>1.356206</v>
      </c>
      <c r="J55" s="1" t="n">
        <v>1.389006</v>
      </c>
      <c r="K55" s="1" t="n">
        <v>1.333206</v>
      </c>
      <c r="N55" s="1"/>
      <c r="O55" s="1"/>
      <c r="P55" s="1"/>
      <c r="Q55" s="1"/>
      <c r="R55" s="1"/>
      <c r="S55" s="1"/>
      <c r="T55" s="1"/>
      <c r="U55" s="1"/>
      <c r="V55" s="1"/>
      <c r="X55" s="3"/>
    </row>
    <row r="56" customFormat="false" ht="12.75" hidden="false" customHeight="false" outlineLevel="0" collapsed="false">
      <c r="A56" s="0" t="n">
        <v>1197</v>
      </c>
      <c r="B56" s="1" t="n">
        <v>1.3329</v>
      </c>
      <c r="C56" s="1" t="n">
        <v>1.337801</v>
      </c>
      <c r="D56" s="1" t="n">
        <v>1.3378</v>
      </c>
      <c r="E56" s="1" t="n">
        <v>1.353999</v>
      </c>
      <c r="F56" s="1" t="n">
        <v>1.399099</v>
      </c>
      <c r="G56" s="1" t="n">
        <v>1.3368</v>
      </c>
      <c r="H56" s="1" t="n">
        <v>1.3329</v>
      </c>
      <c r="I56" s="1" t="n">
        <v>1.356199</v>
      </c>
      <c r="J56" s="1" t="n">
        <v>1.389</v>
      </c>
      <c r="K56" s="1" t="n">
        <v>1.333199</v>
      </c>
      <c r="N56" s="1"/>
      <c r="O56" s="1"/>
      <c r="P56" s="1"/>
      <c r="Q56" s="1"/>
      <c r="R56" s="1"/>
      <c r="S56" s="1"/>
      <c r="T56" s="1"/>
      <c r="U56" s="1"/>
      <c r="V56" s="1"/>
      <c r="X56" s="3"/>
    </row>
    <row r="57" customFormat="false" ht="12.75" hidden="false" customHeight="false" outlineLevel="0" collapsed="false">
      <c r="A57" s="0" t="n">
        <v>1196</v>
      </c>
      <c r="B57" s="1" t="n">
        <v>1.3329</v>
      </c>
      <c r="C57" s="1" t="n">
        <v>1.3378</v>
      </c>
      <c r="D57" s="1" t="n">
        <v>1.3378</v>
      </c>
      <c r="E57" s="1" t="n">
        <v>1.353997</v>
      </c>
      <c r="F57" s="1" t="n">
        <v>1.399099</v>
      </c>
      <c r="G57" s="1" t="n">
        <v>1.3368</v>
      </c>
      <c r="H57" s="1" t="n">
        <v>1.3329</v>
      </c>
      <c r="I57" s="1" t="n">
        <v>1.356199</v>
      </c>
      <c r="J57" s="1" t="n">
        <v>1.389</v>
      </c>
      <c r="K57" s="1" t="n">
        <v>1.333199</v>
      </c>
      <c r="N57" s="1"/>
      <c r="O57" s="1"/>
      <c r="P57" s="1"/>
      <c r="Q57" s="1"/>
      <c r="R57" s="1"/>
      <c r="S57" s="1"/>
      <c r="T57" s="1"/>
      <c r="U57" s="1"/>
      <c r="V57" s="1"/>
      <c r="X57" s="3"/>
    </row>
    <row r="58" customFormat="false" ht="12.75" hidden="false" customHeight="false" outlineLevel="0" collapsed="false">
      <c r="A58" s="0" t="n">
        <v>1195</v>
      </c>
      <c r="B58" s="1" t="n">
        <v>1.3329</v>
      </c>
      <c r="C58" s="1" t="n">
        <v>1.3378</v>
      </c>
      <c r="D58" s="1" t="n">
        <v>1.3378</v>
      </c>
      <c r="E58" s="1" t="n">
        <v>1.354067</v>
      </c>
      <c r="F58" s="1" t="n">
        <v>1.399099</v>
      </c>
      <c r="G58" s="1" t="n">
        <v>1.3368</v>
      </c>
      <c r="H58" s="1" t="n">
        <v>1.3329</v>
      </c>
      <c r="I58" s="1" t="n">
        <v>1.356199</v>
      </c>
      <c r="J58" s="1" t="n">
        <v>1.389</v>
      </c>
      <c r="K58" s="1" t="n">
        <v>1.333199</v>
      </c>
      <c r="N58" s="1"/>
      <c r="O58" s="1"/>
      <c r="P58" s="1"/>
      <c r="Q58" s="1"/>
      <c r="R58" s="1"/>
      <c r="S58" s="1"/>
      <c r="T58" s="1"/>
      <c r="U58" s="1"/>
      <c r="V58" s="1"/>
      <c r="X58" s="3"/>
    </row>
    <row r="59" customFormat="false" ht="12.75" hidden="false" customHeight="false" outlineLevel="0" collapsed="false">
      <c r="A59" s="0" t="n">
        <v>1194</v>
      </c>
      <c r="B59" s="1" t="n">
        <v>1.3329</v>
      </c>
      <c r="C59" s="1" t="n">
        <v>1.3378</v>
      </c>
      <c r="D59" s="1" t="n">
        <v>1.3378</v>
      </c>
      <c r="E59" s="1" t="n">
        <v>1.3541</v>
      </c>
      <c r="F59" s="1" t="n">
        <v>1.399099</v>
      </c>
      <c r="G59" s="1" t="n">
        <v>1.3368</v>
      </c>
      <c r="H59" s="1" t="n">
        <v>1.3329</v>
      </c>
      <c r="I59" s="1" t="n">
        <v>1.356199</v>
      </c>
      <c r="J59" s="1" t="n">
        <v>1.389</v>
      </c>
      <c r="K59" s="1" t="n">
        <v>1.333199</v>
      </c>
      <c r="N59" s="1"/>
      <c r="O59" s="1"/>
      <c r="P59" s="1"/>
      <c r="Q59" s="1"/>
      <c r="R59" s="1"/>
      <c r="S59" s="1"/>
      <c r="T59" s="1"/>
      <c r="U59" s="1"/>
      <c r="V59" s="1"/>
      <c r="X59" s="3"/>
    </row>
    <row r="60" customFormat="false" ht="12.75" hidden="false" customHeight="false" outlineLevel="0" collapsed="false">
      <c r="A60" s="0" t="n">
        <v>1193</v>
      </c>
      <c r="B60" s="1" t="n">
        <v>1.3329</v>
      </c>
      <c r="C60" s="1" t="n">
        <v>1.3378</v>
      </c>
      <c r="D60" s="1" t="n">
        <v>1.3378</v>
      </c>
      <c r="E60" s="1" t="n">
        <v>1.3541</v>
      </c>
      <c r="F60" s="1" t="n">
        <v>1.399099</v>
      </c>
      <c r="G60" s="1" t="n">
        <v>1.3368</v>
      </c>
      <c r="H60" s="1" t="n">
        <v>1.3329</v>
      </c>
      <c r="I60" s="1" t="n">
        <v>1.356199</v>
      </c>
      <c r="J60" s="1" t="n">
        <v>1.389</v>
      </c>
      <c r="K60" s="1" t="n">
        <v>1.333199</v>
      </c>
      <c r="N60" s="1"/>
      <c r="O60" s="1"/>
      <c r="P60" s="1"/>
      <c r="Q60" s="1"/>
      <c r="R60" s="1"/>
      <c r="S60" s="1"/>
      <c r="T60" s="1"/>
      <c r="U60" s="1"/>
      <c r="V60" s="1"/>
      <c r="X60" s="3"/>
    </row>
    <row r="61" customFormat="false" ht="12.75" hidden="false" customHeight="false" outlineLevel="0" collapsed="false">
      <c r="A61" s="0" t="n">
        <v>1192</v>
      </c>
      <c r="B61" s="1" t="n">
        <v>1.3329</v>
      </c>
      <c r="C61" s="1" t="n">
        <v>1.3378</v>
      </c>
      <c r="D61" s="1" t="n">
        <v>1.3378</v>
      </c>
      <c r="E61" s="1" t="n">
        <v>1.3541</v>
      </c>
      <c r="F61" s="1" t="n">
        <v>1.399099</v>
      </c>
      <c r="G61" s="1" t="n">
        <v>1.3368</v>
      </c>
      <c r="H61" s="1" t="n">
        <v>1.3329</v>
      </c>
      <c r="I61" s="1" t="n">
        <v>1.356199</v>
      </c>
      <c r="J61" s="1" t="n">
        <v>1.389</v>
      </c>
      <c r="K61" s="1" t="n">
        <v>1.333199</v>
      </c>
      <c r="N61" s="1"/>
      <c r="O61" s="1"/>
      <c r="P61" s="1"/>
      <c r="Q61" s="1"/>
      <c r="R61" s="1"/>
      <c r="S61" s="1"/>
      <c r="T61" s="1"/>
      <c r="U61" s="1"/>
      <c r="V61" s="1"/>
      <c r="X61" s="3"/>
    </row>
    <row r="62" customFormat="false" ht="12.75" hidden="false" customHeight="false" outlineLevel="0" collapsed="false">
      <c r="A62" s="0" t="n">
        <v>1191</v>
      </c>
      <c r="B62" s="1" t="n">
        <v>1.332921</v>
      </c>
      <c r="C62" s="1" t="n">
        <v>1.337797</v>
      </c>
      <c r="D62" s="1" t="n">
        <v>1.337821</v>
      </c>
      <c r="E62" s="1" t="n">
        <v>1.3541</v>
      </c>
      <c r="F62" s="1" t="n">
        <v>1.399097</v>
      </c>
      <c r="G62" s="1" t="n">
        <v>1.336821</v>
      </c>
      <c r="H62" s="1" t="n">
        <v>1.332921</v>
      </c>
      <c r="I62" s="1" t="n">
        <v>1.356221</v>
      </c>
      <c r="J62" s="1" t="n">
        <v>1.389021</v>
      </c>
      <c r="K62" s="1" t="n">
        <v>1.333221</v>
      </c>
      <c r="N62" s="1"/>
      <c r="O62" s="1"/>
      <c r="P62" s="1"/>
      <c r="Q62" s="1"/>
      <c r="R62" s="1"/>
      <c r="S62" s="1"/>
      <c r="T62" s="1"/>
      <c r="U62" s="1"/>
      <c r="V62" s="1"/>
      <c r="X62" s="3"/>
    </row>
    <row r="63" customFormat="false" ht="12.75" hidden="false" customHeight="false" outlineLevel="0" collapsed="false">
      <c r="A63" s="0" t="n">
        <v>1190</v>
      </c>
      <c r="B63" s="1" t="n">
        <v>1.333003</v>
      </c>
      <c r="C63" s="1" t="n">
        <v>1.337871</v>
      </c>
      <c r="D63" s="1" t="n">
        <v>1.337903</v>
      </c>
      <c r="E63" s="1" t="n">
        <v>1.3541</v>
      </c>
      <c r="F63" s="1" t="n">
        <v>1.399171</v>
      </c>
      <c r="G63" s="1" t="n">
        <v>1.336903</v>
      </c>
      <c r="H63" s="1" t="n">
        <v>1.333003</v>
      </c>
      <c r="I63" s="1" t="n">
        <v>1.356303</v>
      </c>
      <c r="J63" s="1" t="n">
        <v>1.389103</v>
      </c>
      <c r="K63" s="1" t="n">
        <v>1.333303</v>
      </c>
      <c r="N63" s="1"/>
      <c r="O63" s="1"/>
      <c r="P63" s="1"/>
      <c r="Q63" s="1"/>
      <c r="R63" s="1"/>
      <c r="S63" s="1"/>
      <c r="T63" s="1"/>
      <c r="U63" s="1"/>
      <c r="V63" s="1"/>
      <c r="X63" s="3"/>
    </row>
    <row r="64" customFormat="false" ht="12.75" hidden="false" customHeight="false" outlineLevel="0" collapsed="false">
      <c r="A64" s="0" t="n">
        <v>1189</v>
      </c>
      <c r="B64" s="1" t="n">
        <v>1.333</v>
      </c>
      <c r="C64" s="1" t="n">
        <v>1.3379</v>
      </c>
      <c r="D64" s="1" t="n">
        <v>1.3379</v>
      </c>
      <c r="E64" s="1" t="n">
        <v>1.3541</v>
      </c>
      <c r="F64" s="1" t="n">
        <v>1.399199</v>
      </c>
      <c r="G64" s="1" t="n">
        <v>1.3369</v>
      </c>
      <c r="H64" s="1" t="n">
        <v>1.333</v>
      </c>
      <c r="I64" s="1" t="n">
        <v>1.3563</v>
      </c>
      <c r="J64" s="1" t="n">
        <v>1.3891</v>
      </c>
      <c r="K64" s="1" t="n">
        <v>1.3333</v>
      </c>
      <c r="N64" s="1"/>
      <c r="O64" s="1"/>
      <c r="P64" s="1"/>
      <c r="Q64" s="1"/>
      <c r="R64" s="1"/>
      <c r="S64" s="1"/>
      <c r="T64" s="1"/>
      <c r="U64" s="1"/>
      <c r="V64" s="1"/>
      <c r="X64" s="3"/>
    </row>
    <row r="65" customFormat="false" ht="12.75" hidden="false" customHeight="false" outlineLevel="0" collapsed="false">
      <c r="A65" s="0" t="n">
        <v>1188</v>
      </c>
      <c r="B65" s="1" t="n">
        <v>1.333</v>
      </c>
      <c r="C65" s="1" t="n">
        <v>1.3379</v>
      </c>
      <c r="D65" s="1" t="n">
        <v>1.3379</v>
      </c>
      <c r="E65" s="1" t="n">
        <v>1.3541</v>
      </c>
      <c r="F65" s="1" t="n">
        <v>1.399199</v>
      </c>
      <c r="G65" s="1" t="n">
        <v>1.3369</v>
      </c>
      <c r="H65" s="1" t="n">
        <v>1.333</v>
      </c>
      <c r="I65" s="1" t="n">
        <v>1.3563</v>
      </c>
      <c r="J65" s="1" t="n">
        <v>1.3891</v>
      </c>
      <c r="K65" s="1" t="n">
        <v>1.3333</v>
      </c>
      <c r="N65" s="1"/>
      <c r="O65" s="1"/>
      <c r="P65" s="1"/>
      <c r="Q65" s="1"/>
      <c r="R65" s="1"/>
      <c r="S65" s="1"/>
      <c r="T65" s="1"/>
      <c r="U65" s="1"/>
      <c r="V65" s="1"/>
      <c r="X65" s="3"/>
    </row>
    <row r="66" customFormat="false" ht="12.75" hidden="false" customHeight="false" outlineLevel="0" collapsed="false">
      <c r="A66" s="0" t="n">
        <v>1187</v>
      </c>
      <c r="B66" s="1" t="n">
        <v>1.333</v>
      </c>
      <c r="C66" s="1" t="n">
        <v>1.3379</v>
      </c>
      <c r="D66" s="1" t="n">
        <v>1.3379</v>
      </c>
      <c r="E66" s="1" t="n">
        <v>1.354096</v>
      </c>
      <c r="F66" s="1" t="n">
        <v>1.399199</v>
      </c>
      <c r="G66" s="1" t="n">
        <v>1.3369</v>
      </c>
      <c r="H66" s="1" t="n">
        <v>1.333</v>
      </c>
      <c r="I66" s="1" t="n">
        <v>1.3563</v>
      </c>
      <c r="J66" s="1" t="n">
        <v>1.3891</v>
      </c>
      <c r="K66" s="1" t="n">
        <v>1.3333</v>
      </c>
      <c r="N66" s="1"/>
      <c r="O66" s="1"/>
      <c r="P66" s="1"/>
      <c r="Q66" s="1"/>
      <c r="R66" s="1"/>
      <c r="S66" s="1"/>
      <c r="T66" s="1"/>
      <c r="U66" s="1"/>
      <c r="V66" s="1"/>
      <c r="X66" s="3"/>
    </row>
    <row r="67" customFormat="false" ht="12.75" hidden="false" customHeight="false" outlineLevel="0" collapsed="false">
      <c r="A67" s="0" t="n">
        <v>1186</v>
      </c>
      <c r="B67" s="1" t="n">
        <v>1.333</v>
      </c>
      <c r="C67" s="1" t="n">
        <v>1.3379</v>
      </c>
      <c r="D67" s="1" t="n">
        <v>1.3379</v>
      </c>
      <c r="E67" s="1" t="n">
        <v>1.354207</v>
      </c>
      <c r="F67" s="1" t="n">
        <v>1.399199</v>
      </c>
      <c r="G67" s="1" t="n">
        <v>1.3369</v>
      </c>
      <c r="H67" s="1" t="n">
        <v>1.333</v>
      </c>
      <c r="I67" s="1" t="n">
        <v>1.3563</v>
      </c>
      <c r="J67" s="1" t="n">
        <v>1.3891</v>
      </c>
      <c r="K67" s="1" t="n">
        <v>1.3333</v>
      </c>
      <c r="N67" s="1"/>
      <c r="O67" s="1"/>
      <c r="P67" s="1"/>
      <c r="Q67" s="1"/>
      <c r="R67" s="1"/>
      <c r="S67" s="1"/>
      <c r="T67" s="1"/>
      <c r="U67" s="1"/>
      <c r="V67" s="1"/>
      <c r="X67" s="3"/>
    </row>
    <row r="68" customFormat="false" ht="12.75" hidden="false" customHeight="false" outlineLevel="0" collapsed="false">
      <c r="A68" s="0" t="n">
        <v>1185</v>
      </c>
      <c r="B68" s="1" t="n">
        <v>1.333</v>
      </c>
      <c r="C68" s="1" t="n">
        <v>1.3379</v>
      </c>
      <c r="D68" s="1" t="n">
        <v>1.3379</v>
      </c>
      <c r="E68" s="1" t="n">
        <v>1.354199</v>
      </c>
      <c r="F68" s="1" t="n">
        <v>1.399199</v>
      </c>
      <c r="G68" s="1" t="n">
        <v>1.3369</v>
      </c>
      <c r="H68" s="1" t="n">
        <v>1.333</v>
      </c>
      <c r="I68" s="1" t="n">
        <v>1.3563</v>
      </c>
      <c r="J68" s="1" t="n">
        <v>1.3891</v>
      </c>
      <c r="K68" s="1" t="n">
        <v>1.3333</v>
      </c>
      <c r="N68" s="1"/>
      <c r="O68" s="1"/>
      <c r="P68" s="1"/>
      <c r="Q68" s="1"/>
      <c r="R68" s="1"/>
      <c r="S68" s="1"/>
      <c r="T68" s="1"/>
      <c r="U68" s="1"/>
      <c r="V68" s="1"/>
      <c r="X68" s="3"/>
    </row>
    <row r="69" customFormat="false" ht="12.75" hidden="false" customHeight="false" outlineLevel="0" collapsed="false">
      <c r="A69" s="0" t="n">
        <v>1184</v>
      </c>
      <c r="B69" s="1" t="n">
        <v>1.332998</v>
      </c>
      <c r="C69" s="1" t="n">
        <v>1.3379</v>
      </c>
      <c r="D69" s="1" t="n">
        <v>1.337898</v>
      </c>
      <c r="E69" s="1" t="n">
        <v>1.354199</v>
      </c>
      <c r="F69" s="1" t="n">
        <v>1.399199</v>
      </c>
      <c r="G69" s="1" t="n">
        <v>1.336898</v>
      </c>
      <c r="H69" s="1" t="n">
        <v>1.332998</v>
      </c>
      <c r="I69" s="1" t="n">
        <v>1.356298</v>
      </c>
      <c r="J69" s="1" t="n">
        <v>1.389098</v>
      </c>
      <c r="K69" s="1" t="n">
        <v>1.333298</v>
      </c>
      <c r="N69" s="1"/>
      <c r="O69" s="1"/>
      <c r="P69" s="1"/>
      <c r="Q69" s="1"/>
      <c r="R69" s="1"/>
      <c r="S69" s="1"/>
      <c r="T69" s="1"/>
      <c r="U69" s="1"/>
      <c r="V69" s="1"/>
      <c r="X69" s="3"/>
    </row>
    <row r="70" customFormat="false" ht="12.75" hidden="false" customHeight="false" outlineLevel="0" collapsed="false">
      <c r="A70" s="0" t="n">
        <v>1183</v>
      </c>
      <c r="B70" s="1" t="n">
        <v>1.333064</v>
      </c>
      <c r="C70" s="1" t="n">
        <v>1.337892</v>
      </c>
      <c r="D70" s="1" t="n">
        <v>1.337964</v>
      </c>
      <c r="E70" s="1" t="n">
        <v>1.354199</v>
      </c>
      <c r="F70" s="1" t="n">
        <v>1.399199</v>
      </c>
      <c r="G70" s="1" t="n">
        <v>1.336964</v>
      </c>
      <c r="H70" s="1" t="n">
        <v>1.333064</v>
      </c>
      <c r="I70" s="1" t="n">
        <v>1.356364</v>
      </c>
      <c r="J70" s="1" t="n">
        <v>1.389164</v>
      </c>
      <c r="K70" s="1" t="n">
        <v>1.333364</v>
      </c>
      <c r="N70" s="1"/>
      <c r="O70" s="1"/>
      <c r="P70" s="1"/>
      <c r="Q70" s="1"/>
      <c r="R70" s="1"/>
      <c r="S70" s="1"/>
      <c r="T70" s="1"/>
      <c r="U70" s="1"/>
      <c r="V70" s="1"/>
      <c r="X70" s="3"/>
    </row>
    <row r="71" customFormat="false" ht="12.75" hidden="false" customHeight="false" outlineLevel="0" collapsed="false">
      <c r="A71" s="0" t="n">
        <v>1182</v>
      </c>
      <c r="B71" s="1" t="n">
        <v>1.3331</v>
      </c>
      <c r="C71" s="1" t="n">
        <v>1.338002</v>
      </c>
      <c r="D71" s="1" t="n">
        <v>1.338</v>
      </c>
      <c r="E71" s="1" t="n">
        <v>1.354199</v>
      </c>
      <c r="F71" s="1" t="n">
        <v>1.399199</v>
      </c>
      <c r="G71" s="1" t="n">
        <v>1.337</v>
      </c>
      <c r="H71" s="1" t="n">
        <v>1.3331</v>
      </c>
      <c r="I71" s="1" t="n">
        <v>1.356399</v>
      </c>
      <c r="J71" s="1" t="n">
        <v>1.3892</v>
      </c>
      <c r="K71" s="1" t="n">
        <v>1.333399</v>
      </c>
      <c r="N71" s="1"/>
      <c r="O71" s="1"/>
      <c r="P71" s="1"/>
      <c r="Q71" s="1"/>
      <c r="R71" s="1"/>
      <c r="S71" s="1"/>
      <c r="T71" s="1"/>
      <c r="U71" s="1"/>
      <c r="V71" s="1"/>
      <c r="X71" s="3"/>
    </row>
    <row r="72" customFormat="false" ht="12.75" hidden="false" customHeight="false" outlineLevel="0" collapsed="false">
      <c r="A72" s="0" t="n">
        <v>1181</v>
      </c>
      <c r="B72" s="1" t="n">
        <v>1.3331</v>
      </c>
      <c r="C72" s="1" t="n">
        <v>1.338</v>
      </c>
      <c r="D72" s="1" t="n">
        <v>1.338</v>
      </c>
      <c r="E72" s="1" t="n">
        <v>1.354199</v>
      </c>
      <c r="F72" s="1" t="n">
        <v>1.399194</v>
      </c>
      <c r="G72" s="1" t="n">
        <v>1.337</v>
      </c>
      <c r="H72" s="1" t="n">
        <v>1.3331</v>
      </c>
      <c r="I72" s="1" t="n">
        <v>1.356399</v>
      </c>
      <c r="J72" s="1" t="n">
        <v>1.3892</v>
      </c>
      <c r="K72" s="1" t="n">
        <v>1.333399</v>
      </c>
      <c r="N72" s="1"/>
      <c r="O72" s="1"/>
      <c r="P72" s="1"/>
      <c r="Q72" s="1"/>
      <c r="R72" s="1"/>
      <c r="S72" s="1"/>
      <c r="T72" s="1"/>
      <c r="U72" s="1"/>
      <c r="V72" s="1"/>
      <c r="X72" s="3"/>
    </row>
    <row r="73" customFormat="false" ht="12.75" hidden="false" customHeight="false" outlineLevel="0" collapsed="false">
      <c r="A73" s="0" t="n">
        <v>1180</v>
      </c>
      <c r="B73" s="1" t="n">
        <v>1.3331</v>
      </c>
      <c r="C73" s="1" t="n">
        <v>1.338</v>
      </c>
      <c r="D73" s="1" t="n">
        <v>1.338</v>
      </c>
      <c r="E73" s="1" t="n">
        <v>1.354199</v>
      </c>
      <c r="F73" s="1" t="n">
        <v>1.399294</v>
      </c>
      <c r="G73" s="1" t="n">
        <v>1.337</v>
      </c>
      <c r="H73" s="1" t="n">
        <v>1.3331</v>
      </c>
      <c r="I73" s="1" t="n">
        <v>1.356399</v>
      </c>
      <c r="J73" s="1" t="n">
        <v>1.3892</v>
      </c>
      <c r="K73" s="1" t="n">
        <v>1.333399</v>
      </c>
      <c r="N73" s="1"/>
      <c r="O73" s="1"/>
      <c r="P73" s="1"/>
      <c r="Q73" s="1"/>
      <c r="R73" s="1"/>
      <c r="S73" s="1"/>
      <c r="T73" s="1"/>
      <c r="U73" s="1"/>
      <c r="V73" s="1"/>
      <c r="X73" s="3"/>
    </row>
    <row r="74" customFormat="false" ht="12.75" hidden="false" customHeight="false" outlineLevel="0" collapsed="false">
      <c r="A74" s="0" t="n">
        <v>1179</v>
      </c>
      <c r="B74" s="1" t="n">
        <v>1.3331</v>
      </c>
      <c r="C74" s="1" t="n">
        <v>1.338</v>
      </c>
      <c r="D74" s="1" t="n">
        <v>1.338</v>
      </c>
      <c r="E74" s="1" t="n">
        <v>1.354195</v>
      </c>
      <c r="F74" s="1" t="n">
        <v>1.3993</v>
      </c>
      <c r="G74" s="1" t="n">
        <v>1.337</v>
      </c>
      <c r="H74" s="1" t="n">
        <v>1.3331</v>
      </c>
      <c r="I74" s="1" t="n">
        <v>1.356399</v>
      </c>
      <c r="J74" s="1" t="n">
        <v>1.3892</v>
      </c>
      <c r="K74" s="1" t="n">
        <v>1.333399</v>
      </c>
      <c r="N74" s="1"/>
      <c r="O74" s="1"/>
      <c r="P74" s="1"/>
      <c r="Q74" s="1"/>
      <c r="R74" s="1"/>
      <c r="S74" s="1"/>
      <c r="T74" s="1"/>
      <c r="U74" s="1"/>
      <c r="V74" s="1"/>
      <c r="X74" s="3"/>
    </row>
    <row r="75" customFormat="false" ht="12.75" hidden="false" customHeight="false" outlineLevel="0" collapsed="false">
      <c r="A75" s="0" t="n">
        <v>1178</v>
      </c>
      <c r="B75" s="1" t="n">
        <v>1.3331</v>
      </c>
      <c r="C75" s="1" t="n">
        <v>1.338</v>
      </c>
      <c r="D75" s="1" t="n">
        <v>1.338</v>
      </c>
      <c r="E75" s="1" t="n">
        <v>1.354283</v>
      </c>
      <c r="F75" s="1" t="n">
        <v>1.3993</v>
      </c>
      <c r="G75" s="1" t="n">
        <v>1.337</v>
      </c>
      <c r="H75" s="1" t="n">
        <v>1.3331</v>
      </c>
      <c r="I75" s="1" t="n">
        <v>1.356399</v>
      </c>
      <c r="J75" s="1" t="n">
        <v>1.3892</v>
      </c>
      <c r="K75" s="1" t="n">
        <v>1.333399</v>
      </c>
      <c r="N75" s="1"/>
      <c r="O75" s="1"/>
      <c r="P75" s="1"/>
      <c r="Q75" s="1"/>
      <c r="R75" s="1"/>
      <c r="S75" s="1"/>
      <c r="T75" s="1"/>
      <c r="U75" s="1"/>
      <c r="V75" s="1"/>
      <c r="X75" s="3"/>
    </row>
    <row r="76" customFormat="false" ht="12.75" hidden="false" customHeight="false" outlineLevel="0" collapsed="false">
      <c r="A76" s="0" t="n">
        <v>1177</v>
      </c>
      <c r="B76" s="1" t="n">
        <v>1.3331</v>
      </c>
      <c r="C76" s="1" t="n">
        <v>1.338</v>
      </c>
      <c r="D76" s="1" t="n">
        <v>1.338</v>
      </c>
      <c r="E76" s="1" t="n">
        <v>1.354299</v>
      </c>
      <c r="F76" s="1" t="n">
        <v>1.3993</v>
      </c>
      <c r="G76" s="1" t="n">
        <v>1.337</v>
      </c>
      <c r="H76" s="1" t="n">
        <v>1.3331</v>
      </c>
      <c r="I76" s="1" t="n">
        <v>1.356399</v>
      </c>
      <c r="J76" s="1" t="n">
        <v>1.3892</v>
      </c>
      <c r="K76" s="1" t="n">
        <v>1.333399</v>
      </c>
      <c r="N76" s="1"/>
      <c r="O76" s="1"/>
      <c r="P76" s="1"/>
      <c r="Q76" s="1"/>
      <c r="R76" s="1"/>
      <c r="S76" s="1"/>
      <c r="T76" s="1"/>
      <c r="U76" s="1"/>
      <c r="V76" s="1"/>
      <c r="X76" s="3"/>
    </row>
    <row r="77" customFormat="false" ht="12.75" hidden="false" customHeight="false" outlineLevel="0" collapsed="false">
      <c r="A77" s="0" t="n">
        <v>1176</v>
      </c>
      <c r="B77" s="1" t="n">
        <v>1.333092</v>
      </c>
      <c r="C77" s="1" t="n">
        <v>1.338</v>
      </c>
      <c r="D77" s="1" t="n">
        <v>1.337992</v>
      </c>
      <c r="E77" s="1" t="n">
        <v>1.354299</v>
      </c>
      <c r="F77" s="1" t="n">
        <v>1.3993</v>
      </c>
      <c r="G77" s="1" t="n">
        <v>1.337</v>
      </c>
      <c r="H77" s="1" t="n">
        <v>1.333092</v>
      </c>
      <c r="I77" s="1" t="n">
        <v>1.356392</v>
      </c>
      <c r="J77" s="1" t="n">
        <v>1.389192</v>
      </c>
      <c r="K77" s="1" t="n">
        <v>1.333392</v>
      </c>
      <c r="N77" s="1"/>
      <c r="O77" s="1"/>
      <c r="P77" s="1"/>
      <c r="Q77" s="1"/>
      <c r="R77" s="1"/>
      <c r="S77" s="1"/>
      <c r="T77" s="1"/>
      <c r="U77" s="1"/>
      <c r="V77" s="1"/>
      <c r="X77" s="3"/>
    </row>
    <row r="78" customFormat="false" ht="12.75" hidden="false" customHeight="false" outlineLevel="0" collapsed="false">
      <c r="A78" s="0" t="n">
        <v>1175</v>
      </c>
      <c r="B78" s="1" t="n">
        <v>1.333204</v>
      </c>
      <c r="C78" s="1" t="n">
        <v>1.337999</v>
      </c>
      <c r="D78" s="1" t="n">
        <v>1.338104</v>
      </c>
      <c r="E78" s="1" t="n">
        <v>1.354299</v>
      </c>
      <c r="F78" s="1" t="n">
        <v>1.3993</v>
      </c>
      <c r="G78" s="1" t="n">
        <v>1.337008</v>
      </c>
      <c r="H78" s="1" t="n">
        <v>1.333204</v>
      </c>
      <c r="I78" s="1" t="n">
        <v>1.356504</v>
      </c>
      <c r="J78" s="1" t="n">
        <v>1.389304</v>
      </c>
      <c r="K78" s="1" t="n">
        <v>1.333504</v>
      </c>
      <c r="N78" s="1"/>
      <c r="O78" s="1"/>
      <c r="P78" s="1"/>
      <c r="Q78" s="1"/>
      <c r="R78" s="1"/>
      <c r="S78" s="1"/>
      <c r="T78" s="1"/>
      <c r="U78" s="1"/>
      <c r="V78" s="1"/>
      <c r="X78" s="3"/>
    </row>
    <row r="79" customFormat="false" ht="12.75" hidden="false" customHeight="false" outlineLevel="0" collapsed="false">
      <c r="A79" s="0" t="n">
        <v>1174</v>
      </c>
      <c r="B79" s="1" t="n">
        <v>1.333199</v>
      </c>
      <c r="C79" s="1" t="n">
        <v>1.338059</v>
      </c>
      <c r="D79" s="1" t="n">
        <v>1.338099</v>
      </c>
      <c r="E79" s="1" t="n">
        <v>1.354299</v>
      </c>
      <c r="F79" s="1" t="n">
        <v>1.3993</v>
      </c>
      <c r="G79" s="1" t="n">
        <v>1.337105</v>
      </c>
      <c r="H79" s="1" t="n">
        <v>1.333199</v>
      </c>
      <c r="I79" s="1" t="n">
        <v>1.3565</v>
      </c>
      <c r="J79" s="1" t="n">
        <v>1.3893</v>
      </c>
      <c r="K79" s="1" t="n">
        <v>1.3335</v>
      </c>
      <c r="N79" s="1"/>
      <c r="O79" s="1"/>
      <c r="P79" s="1"/>
      <c r="Q79" s="1"/>
      <c r="R79" s="1"/>
      <c r="S79" s="1"/>
      <c r="T79" s="1"/>
      <c r="U79" s="1"/>
      <c r="V79" s="1"/>
      <c r="X79" s="3"/>
    </row>
    <row r="80" customFormat="false" ht="12.75" hidden="false" customHeight="false" outlineLevel="0" collapsed="false">
      <c r="A80" s="0" t="n">
        <v>1173</v>
      </c>
      <c r="B80" s="1" t="n">
        <v>1.333199</v>
      </c>
      <c r="C80" s="1" t="n">
        <v>1.338099</v>
      </c>
      <c r="D80" s="1" t="n">
        <v>1.338099</v>
      </c>
      <c r="E80" s="1" t="n">
        <v>1.354299</v>
      </c>
      <c r="F80" s="1" t="n">
        <v>1.3993</v>
      </c>
      <c r="G80" s="1" t="n">
        <v>1.3371</v>
      </c>
      <c r="H80" s="1" t="n">
        <v>1.333199</v>
      </c>
      <c r="I80" s="1" t="n">
        <v>1.3565</v>
      </c>
      <c r="J80" s="1" t="n">
        <v>1.3893</v>
      </c>
      <c r="K80" s="1" t="n">
        <v>1.3335</v>
      </c>
      <c r="N80" s="1"/>
      <c r="O80" s="1"/>
      <c r="P80" s="1"/>
      <c r="Q80" s="1"/>
      <c r="R80" s="1"/>
      <c r="S80" s="1"/>
      <c r="T80" s="1"/>
      <c r="U80" s="1"/>
      <c r="V80" s="1"/>
      <c r="X80" s="3"/>
    </row>
    <row r="81" customFormat="false" ht="12.75" hidden="false" customHeight="false" outlineLevel="0" collapsed="false">
      <c r="A81" s="0" t="n">
        <v>1172</v>
      </c>
      <c r="B81" s="1" t="n">
        <v>1.333199</v>
      </c>
      <c r="C81" s="1" t="n">
        <v>1.338099</v>
      </c>
      <c r="D81" s="1" t="n">
        <v>1.338099</v>
      </c>
      <c r="E81" s="1" t="n">
        <v>1.354299</v>
      </c>
      <c r="F81" s="1" t="n">
        <v>1.3993</v>
      </c>
      <c r="G81" s="1" t="n">
        <v>1.3371</v>
      </c>
      <c r="H81" s="1" t="n">
        <v>1.333199</v>
      </c>
      <c r="I81" s="1" t="n">
        <v>1.3565</v>
      </c>
      <c r="J81" s="1" t="n">
        <v>1.3893</v>
      </c>
      <c r="K81" s="1" t="n">
        <v>1.3335</v>
      </c>
      <c r="N81" s="1"/>
      <c r="O81" s="1"/>
      <c r="P81" s="1"/>
      <c r="Q81" s="1"/>
      <c r="R81" s="1"/>
      <c r="S81" s="1"/>
      <c r="T81" s="1"/>
      <c r="U81" s="1"/>
      <c r="V81" s="1"/>
      <c r="X81" s="3"/>
    </row>
    <row r="82" customFormat="false" ht="12.75" hidden="false" customHeight="false" outlineLevel="0" collapsed="false">
      <c r="A82" s="0" t="n">
        <v>1171</v>
      </c>
      <c r="B82" s="1" t="n">
        <v>1.333199</v>
      </c>
      <c r="C82" s="1" t="n">
        <v>1.338099</v>
      </c>
      <c r="D82" s="1" t="n">
        <v>1.338099</v>
      </c>
      <c r="E82" s="1" t="n">
        <v>1.354299</v>
      </c>
      <c r="F82" s="1" t="n">
        <v>1.3993</v>
      </c>
      <c r="G82" s="1" t="n">
        <v>1.3371</v>
      </c>
      <c r="H82" s="1" t="n">
        <v>1.333199</v>
      </c>
      <c r="I82" s="1" t="n">
        <v>1.3565</v>
      </c>
      <c r="J82" s="1" t="n">
        <v>1.3893</v>
      </c>
      <c r="K82" s="1" t="n">
        <v>1.3335</v>
      </c>
      <c r="N82" s="1"/>
      <c r="O82" s="1"/>
      <c r="P82" s="1"/>
      <c r="Q82" s="1"/>
      <c r="R82" s="1"/>
      <c r="S82" s="1"/>
      <c r="T82" s="1"/>
      <c r="U82" s="1"/>
      <c r="V82" s="1"/>
      <c r="X82" s="3"/>
    </row>
    <row r="83" customFormat="false" ht="12.75" hidden="false" customHeight="false" outlineLevel="0" collapsed="false">
      <c r="A83" s="0" t="n">
        <v>1170</v>
      </c>
      <c r="B83" s="1" t="n">
        <v>1.333199</v>
      </c>
      <c r="C83" s="1" t="n">
        <v>1.338099</v>
      </c>
      <c r="D83" s="1" t="n">
        <v>1.338099</v>
      </c>
      <c r="E83" s="1" t="n">
        <v>1.354337</v>
      </c>
      <c r="F83" s="1" t="n">
        <v>1.399337</v>
      </c>
      <c r="G83" s="1" t="n">
        <v>1.3371</v>
      </c>
      <c r="H83" s="1" t="n">
        <v>1.333199</v>
      </c>
      <c r="I83" s="1" t="n">
        <v>1.3565</v>
      </c>
      <c r="J83" s="1" t="n">
        <v>1.3893</v>
      </c>
      <c r="K83" s="1" t="n">
        <v>1.3335</v>
      </c>
      <c r="N83" s="1"/>
      <c r="O83" s="1"/>
      <c r="P83" s="1"/>
      <c r="Q83" s="1"/>
      <c r="R83" s="1"/>
      <c r="S83" s="1"/>
      <c r="T83" s="1"/>
      <c r="U83" s="1"/>
      <c r="V83" s="1"/>
      <c r="X83" s="3"/>
    </row>
    <row r="84" customFormat="false" ht="12.75" hidden="false" customHeight="false" outlineLevel="0" collapsed="false">
      <c r="A84" s="0" t="n">
        <v>1169</v>
      </c>
      <c r="B84" s="1" t="n">
        <v>1.333199</v>
      </c>
      <c r="C84" s="1" t="n">
        <v>1.338099</v>
      </c>
      <c r="D84" s="1" t="n">
        <v>1.338099</v>
      </c>
      <c r="E84" s="1" t="n">
        <v>1.3544</v>
      </c>
      <c r="F84" s="1" t="n">
        <v>1.3994</v>
      </c>
      <c r="G84" s="1" t="n">
        <v>1.3371</v>
      </c>
      <c r="H84" s="1" t="n">
        <v>1.333199</v>
      </c>
      <c r="I84" s="1" t="n">
        <v>1.3565</v>
      </c>
      <c r="J84" s="1" t="n">
        <v>1.3893</v>
      </c>
      <c r="K84" s="1" t="n">
        <v>1.3335</v>
      </c>
      <c r="N84" s="1"/>
      <c r="O84" s="1"/>
      <c r="P84" s="1"/>
      <c r="Q84" s="1"/>
      <c r="R84" s="1"/>
      <c r="S84" s="1"/>
      <c r="T84" s="1"/>
      <c r="U84" s="1"/>
      <c r="V84" s="1"/>
      <c r="X84" s="3"/>
    </row>
    <row r="85" customFormat="false" ht="12.75" hidden="false" customHeight="false" outlineLevel="0" collapsed="false">
      <c r="A85" s="0" t="n">
        <v>1168</v>
      </c>
      <c r="B85" s="1" t="n">
        <v>1.333196</v>
      </c>
      <c r="C85" s="1" t="n">
        <v>1.338099</v>
      </c>
      <c r="D85" s="1" t="n">
        <v>1.338096</v>
      </c>
      <c r="E85" s="1" t="n">
        <v>1.3544</v>
      </c>
      <c r="F85" s="1" t="n">
        <v>1.3994</v>
      </c>
      <c r="G85" s="1" t="n">
        <v>1.337096</v>
      </c>
      <c r="H85" s="1" t="n">
        <v>1.333196</v>
      </c>
      <c r="I85" s="1" t="n">
        <v>1.356496</v>
      </c>
      <c r="J85" s="1" t="n">
        <v>1.389296</v>
      </c>
      <c r="K85" s="1" t="n">
        <v>1.333496</v>
      </c>
      <c r="N85" s="1"/>
      <c r="O85" s="1"/>
      <c r="P85" s="1"/>
      <c r="Q85" s="1"/>
      <c r="R85" s="1"/>
      <c r="S85" s="1"/>
      <c r="T85" s="1"/>
      <c r="U85" s="1"/>
      <c r="V85" s="1"/>
      <c r="X85" s="3"/>
    </row>
    <row r="86" customFormat="false" ht="12.75" hidden="false" customHeight="false" outlineLevel="0" collapsed="false">
      <c r="A86" s="0" t="n">
        <v>1167</v>
      </c>
      <c r="B86" s="1" t="n">
        <v>1.333284</v>
      </c>
      <c r="C86" s="1" t="n">
        <v>1.338093</v>
      </c>
      <c r="D86" s="1" t="n">
        <v>1.338184</v>
      </c>
      <c r="E86" s="1" t="n">
        <v>1.3544</v>
      </c>
      <c r="F86" s="1" t="n">
        <v>1.3994</v>
      </c>
      <c r="G86" s="1" t="n">
        <v>1.337184</v>
      </c>
      <c r="H86" s="1" t="n">
        <v>1.333284</v>
      </c>
      <c r="I86" s="1" t="n">
        <v>1.356584</v>
      </c>
      <c r="J86" s="1" t="n">
        <v>1.389384</v>
      </c>
      <c r="K86" s="1" t="n">
        <v>1.333584</v>
      </c>
      <c r="N86" s="1"/>
      <c r="O86" s="1"/>
      <c r="P86" s="1"/>
      <c r="Q86" s="1"/>
      <c r="R86" s="1"/>
      <c r="S86" s="1"/>
      <c r="T86" s="1"/>
      <c r="U86" s="1"/>
      <c r="V86" s="1"/>
      <c r="X86" s="3"/>
    </row>
    <row r="87" customFormat="false" ht="12.75" hidden="false" customHeight="false" outlineLevel="0" collapsed="false">
      <c r="A87" s="0" t="n">
        <v>1166</v>
      </c>
      <c r="B87" s="1" t="n">
        <v>1.3333</v>
      </c>
      <c r="C87" s="1" t="n">
        <v>1.338207</v>
      </c>
      <c r="D87" s="1" t="n">
        <v>1.338199</v>
      </c>
      <c r="E87" s="1" t="n">
        <v>1.3544</v>
      </c>
      <c r="F87" s="1" t="n">
        <v>1.3994</v>
      </c>
      <c r="G87" s="1" t="n">
        <v>1.3372</v>
      </c>
      <c r="H87" s="1" t="n">
        <v>1.3333</v>
      </c>
      <c r="I87" s="1" t="n">
        <v>1.3566</v>
      </c>
      <c r="J87" s="1" t="n">
        <v>1.3894</v>
      </c>
      <c r="K87" s="1" t="n">
        <v>1.3336</v>
      </c>
      <c r="N87" s="1"/>
      <c r="O87" s="1"/>
      <c r="P87" s="1"/>
      <c r="Q87" s="1"/>
      <c r="R87" s="1"/>
      <c r="S87" s="1"/>
      <c r="T87" s="1"/>
      <c r="U87" s="1"/>
      <c r="V87" s="1"/>
      <c r="X87" s="3"/>
    </row>
    <row r="88" customFormat="false" ht="12.75" hidden="false" customHeight="false" outlineLevel="0" collapsed="false">
      <c r="A88" s="0" t="n">
        <v>1165</v>
      </c>
      <c r="B88" s="1" t="n">
        <v>1.3333</v>
      </c>
      <c r="C88" s="1" t="n">
        <v>1.338199</v>
      </c>
      <c r="D88" s="1" t="n">
        <v>1.338199</v>
      </c>
      <c r="E88" s="1" t="n">
        <v>1.3544</v>
      </c>
      <c r="F88" s="1" t="n">
        <v>1.3994</v>
      </c>
      <c r="G88" s="1" t="n">
        <v>1.3372</v>
      </c>
      <c r="H88" s="1" t="n">
        <v>1.3333</v>
      </c>
      <c r="I88" s="1" t="n">
        <v>1.3566</v>
      </c>
      <c r="J88" s="1" t="n">
        <v>1.3894</v>
      </c>
      <c r="K88" s="1" t="n">
        <v>1.3336</v>
      </c>
      <c r="N88" s="1"/>
      <c r="O88" s="1"/>
      <c r="P88" s="1"/>
      <c r="Q88" s="1"/>
      <c r="R88" s="1"/>
      <c r="S88" s="1"/>
      <c r="T88" s="1"/>
      <c r="U88" s="1"/>
      <c r="V88" s="1"/>
      <c r="X88" s="3"/>
    </row>
    <row r="89" customFormat="false" ht="12.75" hidden="false" customHeight="false" outlineLevel="0" collapsed="false">
      <c r="A89" s="0" t="n">
        <v>1164</v>
      </c>
      <c r="B89" s="1" t="n">
        <v>1.3333</v>
      </c>
      <c r="C89" s="1" t="n">
        <v>1.338199</v>
      </c>
      <c r="D89" s="1" t="n">
        <v>1.338199</v>
      </c>
      <c r="E89" s="1" t="n">
        <v>1.3544</v>
      </c>
      <c r="F89" s="1" t="n">
        <v>1.3994</v>
      </c>
      <c r="G89" s="1" t="n">
        <v>1.3372</v>
      </c>
      <c r="H89" s="1" t="n">
        <v>1.3333</v>
      </c>
      <c r="I89" s="1" t="n">
        <v>1.3566</v>
      </c>
      <c r="J89" s="1" t="n">
        <v>1.3894</v>
      </c>
      <c r="K89" s="1" t="n">
        <v>1.3336</v>
      </c>
      <c r="N89" s="1"/>
      <c r="O89" s="1"/>
      <c r="P89" s="1"/>
      <c r="Q89" s="1"/>
      <c r="R89" s="1"/>
      <c r="S89" s="1"/>
      <c r="T89" s="1"/>
      <c r="U89" s="1"/>
      <c r="V89" s="1"/>
      <c r="X89" s="3"/>
    </row>
    <row r="90" customFormat="false" ht="12.75" hidden="false" customHeight="false" outlineLevel="0" collapsed="false">
      <c r="A90" s="0" t="n">
        <v>1163</v>
      </c>
      <c r="B90" s="1" t="n">
        <v>1.3333</v>
      </c>
      <c r="C90" s="1" t="n">
        <v>1.338199</v>
      </c>
      <c r="D90" s="1" t="n">
        <v>1.338199</v>
      </c>
      <c r="E90" s="1" t="n">
        <v>1.3544</v>
      </c>
      <c r="F90" s="1" t="n">
        <v>1.3994</v>
      </c>
      <c r="G90" s="1" t="n">
        <v>1.3372</v>
      </c>
      <c r="H90" s="1" t="n">
        <v>1.3333</v>
      </c>
      <c r="I90" s="1" t="n">
        <v>1.3566</v>
      </c>
      <c r="J90" s="1" t="n">
        <v>1.3894</v>
      </c>
      <c r="K90" s="1" t="n">
        <v>1.3336</v>
      </c>
      <c r="N90" s="1"/>
      <c r="O90" s="1"/>
      <c r="P90" s="1"/>
      <c r="Q90" s="1"/>
      <c r="R90" s="1"/>
      <c r="S90" s="1"/>
      <c r="T90" s="1"/>
      <c r="U90" s="1"/>
      <c r="V90" s="1"/>
      <c r="X90" s="3"/>
    </row>
    <row r="91" customFormat="false" ht="12.75" hidden="false" customHeight="false" outlineLevel="0" collapsed="false">
      <c r="A91" s="0" t="n">
        <v>1162</v>
      </c>
      <c r="B91" s="1" t="n">
        <v>1.3333</v>
      </c>
      <c r="C91" s="1" t="n">
        <v>1.338199</v>
      </c>
      <c r="D91" s="1" t="n">
        <v>1.338199</v>
      </c>
      <c r="E91" s="1" t="n">
        <v>1.354398</v>
      </c>
      <c r="F91" s="1" t="n">
        <v>1.3994</v>
      </c>
      <c r="G91" s="1" t="n">
        <v>1.3372</v>
      </c>
      <c r="H91" s="1" t="n">
        <v>1.3333</v>
      </c>
      <c r="I91" s="1" t="n">
        <v>1.3566</v>
      </c>
      <c r="J91" s="1" t="n">
        <v>1.3894</v>
      </c>
      <c r="K91" s="1" t="n">
        <v>1.3336</v>
      </c>
      <c r="N91" s="1"/>
      <c r="O91" s="1"/>
      <c r="P91" s="1"/>
      <c r="Q91" s="1"/>
      <c r="R91" s="1"/>
      <c r="S91" s="1"/>
      <c r="T91" s="1"/>
      <c r="U91" s="1"/>
      <c r="V91" s="1"/>
      <c r="X91" s="3"/>
    </row>
    <row r="92" customFormat="false" ht="12.75" hidden="false" customHeight="false" outlineLevel="0" collapsed="false">
      <c r="A92" s="0" t="n">
        <v>1161</v>
      </c>
      <c r="B92" s="1" t="n">
        <v>1.3333</v>
      </c>
      <c r="C92" s="1" t="n">
        <v>1.338199</v>
      </c>
      <c r="D92" s="1" t="n">
        <v>1.338199</v>
      </c>
      <c r="E92" s="1" t="n">
        <v>1.354468</v>
      </c>
      <c r="F92" s="1" t="n">
        <v>1.3994</v>
      </c>
      <c r="G92" s="1" t="n">
        <v>1.3372</v>
      </c>
      <c r="H92" s="1" t="n">
        <v>1.3333</v>
      </c>
      <c r="I92" s="1" t="n">
        <v>1.3566</v>
      </c>
      <c r="J92" s="1" t="n">
        <v>1.3894</v>
      </c>
      <c r="K92" s="1" t="n">
        <v>1.3336</v>
      </c>
      <c r="N92" s="1"/>
      <c r="O92" s="1"/>
      <c r="P92" s="1"/>
      <c r="Q92" s="1"/>
      <c r="R92" s="1"/>
      <c r="S92" s="1"/>
      <c r="T92" s="1"/>
      <c r="U92" s="1"/>
      <c r="V92" s="1"/>
      <c r="X92" s="3"/>
    </row>
    <row r="93" customFormat="false" ht="12.75" hidden="false" customHeight="false" outlineLevel="0" collapsed="false">
      <c r="A93" s="0" t="n">
        <v>1160</v>
      </c>
      <c r="B93" s="1" t="n">
        <v>1.333299</v>
      </c>
      <c r="C93" s="1" t="n">
        <v>1.338199</v>
      </c>
      <c r="D93" s="1" t="n">
        <v>1.338199</v>
      </c>
      <c r="E93" s="1" t="n">
        <v>1.3545</v>
      </c>
      <c r="F93" s="1" t="n">
        <v>1.399409</v>
      </c>
      <c r="G93" s="1" t="n">
        <v>1.3372</v>
      </c>
      <c r="H93" s="1" t="n">
        <v>1.333299</v>
      </c>
      <c r="I93" s="1" t="n">
        <v>1.356599</v>
      </c>
      <c r="J93" s="1" t="n">
        <v>1.389399</v>
      </c>
      <c r="K93" s="1" t="n">
        <v>1.333599</v>
      </c>
      <c r="N93" s="1"/>
      <c r="O93" s="1"/>
      <c r="P93" s="1"/>
      <c r="Q93" s="1"/>
      <c r="R93" s="1"/>
      <c r="S93" s="1"/>
      <c r="T93" s="1"/>
      <c r="U93" s="1"/>
      <c r="V93" s="1"/>
      <c r="X93" s="3"/>
    </row>
    <row r="94" customFormat="false" ht="12.75" hidden="false" customHeight="false" outlineLevel="0" collapsed="false">
      <c r="A94" s="0" t="n">
        <v>1159</v>
      </c>
      <c r="B94" s="1" t="n">
        <v>1.333365</v>
      </c>
      <c r="C94" s="1" t="n">
        <v>1.338199</v>
      </c>
      <c r="D94" s="1" t="n">
        <v>1.338265</v>
      </c>
      <c r="E94" s="1" t="n">
        <v>1.3545</v>
      </c>
      <c r="F94" s="1" t="n">
        <v>1.399504</v>
      </c>
      <c r="G94" s="1" t="n">
        <v>1.337192</v>
      </c>
      <c r="H94" s="1" t="n">
        <v>1.333365</v>
      </c>
      <c r="I94" s="1" t="n">
        <v>1.356665</v>
      </c>
      <c r="J94" s="1" t="n">
        <v>1.389465</v>
      </c>
      <c r="K94" s="1" t="n">
        <v>1.333665</v>
      </c>
      <c r="N94" s="1"/>
      <c r="O94" s="1"/>
      <c r="P94" s="1"/>
      <c r="Q94" s="1"/>
      <c r="R94" s="1"/>
      <c r="S94" s="1"/>
      <c r="T94" s="1"/>
      <c r="U94" s="1"/>
      <c r="V94" s="1"/>
      <c r="X94" s="3"/>
    </row>
    <row r="95" customFormat="false" ht="12.75" hidden="false" customHeight="false" outlineLevel="0" collapsed="false">
      <c r="A95" s="0" t="n">
        <v>1158</v>
      </c>
      <c r="B95" s="1" t="n">
        <v>1.3334</v>
      </c>
      <c r="C95" s="1" t="n">
        <v>1.338207</v>
      </c>
      <c r="D95" s="1" t="n">
        <v>1.338299</v>
      </c>
      <c r="E95" s="1" t="n">
        <v>1.3545</v>
      </c>
      <c r="F95" s="1" t="n">
        <v>1.3995</v>
      </c>
      <c r="G95" s="1" t="n">
        <v>1.337304</v>
      </c>
      <c r="H95" s="1" t="n">
        <v>1.3334</v>
      </c>
      <c r="I95" s="1" t="n">
        <v>1.356699</v>
      </c>
      <c r="J95" s="1" t="n">
        <v>1.3895</v>
      </c>
      <c r="K95" s="1" t="n">
        <v>1.333699</v>
      </c>
      <c r="N95" s="1"/>
      <c r="O95" s="1"/>
      <c r="P95" s="1"/>
      <c r="Q95" s="1"/>
      <c r="R95" s="1"/>
      <c r="S95" s="1"/>
      <c r="T95" s="1"/>
      <c r="U95" s="1"/>
      <c r="V95" s="1"/>
      <c r="X95" s="3"/>
    </row>
    <row r="96" customFormat="false" ht="12.75" hidden="false" customHeight="false" outlineLevel="0" collapsed="false">
      <c r="A96" s="0" t="n">
        <v>1157</v>
      </c>
      <c r="B96" s="1" t="n">
        <v>1.3334</v>
      </c>
      <c r="C96" s="1" t="n">
        <v>1.338304</v>
      </c>
      <c r="D96" s="1" t="n">
        <v>1.338299</v>
      </c>
      <c r="E96" s="1" t="n">
        <v>1.3545</v>
      </c>
      <c r="F96" s="1" t="n">
        <v>1.3995</v>
      </c>
      <c r="G96" s="1" t="n">
        <v>1.3373</v>
      </c>
      <c r="H96" s="1" t="n">
        <v>1.3334</v>
      </c>
      <c r="I96" s="1" t="n">
        <v>1.356699</v>
      </c>
      <c r="J96" s="1" t="n">
        <v>1.3895</v>
      </c>
      <c r="K96" s="1" t="n">
        <v>1.333699</v>
      </c>
      <c r="N96" s="1"/>
      <c r="O96" s="1"/>
      <c r="P96" s="1"/>
      <c r="Q96" s="1"/>
      <c r="R96" s="1"/>
      <c r="S96" s="1"/>
      <c r="T96" s="1"/>
      <c r="U96" s="1"/>
      <c r="V96" s="1"/>
      <c r="X96" s="3"/>
    </row>
    <row r="97" customFormat="false" ht="12.75" hidden="false" customHeight="false" outlineLevel="0" collapsed="false">
      <c r="A97" s="0" t="n">
        <v>1156</v>
      </c>
      <c r="B97" s="1" t="n">
        <v>1.3334</v>
      </c>
      <c r="C97" s="1" t="n">
        <v>1.338299</v>
      </c>
      <c r="D97" s="1" t="n">
        <v>1.338299</v>
      </c>
      <c r="E97" s="1" t="n">
        <v>1.3545</v>
      </c>
      <c r="F97" s="1" t="n">
        <v>1.3995</v>
      </c>
      <c r="G97" s="1" t="n">
        <v>1.3373</v>
      </c>
      <c r="H97" s="1" t="n">
        <v>1.3334</v>
      </c>
      <c r="I97" s="1" t="n">
        <v>1.356699</v>
      </c>
      <c r="J97" s="1" t="n">
        <v>1.3895</v>
      </c>
      <c r="K97" s="1" t="n">
        <v>1.333699</v>
      </c>
      <c r="N97" s="1"/>
      <c r="O97" s="1"/>
      <c r="P97" s="1"/>
      <c r="Q97" s="1"/>
      <c r="R97" s="1"/>
      <c r="S97" s="1"/>
      <c r="T97" s="1"/>
      <c r="U97" s="1"/>
      <c r="V97" s="1"/>
      <c r="X97" s="3"/>
    </row>
    <row r="98" customFormat="false" ht="12.75" hidden="false" customHeight="false" outlineLevel="0" collapsed="false">
      <c r="A98" s="0" t="n">
        <v>1155</v>
      </c>
      <c r="B98" s="1" t="n">
        <v>1.3334</v>
      </c>
      <c r="C98" s="1" t="n">
        <v>1.338299</v>
      </c>
      <c r="D98" s="1" t="n">
        <v>1.338299</v>
      </c>
      <c r="E98" s="1" t="n">
        <v>1.3545</v>
      </c>
      <c r="F98" s="1" t="n">
        <v>1.3995</v>
      </c>
      <c r="G98" s="1" t="n">
        <v>1.3373</v>
      </c>
      <c r="H98" s="1" t="n">
        <v>1.3334</v>
      </c>
      <c r="I98" s="1" t="n">
        <v>1.356699</v>
      </c>
      <c r="J98" s="1" t="n">
        <v>1.3895</v>
      </c>
      <c r="K98" s="1" t="n">
        <v>1.333699</v>
      </c>
      <c r="N98" s="1"/>
      <c r="O98" s="1"/>
      <c r="P98" s="1"/>
      <c r="Q98" s="1"/>
      <c r="R98" s="1"/>
      <c r="S98" s="1"/>
      <c r="T98" s="1"/>
      <c r="U98" s="1"/>
      <c r="V98" s="1"/>
      <c r="X98" s="3"/>
    </row>
    <row r="99" customFormat="false" ht="12.75" hidden="false" customHeight="false" outlineLevel="0" collapsed="false">
      <c r="A99" s="0" t="n">
        <v>1154</v>
      </c>
      <c r="B99" s="1" t="n">
        <v>1.3334</v>
      </c>
      <c r="C99" s="1" t="n">
        <v>1.338299</v>
      </c>
      <c r="D99" s="1" t="n">
        <v>1.338299</v>
      </c>
      <c r="E99" s="1" t="n">
        <v>1.3545</v>
      </c>
      <c r="F99" s="1" t="n">
        <v>1.3995</v>
      </c>
      <c r="G99" s="1" t="n">
        <v>1.3373</v>
      </c>
      <c r="H99" s="1" t="n">
        <v>1.3334</v>
      </c>
      <c r="I99" s="1" t="n">
        <v>1.356699</v>
      </c>
      <c r="J99" s="1" t="n">
        <v>1.3895</v>
      </c>
      <c r="K99" s="1" t="n">
        <v>1.333699</v>
      </c>
      <c r="N99" s="1"/>
      <c r="O99" s="1"/>
      <c r="P99" s="1"/>
      <c r="Q99" s="1"/>
      <c r="R99" s="1"/>
      <c r="S99" s="1"/>
      <c r="T99" s="1"/>
      <c r="U99" s="1"/>
      <c r="V99" s="1"/>
      <c r="X99" s="3"/>
    </row>
    <row r="100" customFormat="false" ht="12.75" hidden="false" customHeight="false" outlineLevel="0" collapsed="false">
      <c r="A100" s="0" t="n">
        <v>1153</v>
      </c>
      <c r="B100" s="1" t="n">
        <v>1.3334</v>
      </c>
      <c r="C100" s="1" t="n">
        <v>1.338299</v>
      </c>
      <c r="D100" s="1" t="n">
        <v>1.338299</v>
      </c>
      <c r="E100" s="1" t="n">
        <v>1.354492</v>
      </c>
      <c r="F100" s="1" t="n">
        <v>1.3995</v>
      </c>
      <c r="G100" s="1" t="n">
        <v>1.3373</v>
      </c>
      <c r="H100" s="1" t="n">
        <v>1.3334</v>
      </c>
      <c r="I100" s="1" t="n">
        <v>1.356699</v>
      </c>
      <c r="J100" s="1" t="n">
        <v>1.3895</v>
      </c>
      <c r="K100" s="1" t="n">
        <v>1.333699</v>
      </c>
      <c r="N100" s="1"/>
      <c r="O100" s="1"/>
      <c r="P100" s="1"/>
      <c r="Q100" s="1"/>
      <c r="R100" s="1"/>
      <c r="S100" s="1"/>
      <c r="T100" s="1"/>
      <c r="U100" s="1"/>
      <c r="V100" s="1"/>
      <c r="X100" s="3"/>
    </row>
    <row r="101" customFormat="false" ht="12.75" hidden="false" customHeight="false" outlineLevel="0" collapsed="false">
      <c r="A101" s="0" t="n">
        <v>1152</v>
      </c>
      <c r="B101" s="1" t="n">
        <v>1.3334</v>
      </c>
      <c r="C101" s="1" t="n">
        <v>1.338299</v>
      </c>
      <c r="D101" s="1" t="n">
        <v>1.338299</v>
      </c>
      <c r="E101" s="1" t="n">
        <v>1.354604</v>
      </c>
      <c r="F101" s="1" t="n">
        <v>1.3995</v>
      </c>
      <c r="G101" s="1" t="n">
        <v>1.3373</v>
      </c>
      <c r="H101" s="1" t="n">
        <v>1.3334</v>
      </c>
      <c r="I101" s="1" t="n">
        <v>1.356699</v>
      </c>
      <c r="J101" s="1" t="n">
        <v>1.3895</v>
      </c>
      <c r="K101" s="1" t="n">
        <v>1.333699</v>
      </c>
      <c r="N101" s="1"/>
      <c r="O101" s="1"/>
      <c r="P101" s="1"/>
      <c r="Q101" s="1"/>
      <c r="R101" s="1"/>
      <c r="S101" s="1"/>
      <c r="T101" s="1"/>
      <c r="U101" s="1"/>
      <c r="V101" s="1"/>
      <c r="X101" s="3"/>
    </row>
    <row r="102" customFormat="false" ht="12.75" hidden="false" customHeight="false" outlineLevel="0" collapsed="false">
      <c r="A102" s="0" t="n">
        <v>1151</v>
      </c>
      <c r="B102" s="1" t="n">
        <v>1.333392</v>
      </c>
      <c r="C102" s="1" t="n">
        <v>1.338299</v>
      </c>
      <c r="D102" s="1" t="n">
        <v>1.338292</v>
      </c>
      <c r="E102" s="1" t="n">
        <v>1.354599</v>
      </c>
      <c r="F102" s="1" t="n">
        <v>1.3995</v>
      </c>
      <c r="G102" s="1" t="n">
        <v>1.337292</v>
      </c>
      <c r="H102" s="1" t="n">
        <v>1.333392</v>
      </c>
      <c r="I102" s="1" t="n">
        <v>1.356692</v>
      </c>
      <c r="J102" s="1" t="n">
        <v>1.389492</v>
      </c>
      <c r="K102" s="1" t="n">
        <v>1.333692</v>
      </c>
      <c r="N102" s="1"/>
      <c r="O102" s="1"/>
      <c r="P102" s="1"/>
      <c r="Q102" s="1"/>
      <c r="R102" s="1"/>
      <c r="S102" s="1"/>
      <c r="T102" s="1"/>
      <c r="U102" s="1"/>
      <c r="V102" s="1"/>
      <c r="X102" s="3"/>
    </row>
    <row r="103" customFormat="false" ht="12.75" hidden="false" customHeight="false" outlineLevel="0" collapsed="false">
      <c r="A103" s="0" t="n">
        <v>1150</v>
      </c>
      <c r="B103" s="1" t="n">
        <v>1.333504</v>
      </c>
      <c r="C103" s="1" t="n">
        <v>1.338308</v>
      </c>
      <c r="D103" s="1" t="n">
        <v>1.338404</v>
      </c>
      <c r="E103" s="1" t="n">
        <v>1.354599</v>
      </c>
      <c r="F103" s="1" t="n">
        <v>1.399508</v>
      </c>
      <c r="G103" s="1" t="n">
        <v>1.337404</v>
      </c>
      <c r="H103" s="1" t="n">
        <v>1.333504</v>
      </c>
      <c r="I103" s="1" t="n">
        <v>1.356804</v>
      </c>
      <c r="J103" s="1" t="n">
        <v>1.389604</v>
      </c>
      <c r="K103" s="1" t="n">
        <v>1.333804</v>
      </c>
      <c r="N103" s="1"/>
      <c r="O103" s="1"/>
      <c r="P103" s="1"/>
      <c r="Q103" s="1"/>
      <c r="R103" s="1"/>
      <c r="S103" s="1"/>
      <c r="T103" s="1"/>
      <c r="U103" s="1"/>
      <c r="V103" s="1"/>
      <c r="X103" s="3"/>
    </row>
    <row r="104" customFormat="false" ht="12.75" hidden="false" customHeight="false" outlineLevel="0" collapsed="false">
      <c r="A104" s="0" t="n">
        <v>1149</v>
      </c>
      <c r="B104" s="1" t="n">
        <v>1.3335</v>
      </c>
      <c r="C104" s="1" t="n">
        <v>1.338404</v>
      </c>
      <c r="D104" s="1" t="n">
        <v>1.338399</v>
      </c>
      <c r="E104" s="1" t="n">
        <v>1.354599</v>
      </c>
      <c r="F104" s="1" t="n">
        <v>1.399604</v>
      </c>
      <c r="G104" s="1" t="n">
        <v>1.3374</v>
      </c>
      <c r="H104" s="1" t="n">
        <v>1.3335</v>
      </c>
      <c r="I104" s="1" t="n">
        <v>1.356799</v>
      </c>
      <c r="J104" s="1" t="n">
        <v>1.3896</v>
      </c>
      <c r="K104" s="1" t="n">
        <v>1.333799</v>
      </c>
      <c r="N104" s="1"/>
      <c r="O104" s="1"/>
      <c r="P104" s="1"/>
      <c r="Q104" s="1"/>
      <c r="R104" s="1"/>
      <c r="S104" s="1"/>
      <c r="T104" s="1"/>
      <c r="U104" s="1"/>
      <c r="V104" s="1"/>
      <c r="X104" s="3"/>
    </row>
    <row r="105" customFormat="false" ht="12.75" hidden="false" customHeight="false" outlineLevel="0" collapsed="false">
      <c r="A105" s="0" t="n">
        <v>1148</v>
      </c>
      <c r="B105" s="1" t="n">
        <v>1.3335</v>
      </c>
      <c r="C105" s="1" t="n">
        <v>1.338399</v>
      </c>
      <c r="D105" s="1" t="n">
        <v>1.338399</v>
      </c>
      <c r="E105" s="1" t="n">
        <v>1.354599</v>
      </c>
      <c r="F105" s="1" t="n">
        <v>1.3996</v>
      </c>
      <c r="G105" s="1" t="n">
        <v>1.3374</v>
      </c>
      <c r="H105" s="1" t="n">
        <v>1.3335</v>
      </c>
      <c r="I105" s="1" t="n">
        <v>1.356799</v>
      </c>
      <c r="J105" s="1" t="n">
        <v>1.3896</v>
      </c>
      <c r="K105" s="1" t="n">
        <v>1.333799</v>
      </c>
      <c r="N105" s="1"/>
      <c r="O105" s="1"/>
      <c r="P105" s="1"/>
      <c r="Q105" s="1"/>
      <c r="R105" s="1"/>
      <c r="S105" s="1"/>
      <c r="T105" s="1"/>
      <c r="U105" s="1"/>
      <c r="V105" s="1"/>
      <c r="X105" s="3"/>
    </row>
    <row r="106" customFormat="false" ht="12.75" hidden="false" customHeight="false" outlineLevel="0" collapsed="false">
      <c r="A106" s="0" t="n">
        <v>1147</v>
      </c>
      <c r="B106" s="1" t="n">
        <v>1.3335</v>
      </c>
      <c r="C106" s="1" t="n">
        <v>1.338399</v>
      </c>
      <c r="D106" s="1" t="n">
        <v>1.338399</v>
      </c>
      <c r="E106" s="1" t="n">
        <v>1.354599</v>
      </c>
      <c r="F106" s="1" t="n">
        <v>1.3996</v>
      </c>
      <c r="G106" s="1" t="n">
        <v>1.3374</v>
      </c>
      <c r="H106" s="1" t="n">
        <v>1.3335</v>
      </c>
      <c r="I106" s="1" t="n">
        <v>1.356799</v>
      </c>
      <c r="J106" s="1" t="n">
        <v>1.3896</v>
      </c>
      <c r="K106" s="1" t="n">
        <v>1.333799</v>
      </c>
      <c r="N106" s="1"/>
      <c r="O106" s="1"/>
      <c r="P106" s="1"/>
      <c r="Q106" s="1"/>
      <c r="R106" s="1"/>
      <c r="S106" s="1"/>
      <c r="T106" s="1"/>
      <c r="U106" s="1"/>
      <c r="V106" s="1"/>
      <c r="X106" s="3"/>
    </row>
    <row r="107" customFormat="false" ht="12.75" hidden="false" customHeight="false" outlineLevel="0" collapsed="false">
      <c r="A107" s="0" t="n">
        <v>1146</v>
      </c>
      <c r="B107" s="1" t="n">
        <v>1.3335</v>
      </c>
      <c r="C107" s="1" t="n">
        <v>1.338399</v>
      </c>
      <c r="D107" s="1" t="n">
        <v>1.338399</v>
      </c>
      <c r="E107" s="1" t="n">
        <v>1.354599</v>
      </c>
      <c r="F107" s="1" t="n">
        <v>1.3996</v>
      </c>
      <c r="G107" s="1" t="n">
        <v>1.3374</v>
      </c>
      <c r="H107" s="1" t="n">
        <v>1.3335</v>
      </c>
      <c r="I107" s="1" t="n">
        <v>1.356799</v>
      </c>
      <c r="J107" s="1" t="n">
        <v>1.3896</v>
      </c>
      <c r="K107" s="1" t="n">
        <v>1.333799</v>
      </c>
      <c r="N107" s="1"/>
      <c r="O107" s="1"/>
      <c r="P107" s="1"/>
      <c r="Q107" s="1"/>
      <c r="R107" s="1"/>
      <c r="S107" s="1"/>
      <c r="T107" s="1"/>
      <c r="U107" s="1"/>
      <c r="V107" s="1"/>
      <c r="X107" s="3"/>
    </row>
    <row r="108" customFormat="false" ht="12.75" hidden="false" customHeight="false" outlineLevel="0" collapsed="false">
      <c r="A108" s="0" t="n">
        <v>1145</v>
      </c>
      <c r="B108" s="1" t="n">
        <v>1.3335</v>
      </c>
      <c r="C108" s="1" t="n">
        <v>1.338399</v>
      </c>
      <c r="D108" s="1" t="n">
        <v>1.338399</v>
      </c>
      <c r="E108" s="1" t="n">
        <v>1.354599</v>
      </c>
      <c r="F108" s="1" t="n">
        <v>1.3996</v>
      </c>
      <c r="G108" s="1" t="n">
        <v>1.3374</v>
      </c>
      <c r="H108" s="1" t="n">
        <v>1.3335</v>
      </c>
      <c r="I108" s="1" t="n">
        <v>1.356799</v>
      </c>
      <c r="J108" s="1" t="n">
        <v>1.3896</v>
      </c>
      <c r="K108" s="1" t="n">
        <v>1.333799</v>
      </c>
      <c r="N108" s="1"/>
      <c r="O108" s="1"/>
      <c r="P108" s="1"/>
      <c r="Q108" s="1"/>
      <c r="R108" s="1"/>
      <c r="S108" s="1"/>
      <c r="T108" s="1"/>
      <c r="U108" s="1"/>
      <c r="V108" s="1"/>
      <c r="X108" s="3"/>
    </row>
    <row r="109" customFormat="false" ht="12.75" hidden="false" customHeight="false" outlineLevel="0" collapsed="false">
      <c r="A109" s="0" t="n">
        <v>1144</v>
      </c>
      <c r="B109" s="1" t="n">
        <v>1.3335</v>
      </c>
      <c r="C109" s="1" t="n">
        <v>1.338399</v>
      </c>
      <c r="D109" s="1" t="n">
        <v>1.338399</v>
      </c>
      <c r="E109" s="1" t="n">
        <v>1.35462</v>
      </c>
      <c r="F109" s="1" t="n">
        <v>1.3996</v>
      </c>
      <c r="G109" s="1" t="n">
        <v>1.3374</v>
      </c>
      <c r="H109" s="1" t="n">
        <v>1.3335</v>
      </c>
      <c r="I109" s="1" t="n">
        <v>1.356799</v>
      </c>
      <c r="J109" s="1" t="n">
        <v>1.3896</v>
      </c>
      <c r="K109" s="1" t="n">
        <v>1.333799</v>
      </c>
      <c r="N109" s="1"/>
      <c r="O109" s="1"/>
      <c r="P109" s="1"/>
      <c r="Q109" s="1"/>
      <c r="R109" s="1"/>
      <c r="S109" s="1"/>
      <c r="T109" s="1"/>
      <c r="U109" s="1"/>
      <c r="V109" s="1"/>
      <c r="X109" s="3"/>
    </row>
    <row r="110" customFormat="false" ht="12.75" hidden="false" customHeight="false" outlineLevel="0" collapsed="false">
      <c r="A110" s="0" t="n">
        <v>1143</v>
      </c>
      <c r="B110" s="1" t="n">
        <v>1.333493</v>
      </c>
      <c r="C110" s="1" t="n">
        <v>1.338399</v>
      </c>
      <c r="D110" s="1" t="n">
        <v>1.338393</v>
      </c>
      <c r="E110" s="1" t="n">
        <v>1.354701</v>
      </c>
      <c r="F110" s="1" t="n">
        <v>1.3996</v>
      </c>
      <c r="G110" s="1" t="n">
        <v>1.3374</v>
      </c>
      <c r="H110" s="1" t="n">
        <v>1.333493</v>
      </c>
      <c r="I110" s="1" t="n">
        <v>1.356793</v>
      </c>
      <c r="J110" s="1" t="n">
        <v>1.389593</v>
      </c>
      <c r="K110" s="1" t="n">
        <v>1.333793</v>
      </c>
      <c r="N110" s="1"/>
      <c r="O110" s="1"/>
      <c r="P110" s="1"/>
      <c r="Q110" s="1"/>
      <c r="R110" s="1"/>
      <c r="S110" s="1"/>
      <c r="T110" s="1"/>
      <c r="U110" s="1"/>
      <c r="V110" s="1"/>
      <c r="X110" s="3"/>
    </row>
    <row r="111" customFormat="false" ht="12.75" hidden="false" customHeight="false" outlineLevel="0" collapsed="false">
      <c r="A111" s="0" t="n">
        <v>1142</v>
      </c>
      <c r="B111" s="1" t="n">
        <v>1.333607</v>
      </c>
      <c r="C111" s="1" t="n">
        <v>1.338396</v>
      </c>
      <c r="D111" s="1" t="n">
        <v>1.338507</v>
      </c>
      <c r="E111" s="1" t="n">
        <v>1.354699</v>
      </c>
      <c r="F111" s="1" t="n">
        <v>1.3996</v>
      </c>
      <c r="G111" s="1" t="n">
        <v>1.337427</v>
      </c>
      <c r="H111" s="1" t="n">
        <v>1.333607</v>
      </c>
      <c r="I111" s="1" t="n">
        <v>1.356907</v>
      </c>
      <c r="J111" s="1" t="n">
        <v>1.389707</v>
      </c>
      <c r="K111" s="1" t="n">
        <v>1.333907</v>
      </c>
      <c r="N111" s="1"/>
      <c r="O111" s="1"/>
      <c r="P111" s="1"/>
      <c r="Q111" s="1"/>
      <c r="R111" s="1"/>
      <c r="S111" s="1"/>
      <c r="T111" s="1"/>
      <c r="U111" s="1"/>
      <c r="V111" s="1"/>
      <c r="X111" s="3"/>
    </row>
    <row r="112" customFormat="false" ht="12.75" hidden="false" customHeight="false" outlineLevel="0" collapsed="false">
      <c r="A112" s="0" t="n">
        <v>1141</v>
      </c>
      <c r="B112" s="1" t="n">
        <v>1.3336</v>
      </c>
      <c r="C112" s="1" t="n">
        <v>1.338489</v>
      </c>
      <c r="D112" s="1" t="n">
        <v>1.338499</v>
      </c>
      <c r="E112" s="1" t="n">
        <v>1.354699</v>
      </c>
      <c r="F112" s="1" t="n">
        <v>1.3996</v>
      </c>
      <c r="G112" s="1" t="n">
        <v>1.3375</v>
      </c>
      <c r="H112" s="1" t="n">
        <v>1.3336</v>
      </c>
      <c r="I112" s="1" t="n">
        <v>1.356899</v>
      </c>
      <c r="J112" s="1" t="n">
        <v>1.3897</v>
      </c>
      <c r="K112" s="1" t="n">
        <v>1.333899</v>
      </c>
      <c r="N112" s="1"/>
      <c r="O112" s="1"/>
      <c r="P112" s="1"/>
      <c r="Q112" s="1"/>
      <c r="R112" s="1"/>
      <c r="S112" s="1"/>
      <c r="T112" s="1"/>
      <c r="U112" s="1"/>
      <c r="V112" s="1"/>
      <c r="X112" s="3"/>
    </row>
    <row r="113" customFormat="false" ht="12.75" hidden="false" customHeight="false" outlineLevel="0" collapsed="false">
      <c r="A113" s="0" t="n">
        <v>1140</v>
      </c>
      <c r="B113" s="1" t="n">
        <v>1.3336</v>
      </c>
      <c r="C113" s="1" t="n">
        <v>1.338499</v>
      </c>
      <c r="D113" s="1" t="n">
        <v>1.338499</v>
      </c>
      <c r="E113" s="1" t="n">
        <v>1.354699</v>
      </c>
      <c r="F113" s="1" t="n">
        <v>1.399595</v>
      </c>
      <c r="G113" s="1" t="n">
        <v>1.337499</v>
      </c>
      <c r="H113" s="1" t="n">
        <v>1.3336</v>
      </c>
      <c r="I113" s="1" t="n">
        <v>1.356899</v>
      </c>
      <c r="J113" s="1" t="n">
        <v>1.3897</v>
      </c>
      <c r="K113" s="1" t="n">
        <v>1.333899</v>
      </c>
      <c r="N113" s="1"/>
      <c r="O113" s="1"/>
      <c r="P113" s="1"/>
      <c r="Q113" s="1"/>
      <c r="R113" s="1"/>
      <c r="S113" s="1"/>
      <c r="T113" s="1"/>
      <c r="U113" s="1"/>
      <c r="V113" s="1"/>
      <c r="X113" s="3"/>
    </row>
    <row r="114" customFormat="false" ht="12.75" hidden="false" customHeight="false" outlineLevel="0" collapsed="false">
      <c r="A114" s="0" t="n">
        <v>1139</v>
      </c>
      <c r="B114" s="1" t="n">
        <v>1.3336</v>
      </c>
      <c r="C114" s="1" t="n">
        <v>1.338499</v>
      </c>
      <c r="D114" s="1" t="n">
        <v>1.338499</v>
      </c>
      <c r="E114" s="1" t="n">
        <v>1.354699</v>
      </c>
      <c r="F114" s="1" t="n">
        <v>1.399695</v>
      </c>
      <c r="G114" s="1" t="n">
        <v>1.337499</v>
      </c>
      <c r="H114" s="1" t="n">
        <v>1.3336</v>
      </c>
      <c r="I114" s="1" t="n">
        <v>1.356899</v>
      </c>
      <c r="J114" s="1" t="n">
        <v>1.3897</v>
      </c>
      <c r="K114" s="1" t="n">
        <v>1.333899</v>
      </c>
      <c r="N114" s="1"/>
      <c r="O114" s="1"/>
      <c r="P114" s="1"/>
      <c r="Q114" s="1"/>
      <c r="R114" s="1"/>
      <c r="S114" s="1"/>
      <c r="T114" s="1"/>
      <c r="U114" s="1"/>
      <c r="V114" s="1"/>
      <c r="X114" s="3"/>
    </row>
    <row r="115" customFormat="false" ht="12.75" hidden="false" customHeight="false" outlineLevel="0" collapsed="false">
      <c r="A115" s="0" t="n">
        <v>1138</v>
      </c>
      <c r="B115" s="1" t="n">
        <v>1.3336</v>
      </c>
      <c r="C115" s="1" t="n">
        <v>1.338499</v>
      </c>
      <c r="D115" s="1" t="n">
        <v>1.338499</v>
      </c>
      <c r="E115" s="1" t="n">
        <v>1.354699</v>
      </c>
      <c r="F115" s="1" t="n">
        <v>1.3997</v>
      </c>
      <c r="G115" s="1" t="n">
        <v>1.337499</v>
      </c>
      <c r="H115" s="1" t="n">
        <v>1.3336</v>
      </c>
      <c r="I115" s="1" t="n">
        <v>1.356899</v>
      </c>
      <c r="J115" s="1" t="n">
        <v>1.3897</v>
      </c>
      <c r="K115" s="1" t="n">
        <v>1.333899</v>
      </c>
      <c r="N115" s="1"/>
      <c r="O115" s="1"/>
      <c r="P115" s="1"/>
      <c r="Q115" s="1"/>
      <c r="R115" s="1"/>
      <c r="S115" s="1"/>
      <c r="T115" s="1"/>
      <c r="U115" s="1"/>
      <c r="V115" s="1"/>
      <c r="X115" s="3"/>
    </row>
    <row r="116" customFormat="false" ht="12.75" hidden="false" customHeight="false" outlineLevel="0" collapsed="false">
      <c r="A116" s="0" t="n">
        <v>1137</v>
      </c>
      <c r="B116" s="1" t="n">
        <v>1.3336</v>
      </c>
      <c r="C116" s="1" t="n">
        <v>1.338499</v>
      </c>
      <c r="D116" s="1" t="n">
        <v>1.338499</v>
      </c>
      <c r="E116" s="1" t="n">
        <v>1.354699</v>
      </c>
      <c r="F116" s="1" t="n">
        <v>1.3997</v>
      </c>
      <c r="G116" s="1" t="n">
        <v>1.337499</v>
      </c>
      <c r="H116" s="1" t="n">
        <v>1.3336</v>
      </c>
      <c r="I116" s="1" t="n">
        <v>1.356899</v>
      </c>
      <c r="J116" s="1" t="n">
        <v>1.3897</v>
      </c>
      <c r="K116" s="1" t="n">
        <v>1.333899</v>
      </c>
      <c r="N116" s="1"/>
      <c r="O116" s="1"/>
      <c r="P116" s="1"/>
      <c r="Q116" s="1"/>
      <c r="R116" s="1"/>
      <c r="S116" s="1"/>
      <c r="T116" s="1"/>
      <c r="U116" s="1"/>
      <c r="V116" s="1"/>
      <c r="X116" s="3"/>
    </row>
    <row r="117" customFormat="false" ht="12.75" hidden="false" customHeight="false" outlineLevel="0" collapsed="false">
      <c r="A117" s="0" t="n">
        <v>1136</v>
      </c>
      <c r="B117" s="1" t="n">
        <v>1.3336</v>
      </c>
      <c r="C117" s="1" t="n">
        <v>1.338499</v>
      </c>
      <c r="D117" s="1" t="n">
        <v>1.338499</v>
      </c>
      <c r="E117" s="1" t="n">
        <v>1.354693</v>
      </c>
      <c r="F117" s="1" t="n">
        <v>1.3997</v>
      </c>
      <c r="G117" s="1" t="n">
        <v>1.337499</v>
      </c>
      <c r="H117" s="1" t="n">
        <v>1.3336</v>
      </c>
      <c r="I117" s="1" t="n">
        <v>1.356899</v>
      </c>
      <c r="J117" s="1" t="n">
        <v>1.3897</v>
      </c>
      <c r="K117" s="1" t="n">
        <v>1.333899</v>
      </c>
      <c r="N117" s="1"/>
      <c r="O117" s="1"/>
      <c r="P117" s="1"/>
      <c r="Q117" s="1"/>
      <c r="R117" s="1"/>
      <c r="S117" s="1"/>
      <c r="T117" s="1"/>
      <c r="U117" s="1"/>
      <c r="V117" s="1"/>
      <c r="X117" s="3"/>
    </row>
    <row r="118" customFormat="false" ht="12.75" hidden="false" customHeight="false" outlineLevel="0" collapsed="false">
      <c r="A118" s="0" t="n">
        <v>1135</v>
      </c>
      <c r="B118" s="1" t="n">
        <v>1.333599</v>
      </c>
      <c r="C118" s="1" t="n">
        <v>1.338499</v>
      </c>
      <c r="D118" s="1" t="n">
        <v>1.338499</v>
      </c>
      <c r="E118" s="1" t="n">
        <v>1.354804</v>
      </c>
      <c r="F118" s="1" t="n">
        <v>1.3997</v>
      </c>
      <c r="G118" s="1" t="n">
        <v>1.337499</v>
      </c>
      <c r="H118" s="1" t="n">
        <v>1.333599</v>
      </c>
      <c r="I118" s="1" t="n">
        <v>1.356899</v>
      </c>
      <c r="J118" s="1" t="n">
        <v>1.389699</v>
      </c>
      <c r="K118" s="1" t="n">
        <v>1.333899</v>
      </c>
      <c r="N118" s="1"/>
      <c r="O118" s="1"/>
      <c r="P118" s="1"/>
      <c r="Q118" s="1"/>
      <c r="R118" s="1"/>
      <c r="S118" s="1"/>
      <c r="T118" s="1"/>
      <c r="U118" s="1"/>
      <c r="V118" s="1"/>
      <c r="X118" s="3"/>
    </row>
    <row r="119" customFormat="false" ht="12.75" hidden="false" customHeight="false" outlineLevel="0" collapsed="false">
      <c r="A119" s="0" t="n">
        <v>1134</v>
      </c>
      <c r="B119" s="1" t="n">
        <v>1.33367</v>
      </c>
      <c r="C119" s="1" t="n">
        <v>1.338492</v>
      </c>
      <c r="D119" s="1" t="n">
        <v>1.33857</v>
      </c>
      <c r="E119" s="1" t="n">
        <v>1.3548</v>
      </c>
      <c r="F119" s="1" t="n">
        <v>1.3997</v>
      </c>
      <c r="G119" s="1" t="n">
        <v>1.33757</v>
      </c>
      <c r="H119" s="1" t="n">
        <v>1.33367</v>
      </c>
      <c r="I119" s="1" t="n">
        <v>1.35697</v>
      </c>
      <c r="J119" s="1" t="n">
        <v>1.38977</v>
      </c>
      <c r="K119" s="1" t="n">
        <v>1.33397</v>
      </c>
      <c r="N119" s="1"/>
      <c r="O119" s="1"/>
      <c r="P119" s="1"/>
      <c r="Q119" s="1"/>
      <c r="R119" s="1"/>
      <c r="S119" s="1"/>
      <c r="T119" s="1"/>
      <c r="U119" s="1"/>
      <c r="V119" s="1"/>
      <c r="X119" s="3"/>
    </row>
    <row r="120" customFormat="false" ht="12.75" hidden="false" customHeight="false" outlineLevel="0" collapsed="false">
      <c r="A120" s="0" t="n">
        <v>1133</v>
      </c>
      <c r="B120" s="1" t="n">
        <v>1.333699</v>
      </c>
      <c r="C120" s="1" t="n">
        <v>1.338606</v>
      </c>
      <c r="D120" s="1" t="n">
        <v>1.3386</v>
      </c>
      <c r="E120" s="1" t="n">
        <v>1.3548</v>
      </c>
      <c r="F120" s="1" t="n">
        <v>1.3997</v>
      </c>
      <c r="G120" s="1" t="n">
        <v>1.3376</v>
      </c>
      <c r="H120" s="1" t="n">
        <v>1.333699</v>
      </c>
      <c r="I120" s="1" t="n">
        <v>1.356999</v>
      </c>
      <c r="J120" s="1" t="n">
        <v>1.3898</v>
      </c>
      <c r="K120" s="1" t="n">
        <v>1.334</v>
      </c>
      <c r="N120" s="1"/>
      <c r="O120" s="1"/>
      <c r="P120" s="1"/>
      <c r="Q120" s="1"/>
      <c r="R120" s="1"/>
      <c r="S120" s="1"/>
      <c r="T120" s="1"/>
      <c r="U120" s="1"/>
      <c r="V120" s="1"/>
      <c r="X120" s="3"/>
    </row>
    <row r="121" customFormat="false" ht="12.75" hidden="false" customHeight="false" outlineLevel="0" collapsed="false">
      <c r="A121" s="0" t="n">
        <v>1132</v>
      </c>
      <c r="B121" s="1" t="n">
        <v>1.333699</v>
      </c>
      <c r="C121" s="1" t="n">
        <v>1.3386</v>
      </c>
      <c r="D121" s="1" t="n">
        <v>1.3386</v>
      </c>
      <c r="E121" s="1" t="n">
        <v>1.3548</v>
      </c>
      <c r="F121" s="1" t="n">
        <v>1.3997</v>
      </c>
      <c r="G121" s="1" t="n">
        <v>1.3376</v>
      </c>
      <c r="H121" s="1" t="n">
        <v>1.333699</v>
      </c>
      <c r="I121" s="1" t="n">
        <v>1.356999</v>
      </c>
      <c r="J121" s="1" t="n">
        <v>1.3898</v>
      </c>
      <c r="K121" s="1" t="n">
        <v>1.334</v>
      </c>
      <c r="N121" s="1"/>
      <c r="O121" s="1"/>
      <c r="P121" s="1"/>
      <c r="Q121" s="1"/>
      <c r="R121" s="1"/>
      <c r="S121" s="1"/>
      <c r="T121" s="1"/>
      <c r="U121" s="1"/>
      <c r="V121" s="1"/>
      <c r="X121" s="3"/>
    </row>
    <row r="122" customFormat="false" ht="12.75" hidden="false" customHeight="false" outlineLevel="0" collapsed="false">
      <c r="A122" s="0" t="n">
        <v>1131</v>
      </c>
      <c r="B122" s="1" t="n">
        <v>1.333699</v>
      </c>
      <c r="C122" s="1" t="n">
        <v>1.3386</v>
      </c>
      <c r="D122" s="1" t="n">
        <v>1.3386</v>
      </c>
      <c r="E122" s="1" t="n">
        <v>1.3548</v>
      </c>
      <c r="F122" s="1" t="n">
        <v>1.3997</v>
      </c>
      <c r="G122" s="1" t="n">
        <v>1.3376</v>
      </c>
      <c r="H122" s="1" t="n">
        <v>1.333699</v>
      </c>
      <c r="I122" s="1" t="n">
        <v>1.356999</v>
      </c>
      <c r="J122" s="1" t="n">
        <v>1.3898</v>
      </c>
      <c r="K122" s="1" t="n">
        <v>1.334</v>
      </c>
      <c r="N122" s="1"/>
      <c r="O122" s="1"/>
      <c r="P122" s="1"/>
      <c r="Q122" s="1"/>
      <c r="R122" s="1"/>
      <c r="S122" s="1"/>
      <c r="T122" s="1"/>
      <c r="U122" s="1"/>
      <c r="V122" s="1"/>
      <c r="X122" s="3"/>
    </row>
    <row r="123" customFormat="false" ht="12.75" hidden="false" customHeight="false" outlineLevel="0" collapsed="false">
      <c r="A123" s="0" t="n">
        <v>1130</v>
      </c>
      <c r="B123" s="1" t="n">
        <v>1.333699</v>
      </c>
      <c r="C123" s="1" t="n">
        <v>1.3386</v>
      </c>
      <c r="D123" s="1" t="n">
        <v>1.3386</v>
      </c>
      <c r="E123" s="1" t="n">
        <v>1.3548</v>
      </c>
      <c r="F123" s="1" t="n">
        <v>1.3997</v>
      </c>
      <c r="G123" s="1" t="n">
        <v>1.3376</v>
      </c>
      <c r="H123" s="1" t="n">
        <v>1.333699</v>
      </c>
      <c r="I123" s="1" t="n">
        <v>1.356999</v>
      </c>
      <c r="J123" s="1" t="n">
        <v>1.3898</v>
      </c>
      <c r="K123" s="1" t="n">
        <v>1.334</v>
      </c>
      <c r="N123" s="1"/>
      <c r="O123" s="1"/>
      <c r="P123" s="1"/>
      <c r="Q123" s="1"/>
      <c r="R123" s="1"/>
      <c r="S123" s="1"/>
      <c r="T123" s="1"/>
      <c r="U123" s="1"/>
      <c r="V123" s="1"/>
      <c r="X123" s="3"/>
    </row>
    <row r="124" customFormat="false" ht="12.75" hidden="false" customHeight="false" outlineLevel="0" collapsed="false">
      <c r="A124" s="0" t="n">
        <v>1129</v>
      </c>
      <c r="B124" s="1" t="n">
        <v>1.333699</v>
      </c>
      <c r="C124" s="1" t="n">
        <v>1.3386</v>
      </c>
      <c r="D124" s="1" t="n">
        <v>1.3386</v>
      </c>
      <c r="E124" s="1" t="n">
        <v>1.3548</v>
      </c>
      <c r="F124" s="1" t="n">
        <v>1.399747</v>
      </c>
      <c r="G124" s="1" t="n">
        <v>1.3376</v>
      </c>
      <c r="H124" s="1" t="n">
        <v>1.333699</v>
      </c>
      <c r="I124" s="1" t="n">
        <v>1.356999</v>
      </c>
      <c r="J124" s="1" t="n">
        <v>1.3898</v>
      </c>
      <c r="K124" s="1" t="n">
        <v>1.334</v>
      </c>
      <c r="N124" s="1"/>
      <c r="O124" s="1"/>
      <c r="P124" s="1"/>
      <c r="Q124" s="1"/>
      <c r="R124" s="1"/>
      <c r="S124" s="1"/>
      <c r="T124" s="1"/>
      <c r="U124" s="1"/>
      <c r="V124" s="1"/>
      <c r="X124" s="3"/>
    </row>
    <row r="125" customFormat="false" ht="12.75" hidden="false" customHeight="false" outlineLevel="0" collapsed="false">
      <c r="A125" s="0" t="n">
        <v>1128</v>
      </c>
      <c r="B125" s="1" t="n">
        <v>1.333699</v>
      </c>
      <c r="C125" s="1" t="n">
        <v>1.3386</v>
      </c>
      <c r="D125" s="1" t="n">
        <v>1.3386</v>
      </c>
      <c r="E125" s="1" t="n">
        <v>1.3548</v>
      </c>
      <c r="F125" s="1" t="n">
        <v>1.399799</v>
      </c>
      <c r="G125" s="1" t="n">
        <v>1.3376</v>
      </c>
      <c r="H125" s="1" t="n">
        <v>1.333699</v>
      </c>
      <c r="I125" s="1" t="n">
        <v>1.356999</v>
      </c>
      <c r="J125" s="1" t="n">
        <v>1.3898</v>
      </c>
      <c r="K125" s="1" t="n">
        <v>1.334</v>
      </c>
      <c r="N125" s="1"/>
      <c r="O125" s="1"/>
      <c r="P125" s="1"/>
      <c r="Q125" s="1"/>
      <c r="R125" s="1"/>
      <c r="S125" s="1"/>
      <c r="T125" s="1"/>
      <c r="U125" s="1"/>
      <c r="V125" s="1"/>
      <c r="X125" s="3"/>
    </row>
    <row r="126" customFormat="false" ht="12.75" hidden="false" customHeight="false" outlineLevel="0" collapsed="false">
      <c r="A126" s="0" t="n">
        <v>1127</v>
      </c>
      <c r="B126" s="1" t="n">
        <v>1.333699</v>
      </c>
      <c r="C126" s="1" t="n">
        <v>1.3386</v>
      </c>
      <c r="D126" s="1" t="n">
        <v>1.3386</v>
      </c>
      <c r="E126" s="1" t="n">
        <v>1.354792</v>
      </c>
      <c r="F126" s="1" t="n">
        <v>1.399799</v>
      </c>
      <c r="G126" s="1" t="n">
        <v>1.3376</v>
      </c>
      <c r="H126" s="1" t="n">
        <v>1.333699</v>
      </c>
      <c r="I126" s="1" t="n">
        <v>1.356999</v>
      </c>
      <c r="J126" s="1" t="n">
        <v>1.3898</v>
      </c>
      <c r="K126" s="1" t="n">
        <v>1.334</v>
      </c>
      <c r="N126" s="1"/>
      <c r="O126" s="1"/>
      <c r="P126" s="1"/>
      <c r="Q126" s="1"/>
      <c r="R126" s="1"/>
      <c r="S126" s="1"/>
      <c r="T126" s="1"/>
      <c r="U126" s="1"/>
      <c r="V126" s="1"/>
      <c r="X126" s="3"/>
    </row>
    <row r="127" customFormat="false" ht="12.75" hidden="false" customHeight="false" outlineLevel="0" collapsed="false">
      <c r="A127" s="0" t="n">
        <v>1126</v>
      </c>
      <c r="B127" s="1" t="n">
        <v>1.333715</v>
      </c>
      <c r="C127" s="1" t="n">
        <v>1.338598</v>
      </c>
      <c r="D127" s="1" t="n">
        <v>1.338615</v>
      </c>
      <c r="E127" s="1" t="n">
        <v>1.354906</v>
      </c>
      <c r="F127" s="1" t="n">
        <v>1.399799</v>
      </c>
      <c r="G127" s="1" t="n">
        <v>1.337615</v>
      </c>
      <c r="H127" s="1" t="n">
        <v>1.333715</v>
      </c>
      <c r="I127" s="1" t="n">
        <v>1.357015</v>
      </c>
      <c r="J127" s="1" t="n">
        <v>1.389815</v>
      </c>
      <c r="K127" s="1" t="n">
        <v>1.334015</v>
      </c>
      <c r="N127" s="1"/>
      <c r="O127" s="1"/>
      <c r="P127" s="1"/>
      <c r="Q127" s="1"/>
      <c r="R127" s="1"/>
      <c r="S127" s="1"/>
      <c r="T127" s="1"/>
      <c r="U127" s="1"/>
      <c r="V127" s="1"/>
      <c r="X127" s="3"/>
    </row>
    <row r="128" customFormat="false" ht="12.75" hidden="false" customHeight="false" outlineLevel="0" collapsed="false">
      <c r="A128" s="0" t="n">
        <v>1125</v>
      </c>
      <c r="B128" s="1" t="n">
        <v>1.333801</v>
      </c>
      <c r="C128" s="1" t="n">
        <v>1.338682</v>
      </c>
      <c r="D128" s="1" t="n">
        <v>1.338701</v>
      </c>
      <c r="E128" s="1" t="n">
        <v>1.354899</v>
      </c>
      <c r="F128" s="1" t="n">
        <v>1.399799</v>
      </c>
      <c r="G128" s="1" t="n">
        <v>1.337701</v>
      </c>
      <c r="H128" s="1" t="n">
        <v>1.333801</v>
      </c>
      <c r="I128" s="1" t="n">
        <v>1.357101</v>
      </c>
      <c r="J128" s="1" t="n">
        <v>1.389901</v>
      </c>
      <c r="K128" s="1" t="n">
        <v>1.334101</v>
      </c>
      <c r="N128" s="1"/>
      <c r="O128" s="1"/>
      <c r="P128" s="1"/>
      <c r="Q128" s="1"/>
      <c r="R128" s="1"/>
      <c r="S128" s="1"/>
      <c r="T128" s="1"/>
      <c r="U128" s="1"/>
      <c r="V128" s="1"/>
      <c r="X128" s="3"/>
    </row>
    <row r="129" customFormat="false" ht="12.75" hidden="false" customHeight="false" outlineLevel="0" collapsed="false">
      <c r="A129" s="0" t="n">
        <v>1124</v>
      </c>
      <c r="B129" s="1" t="n">
        <v>1.333799</v>
      </c>
      <c r="C129" s="1" t="n">
        <v>1.3387</v>
      </c>
      <c r="D129" s="1" t="n">
        <v>1.3387</v>
      </c>
      <c r="E129" s="1" t="n">
        <v>1.354899</v>
      </c>
      <c r="F129" s="1" t="n">
        <v>1.399799</v>
      </c>
      <c r="G129" s="1" t="n">
        <v>1.3377</v>
      </c>
      <c r="H129" s="1" t="n">
        <v>1.333799</v>
      </c>
      <c r="I129" s="1" t="n">
        <v>1.3571</v>
      </c>
      <c r="J129" s="1" t="n">
        <v>1.389899</v>
      </c>
      <c r="K129" s="1" t="n">
        <v>1.334099</v>
      </c>
      <c r="N129" s="1"/>
      <c r="O129" s="1"/>
      <c r="P129" s="1"/>
      <c r="Q129" s="1"/>
      <c r="R129" s="1"/>
      <c r="S129" s="1"/>
      <c r="T129" s="1"/>
      <c r="U129" s="1"/>
      <c r="V129" s="1"/>
      <c r="X129" s="3"/>
    </row>
    <row r="130" customFormat="false" ht="12.75" hidden="false" customHeight="false" outlineLevel="0" collapsed="false">
      <c r="A130" s="0" t="n">
        <v>1123</v>
      </c>
      <c r="B130" s="1" t="n">
        <v>1.333799</v>
      </c>
      <c r="C130" s="1" t="n">
        <v>1.3387</v>
      </c>
      <c r="D130" s="1" t="n">
        <v>1.3387</v>
      </c>
      <c r="E130" s="1" t="n">
        <v>1.354899</v>
      </c>
      <c r="F130" s="1" t="n">
        <v>1.399799</v>
      </c>
      <c r="G130" s="1" t="n">
        <v>1.3377</v>
      </c>
      <c r="H130" s="1" t="n">
        <v>1.333799</v>
      </c>
      <c r="I130" s="1" t="n">
        <v>1.3571</v>
      </c>
      <c r="J130" s="1" t="n">
        <v>1.389899</v>
      </c>
      <c r="K130" s="1" t="n">
        <v>1.334099</v>
      </c>
      <c r="N130" s="1"/>
      <c r="O130" s="1"/>
      <c r="P130" s="1"/>
      <c r="Q130" s="1"/>
      <c r="R130" s="1"/>
      <c r="S130" s="1"/>
      <c r="T130" s="1"/>
      <c r="U130" s="1"/>
      <c r="V130" s="1"/>
      <c r="X130" s="3"/>
    </row>
    <row r="131" customFormat="false" ht="12.75" hidden="false" customHeight="false" outlineLevel="0" collapsed="false">
      <c r="A131" s="0" t="n">
        <v>1122</v>
      </c>
      <c r="B131" s="1" t="n">
        <v>1.333799</v>
      </c>
      <c r="C131" s="1" t="n">
        <v>1.3387</v>
      </c>
      <c r="D131" s="1" t="n">
        <v>1.3387</v>
      </c>
      <c r="E131" s="1" t="n">
        <v>1.354899</v>
      </c>
      <c r="F131" s="1" t="n">
        <v>1.399799</v>
      </c>
      <c r="G131" s="1" t="n">
        <v>1.3377</v>
      </c>
      <c r="H131" s="1" t="n">
        <v>1.333799</v>
      </c>
      <c r="I131" s="1" t="n">
        <v>1.3571</v>
      </c>
      <c r="J131" s="1" t="n">
        <v>1.389899</v>
      </c>
      <c r="K131" s="1" t="n">
        <v>1.334099</v>
      </c>
      <c r="N131" s="1"/>
      <c r="O131" s="1"/>
      <c r="P131" s="1"/>
      <c r="Q131" s="1"/>
      <c r="R131" s="1"/>
      <c r="S131" s="1"/>
      <c r="T131" s="1"/>
      <c r="U131" s="1"/>
      <c r="V131" s="1"/>
      <c r="X131" s="3"/>
    </row>
    <row r="132" customFormat="false" ht="12.75" hidden="false" customHeight="false" outlineLevel="0" collapsed="false">
      <c r="A132" s="0" t="n">
        <v>1121</v>
      </c>
      <c r="B132" s="1" t="n">
        <v>1.333799</v>
      </c>
      <c r="C132" s="1" t="n">
        <v>1.3387</v>
      </c>
      <c r="D132" s="1" t="n">
        <v>1.3387</v>
      </c>
      <c r="E132" s="1" t="n">
        <v>1.354899</v>
      </c>
      <c r="F132" s="1" t="n">
        <v>1.399799</v>
      </c>
      <c r="G132" s="1" t="n">
        <v>1.3377</v>
      </c>
      <c r="H132" s="1" t="n">
        <v>1.333799</v>
      </c>
      <c r="I132" s="1" t="n">
        <v>1.3571</v>
      </c>
      <c r="J132" s="1" t="n">
        <v>1.389899</v>
      </c>
      <c r="K132" s="1" t="n">
        <v>1.334099</v>
      </c>
      <c r="N132" s="1"/>
      <c r="O132" s="1"/>
      <c r="P132" s="1"/>
      <c r="Q132" s="1"/>
      <c r="R132" s="1"/>
      <c r="S132" s="1"/>
      <c r="T132" s="1"/>
      <c r="U132" s="1"/>
      <c r="V132" s="1"/>
      <c r="X132" s="3"/>
    </row>
    <row r="133" customFormat="false" ht="12.75" hidden="false" customHeight="false" outlineLevel="0" collapsed="false">
      <c r="A133" s="0" t="n">
        <v>1120</v>
      </c>
      <c r="B133" s="1" t="n">
        <v>1.333799</v>
      </c>
      <c r="C133" s="1" t="n">
        <v>1.3387</v>
      </c>
      <c r="D133" s="1" t="n">
        <v>1.3387</v>
      </c>
      <c r="E133" s="1" t="n">
        <v>1.354899</v>
      </c>
      <c r="F133" s="1" t="n">
        <v>1.399799</v>
      </c>
      <c r="G133" s="1" t="n">
        <v>1.3377</v>
      </c>
      <c r="H133" s="1" t="n">
        <v>1.333799</v>
      </c>
      <c r="I133" s="1" t="n">
        <v>1.3571</v>
      </c>
      <c r="J133" s="1" t="n">
        <v>1.389899</v>
      </c>
      <c r="K133" s="1" t="n">
        <v>1.334099</v>
      </c>
      <c r="N133" s="1"/>
      <c r="O133" s="1"/>
      <c r="P133" s="1"/>
      <c r="Q133" s="1"/>
      <c r="R133" s="1"/>
      <c r="S133" s="1"/>
      <c r="T133" s="1"/>
      <c r="U133" s="1"/>
      <c r="V133" s="1"/>
      <c r="X133" s="3"/>
    </row>
    <row r="134" customFormat="false" ht="12.75" hidden="false" customHeight="false" outlineLevel="0" collapsed="false">
      <c r="A134" s="0" t="n">
        <v>1119</v>
      </c>
      <c r="B134" s="1" t="n">
        <v>1.333799</v>
      </c>
      <c r="C134" s="1" t="n">
        <v>1.3387</v>
      </c>
      <c r="D134" s="1" t="n">
        <v>1.3387</v>
      </c>
      <c r="E134" s="1" t="n">
        <v>1.354899</v>
      </c>
      <c r="F134" s="1" t="n">
        <v>1.399796</v>
      </c>
      <c r="G134" s="1" t="n">
        <v>1.3377</v>
      </c>
      <c r="H134" s="1" t="n">
        <v>1.333799</v>
      </c>
      <c r="I134" s="1" t="n">
        <v>1.3571</v>
      </c>
      <c r="J134" s="1" t="n">
        <v>1.389899</v>
      </c>
      <c r="K134" s="1" t="n">
        <v>1.334099</v>
      </c>
      <c r="N134" s="1"/>
      <c r="O134" s="1"/>
      <c r="P134" s="1"/>
      <c r="Q134" s="1"/>
      <c r="R134" s="1"/>
      <c r="S134" s="1"/>
      <c r="T134" s="1"/>
      <c r="U134" s="1"/>
      <c r="V134" s="1"/>
      <c r="X134" s="3"/>
    </row>
    <row r="135" customFormat="false" ht="12.75" hidden="false" customHeight="false" outlineLevel="0" collapsed="false">
      <c r="A135" s="0" t="n">
        <v>1118</v>
      </c>
      <c r="B135" s="1" t="n">
        <v>1.333796</v>
      </c>
      <c r="C135" s="1" t="n">
        <v>1.3387</v>
      </c>
      <c r="D135" s="1" t="n">
        <v>1.338696</v>
      </c>
      <c r="E135" s="1" t="n">
        <v>1.354896</v>
      </c>
      <c r="F135" s="1" t="n">
        <v>1.399894</v>
      </c>
      <c r="G135" s="1" t="n">
        <v>1.3377</v>
      </c>
      <c r="H135" s="1" t="n">
        <v>1.333796</v>
      </c>
      <c r="I135" s="1" t="n">
        <v>1.357096</v>
      </c>
      <c r="J135" s="1" t="n">
        <v>1.389896</v>
      </c>
      <c r="K135" s="1" t="n">
        <v>1.334099</v>
      </c>
      <c r="N135" s="1"/>
      <c r="O135" s="1"/>
      <c r="P135" s="1"/>
      <c r="Q135" s="1"/>
      <c r="R135" s="1"/>
      <c r="S135" s="1"/>
      <c r="T135" s="1"/>
      <c r="U135" s="1"/>
      <c r="V135" s="1"/>
      <c r="X135" s="3"/>
    </row>
    <row r="136" customFormat="false" ht="12.75" hidden="false" customHeight="false" outlineLevel="0" collapsed="false">
      <c r="A136" s="0" t="n">
        <v>1117</v>
      </c>
      <c r="B136" s="1" t="n">
        <v>1.333906</v>
      </c>
      <c r="C136" s="1" t="n">
        <v>1.338693</v>
      </c>
      <c r="D136" s="1" t="n">
        <v>1.338806</v>
      </c>
      <c r="E136" s="1" t="n">
        <v>1.355006</v>
      </c>
      <c r="F136" s="1" t="n">
        <v>1.3999</v>
      </c>
      <c r="G136" s="1" t="n">
        <v>1.337751</v>
      </c>
      <c r="H136" s="1" t="n">
        <v>1.333906</v>
      </c>
      <c r="I136" s="1" t="n">
        <v>1.357206</v>
      </c>
      <c r="J136" s="1" t="n">
        <v>1.390006</v>
      </c>
      <c r="K136" s="1" t="n">
        <v>1.334151</v>
      </c>
      <c r="N136" s="1"/>
      <c r="O136" s="1"/>
      <c r="P136" s="1"/>
      <c r="Q136" s="1"/>
      <c r="R136" s="1"/>
      <c r="S136" s="1"/>
      <c r="T136" s="1"/>
      <c r="U136" s="1"/>
      <c r="V136" s="1"/>
      <c r="X136" s="3"/>
    </row>
    <row r="137" customFormat="false" ht="12.75" hidden="false" customHeight="false" outlineLevel="0" collapsed="false">
      <c r="A137" s="0" t="n">
        <v>1116</v>
      </c>
      <c r="B137" s="1" t="n">
        <v>1.3339</v>
      </c>
      <c r="C137" s="1" t="n">
        <v>1.338804</v>
      </c>
      <c r="D137" s="1" t="n">
        <v>1.338799</v>
      </c>
      <c r="E137" s="1" t="n">
        <v>1.355</v>
      </c>
      <c r="F137" s="1" t="n">
        <v>1.3999</v>
      </c>
      <c r="G137" s="1" t="n">
        <v>1.3378</v>
      </c>
      <c r="H137" s="1" t="n">
        <v>1.3339</v>
      </c>
      <c r="I137" s="1" t="n">
        <v>1.357199</v>
      </c>
      <c r="J137" s="1" t="n">
        <v>1.39</v>
      </c>
      <c r="K137" s="1" t="n">
        <v>1.3342</v>
      </c>
      <c r="N137" s="1"/>
      <c r="O137" s="1"/>
      <c r="P137" s="1"/>
      <c r="Q137" s="1"/>
      <c r="R137" s="1"/>
      <c r="S137" s="1"/>
      <c r="T137" s="1"/>
      <c r="U137" s="1"/>
      <c r="V137" s="1"/>
      <c r="X137" s="3"/>
    </row>
    <row r="138" customFormat="false" ht="12.75" hidden="false" customHeight="false" outlineLevel="0" collapsed="false">
      <c r="A138" s="0" t="n">
        <v>1115</v>
      </c>
      <c r="B138" s="1" t="n">
        <v>1.3339</v>
      </c>
      <c r="C138" s="1" t="n">
        <v>1.338799</v>
      </c>
      <c r="D138" s="1" t="n">
        <v>1.338799</v>
      </c>
      <c r="E138" s="1" t="n">
        <v>1.355</v>
      </c>
      <c r="F138" s="1" t="n">
        <v>1.3999</v>
      </c>
      <c r="G138" s="1" t="n">
        <v>1.3378</v>
      </c>
      <c r="H138" s="1" t="n">
        <v>1.3339</v>
      </c>
      <c r="I138" s="1" t="n">
        <v>1.357199</v>
      </c>
      <c r="J138" s="1" t="n">
        <v>1.39</v>
      </c>
      <c r="K138" s="1" t="n">
        <v>1.3342</v>
      </c>
      <c r="N138" s="1"/>
      <c r="O138" s="1"/>
      <c r="P138" s="1"/>
      <c r="Q138" s="1"/>
      <c r="R138" s="1"/>
      <c r="S138" s="1"/>
      <c r="T138" s="1"/>
      <c r="U138" s="1"/>
      <c r="V138" s="1"/>
      <c r="X138" s="3"/>
    </row>
    <row r="139" customFormat="false" ht="12.75" hidden="false" customHeight="false" outlineLevel="0" collapsed="false">
      <c r="A139" s="0" t="n">
        <v>1114</v>
      </c>
      <c r="B139" s="1" t="n">
        <v>1.3339</v>
      </c>
      <c r="C139" s="1" t="n">
        <v>1.338799</v>
      </c>
      <c r="D139" s="1" t="n">
        <v>1.338799</v>
      </c>
      <c r="E139" s="1" t="n">
        <v>1.355</v>
      </c>
      <c r="F139" s="1" t="n">
        <v>1.3999</v>
      </c>
      <c r="G139" s="1" t="n">
        <v>1.3378</v>
      </c>
      <c r="H139" s="1" t="n">
        <v>1.3339</v>
      </c>
      <c r="I139" s="1" t="n">
        <v>1.357199</v>
      </c>
      <c r="J139" s="1" t="n">
        <v>1.39</v>
      </c>
      <c r="K139" s="1" t="n">
        <v>1.3342</v>
      </c>
      <c r="N139" s="1"/>
      <c r="O139" s="1"/>
      <c r="P139" s="1"/>
      <c r="Q139" s="1"/>
      <c r="R139" s="1"/>
      <c r="S139" s="1"/>
      <c r="T139" s="1"/>
      <c r="U139" s="1"/>
      <c r="V139" s="1"/>
      <c r="X139" s="3"/>
    </row>
    <row r="140" customFormat="false" ht="12.75" hidden="false" customHeight="false" outlineLevel="0" collapsed="false">
      <c r="A140" s="0" t="n">
        <v>1113</v>
      </c>
      <c r="B140" s="1" t="n">
        <v>1.3339</v>
      </c>
      <c r="C140" s="1" t="n">
        <v>1.338799</v>
      </c>
      <c r="D140" s="1" t="n">
        <v>1.338799</v>
      </c>
      <c r="E140" s="1" t="n">
        <v>1.355</v>
      </c>
      <c r="F140" s="1" t="n">
        <v>1.3999</v>
      </c>
      <c r="G140" s="1" t="n">
        <v>1.3378</v>
      </c>
      <c r="H140" s="1" t="n">
        <v>1.3339</v>
      </c>
      <c r="I140" s="1" t="n">
        <v>1.357199</v>
      </c>
      <c r="J140" s="1" t="n">
        <v>1.39</v>
      </c>
      <c r="K140" s="1" t="n">
        <v>1.3342</v>
      </c>
      <c r="N140" s="1"/>
      <c r="O140" s="1"/>
      <c r="P140" s="1"/>
      <c r="Q140" s="1"/>
      <c r="R140" s="1"/>
      <c r="S140" s="1"/>
      <c r="T140" s="1"/>
      <c r="U140" s="1"/>
      <c r="V140" s="1"/>
      <c r="X140" s="3"/>
    </row>
    <row r="141" customFormat="false" ht="12.75" hidden="false" customHeight="false" outlineLevel="0" collapsed="false">
      <c r="A141" s="0" t="n">
        <v>1112</v>
      </c>
      <c r="B141" s="1" t="n">
        <v>1.3339</v>
      </c>
      <c r="C141" s="1" t="n">
        <v>1.338799</v>
      </c>
      <c r="D141" s="1" t="n">
        <v>1.338799</v>
      </c>
      <c r="E141" s="1" t="n">
        <v>1.355</v>
      </c>
      <c r="F141" s="1" t="n">
        <v>1.3999</v>
      </c>
      <c r="G141" s="1" t="n">
        <v>1.3378</v>
      </c>
      <c r="H141" s="1" t="n">
        <v>1.3339</v>
      </c>
      <c r="I141" s="1" t="n">
        <v>1.357199</v>
      </c>
      <c r="J141" s="1" t="n">
        <v>1.39</v>
      </c>
      <c r="K141" s="1" t="n">
        <v>1.3342</v>
      </c>
      <c r="N141" s="1"/>
      <c r="O141" s="1"/>
      <c r="P141" s="1"/>
      <c r="Q141" s="1"/>
      <c r="R141" s="1"/>
      <c r="S141" s="1"/>
      <c r="T141" s="1"/>
      <c r="U141" s="1"/>
      <c r="V141" s="1"/>
      <c r="X141" s="3"/>
    </row>
    <row r="142" customFormat="false" ht="12.75" hidden="false" customHeight="false" outlineLevel="0" collapsed="false">
      <c r="A142" s="0" t="n">
        <v>1111</v>
      </c>
      <c r="B142" s="1" t="n">
        <v>1.3339</v>
      </c>
      <c r="C142" s="1" t="n">
        <v>1.338799</v>
      </c>
      <c r="D142" s="1" t="n">
        <v>1.338799</v>
      </c>
      <c r="E142" s="1" t="n">
        <v>1.355</v>
      </c>
      <c r="F142" s="1" t="n">
        <v>1.3999</v>
      </c>
      <c r="G142" s="1" t="n">
        <v>1.3378</v>
      </c>
      <c r="H142" s="1" t="n">
        <v>1.3339</v>
      </c>
      <c r="I142" s="1" t="n">
        <v>1.357199</v>
      </c>
      <c r="J142" s="1" t="n">
        <v>1.39</v>
      </c>
      <c r="K142" s="1" t="n">
        <v>1.3342</v>
      </c>
      <c r="N142" s="1"/>
      <c r="O142" s="1"/>
      <c r="P142" s="1"/>
      <c r="Q142" s="1"/>
      <c r="R142" s="1"/>
      <c r="S142" s="1"/>
      <c r="T142" s="1"/>
      <c r="U142" s="1"/>
      <c r="V142" s="1"/>
      <c r="X142" s="3"/>
    </row>
    <row r="143" customFormat="false" ht="12.75" hidden="false" customHeight="false" outlineLevel="0" collapsed="false">
      <c r="A143" s="0" t="n">
        <v>1110</v>
      </c>
      <c r="B143" s="1" t="n">
        <v>1.3339</v>
      </c>
      <c r="C143" s="1" t="n">
        <v>1.338799</v>
      </c>
      <c r="D143" s="1" t="n">
        <v>1.338799</v>
      </c>
      <c r="E143" s="1" t="n">
        <v>1.355</v>
      </c>
      <c r="F143" s="1" t="n">
        <v>1.3999</v>
      </c>
      <c r="G143" s="1" t="n">
        <v>1.3378</v>
      </c>
      <c r="H143" s="1" t="n">
        <v>1.3339</v>
      </c>
      <c r="I143" s="1" t="n">
        <v>1.357199</v>
      </c>
      <c r="J143" s="1" t="n">
        <v>1.39</v>
      </c>
      <c r="K143" s="1" t="n">
        <v>1.3342</v>
      </c>
      <c r="N143" s="1"/>
      <c r="O143" s="1"/>
      <c r="P143" s="1"/>
      <c r="Q143" s="1"/>
      <c r="R143" s="1"/>
      <c r="S143" s="1"/>
      <c r="T143" s="1"/>
      <c r="U143" s="1"/>
      <c r="V143" s="1"/>
      <c r="X143" s="3"/>
    </row>
    <row r="144" customFormat="false" ht="12.75" hidden="false" customHeight="false" outlineLevel="0" collapsed="false">
      <c r="A144" s="0" t="n">
        <v>1109</v>
      </c>
      <c r="B144" s="1" t="n">
        <v>1.33394</v>
      </c>
      <c r="C144" s="1" t="n">
        <v>1.338799</v>
      </c>
      <c r="D144" s="1" t="n">
        <v>1.33884</v>
      </c>
      <c r="E144" s="1" t="n">
        <v>1.354994</v>
      </c>
      <c r="F144" s="1" t="n">
        <v>1.3999</v>
      </c>
      <c r="G144" s="1" t="n">
        <v>1.337794</v>
      </c>
      <c r="H144" s="1" t="n">
        <v>1.33394</v>
      </c>
      <c r="I144" s="1" t="n">
        <v>1.35724</v>
      </c>
      <c r="J144" s="1" t="n">
        <v>1.39004</v>
      </c>
      <c r="K144" s="1" t="n">
        <v>1.33424</v>
      </c>
      <c r="N144" s="1"/>
      <c r="O144" s="1"/>
      <c r="P144" s="1"/>
      <c r="Q144" s="1"/>
      <c r="R144" s="1"/>
      <c r="S144" s="1"/>
      <c r="T144" s="1"/>
      <c r="U144" s="1"/>
      <c r="V144" s="1"/>
      <c r="X144" s="3"/>
    </row>
    <row r="145" customFormat="false" ht="12.75" hidden="false" customHeight="false" outlineLevel="0" collapsed="false">
      <c r="A145" s="0" t="n">
        <v>1108</v>
      </c>
      <c r="B145" s="1" t="n">
        <v>1.334</v>
      </c>
      <c r="C145" s="1" t="n">
        <v>1.338803</v>
      </c>
      <c r="D145" s="1" t="n">
        <v>1.338899</v>
      </c>
      <c r="E145" s="1" t="n">
        <v>1.355102</v>
      </c>
      <c r="F145" s="1" t="n">
        <v>1.399903</v>
      </c>
      <c r="G145" s="1" t="n">
        <v>1.337902</v>
      </c>
      <c r="H145" s="1" t="n">
        <v>1.334</v>
      </c>
      <c r="I145" s="1" t="n">
        <v>1.3573</v>
      </c>
      <c r="J145" s="1" t="n">
        <v>1.3901</v>
      </c>
      <c r="K145" s="1" t="n">
        <v>1.3343</v>
      </c>
      <c r="N145" s="1"/>
      <c r="O145" s="1"/>
      <c r="P145" s="1"/>
      <c r="Q145" s="1"/>
      <c r="R145" s="1"/>
      <c r="S145" s="1"/>
      <c r="T145" s="1"/>
      <c r="U145" s="1"/>
      <c r="V145" s="1"/>
      <c r="X145" s="3"/>
    </row>
    <row r="146" customFormat="false" ht="12.75" hidden="false" customHeight="false" outlineLevel="0" collapsed="false">
      <c r="A146" s="0" t="n">
        <v>1107</v>
      </c>
      <c r="B146" s="1" t="n">
        <v>1.334</v>
      </c>
      <c r="C146" s="1" t="n">
        <v>1.338903</v>
      </c>
      <c r="D146" s="1" t="n">
        <v>1.338899</v>
      </c>
      <c r="E146" s="1" t="n">
        <v>1.3551</v>
      </c>
      <c r="F146" s="1" t="n">
        <v>1.400003</v>
      </c>
      <c r="G146" s="1" t="n">
        <v>1.3379</v>
      </c>
      <c r="H146" s="1" t="n">
        <v>1.334</v>
      </c>
      <c r="I146" s="1" t="n">
        <v>1.3573</v>
      </c>
      <c r="J146" s="1" t="n">
        <v>1.3901</v>
      </c>
      <c r="K146" s="1" t="n">
        <v>1.3343</v>
      </c>
      <c r="N146" s="1"/>
      <c r="O146" s="1"/>
      <c r="P146" s="1"/>
      <c r="Q146" s="1"/>
      <c r="R146" s="1"/>
      <c r="S146" s="1"/>
      <c r="T146" s="1"/>
      <c r="U146" s="1"/>
      <c r="V146" s="1"/>
      <c r="X146" s="3"/>
    </row>
    <row r="147" customFormat="false" ht="12.75" hidden="false" customHeight="false" outlineLevel="0" collapsed="false">
      <c r="A147" s="0" t="n">
        <v>1106</v>
      </c>
      <c r="B147" s="1" t="n">
        <v>1.334</v>
      </c>
      <c r="C147" s="1" t="n">
        <v>1.338899</v>
      </c>
      <c r="D147" s="1" t="n">
        <v>1.338899</v>
      </c>
      <c r="E147" s="1" t="n">
        <v>1.3551</v>
      </c>
      <c r="F147" s="1" t="n">
        <v>1.4</v>
      </c>
      <c r="G147" s="1" t="n">
        <v>1.3379</v>
      </c>
      <c r="H147" s="1" t="n">
        <v>1.334</v>
      </c>
      <c r="I147" s="1" t="n">
        <v>1.3573</v>
      </c>
      <c r="J147" s="1" t="n">
        <v>1.3901</v>
      </c>
      <c r="K147" s="1" t="n">
        <v>1.3343</v>
      </c>
      <c r="N147" s="1"/>
      <c r="O147" s="1"/>
      <c r="P147" s="1"/>
      <c r="Q147" s="1"/>
      <c r="R147" s="1"/>
      <c r="S147" s="1"/>
      <c r="T147" s="1"/>
      <c r="U147" s="1"/>
      <c r="V147" s="1"/>
      <c r="X147" s="3"/>
    </row>
    <row r="148" customFormat="false" ht="12.75" hidden="false" customHeight="false" outlineLevel="0" collapsed="false">
      <c r="A148" s="0" t="n">
        <v>1105</v>
      </c>
      <c r="B148" s="1" t="n">
        <v>1.334</v>
      </c>
      <c r="C148" s="1" t="n">
        <v>1.338899</v>
      </c>
      <c r="D148" s="1" t="n">
        <v>1.338899</v>
      </c>
      <c r="E148" s="1" t="n">
        <v>1.3551</v>
      </c>
      <c r="F148" s="1" t="n">
        <v>1.4</v>
      </c>
      <c r="G148" s="1" t="n">
        <v>1.3379</v>
      </c>
      <c r="H148" s="1" t="n">
        <v>1.334</v>
      </c>
      <c r="I148" s="1" t="n">
        <v>1.3573</v>
      </c>
      <c r="J148" s="1" t="n">
        <v>1.3901</v>
      </c>
      <c r="K148" s="1" t="n">
        <v>1.3343</v>
      </c>
      <c r="N148" s="1"/>
      <c r="O148" s="1"/>
      <c r="P148" s="1"/>
      <c r="Q148" s="1"/>
      <c r="R148" s="1"/>
      <c r="S148" s="1"/>
      <c r="T148" s="1"/>
      <c r="U148" s="1"/>
      <c r="V148" s="1"/>
      <c r="X148" s="3"/>
    </row>
    <row r="149" customFormat="false" ht="12.75" hidden="false" customHeight="false" outlineLevel="0" collapsed="false">
      <c r="A149" s="0" t="n">
        <v>1104</v>
      </c>
      <c r="B149" s="1" t="n">
        <v>1.334</v>
      </c>
      <c r="C149" s="1" t="n">
        <v>1.338899</v>
      </c>
      <c r="D149" s="1" t="n">
        <v>1.338899</v>
      </c>
      <c r="E149" s="1" t="n">
        <v>1.3551</v>
      </c>
      <c r="F149" s="1" t="n">
        <v>1.4</v>
      </c>
      <c r="G149" s="1" t="n">
        <v>1.3379</v>
      </c>
      <c r="H149" s="1" t="n">
        <v>1.334</v>
      </c>
      <c r="I149" s="1" t="n">
        <v>1.3573</v>
      </c>
      <c r="J149" s="1" t="n">
        <v>1.3901</v>
      </c>
      <c r="K149" s="1" t="n">
        <v>1.3343</v>
      </c>
      <c r="N149" s="1"/>
      <c r="O149" s="1"/>
      <c r="P149" s="1"/>
      <c r="Q149" s="1"/>
      <c r="R149" s="1"/>
      <c r="S149" s="1"/>
      <c r="T149" s="1"/>
      <c r="U149" s="1"/>
      <c r="V149" s="1"/>
      <c r="X149" s="3"/>
    </row>
    <row r="150" customFormat="false" ht="12.75" hidden="false" customHeight="false" outlineLevel="0" collapsed="false">
      <c r="A150" s="0" t="n">
        <v>1103</v>
      </c>
      <c r="B150" s="1" t="n">
        <v>1.334</v>
      </c>
      <c r="C150" s="1" t="n">
        <v>1.338899</v>
      </c>
      <c r="D150" s="1" t="n">
        <v>1.338899</v>
      </c>
      <c r="E150" s="1" t="n">
        <v>1.3551</v>
      </c>
      <c r="F150" s="1" t="n">
        <v>1.4</v>
      </c>
      <c r="G150" s="1" t="n">
        <v>1.3379</v>
      </c>
      <c r="H150" s="1" t="n">
        <v>1.334</v>
      </c>
      <c r="I150" s="1" t="n">
        <v>1.3573</v>
      </c>
      <c r="J150" s="1" t="n">
        <v>1.3901</v>
      </c>
      <c r="K150" s="1" t="n">
        <v>1.3343</v>
      </c>
      <c r="N150" s="1"/>
      <c r="O150" s="1"/>
      <c r="P150" s="1"/>
      <c r="Q150" s="1"/>
      <c r="R150" s="1"/>
      <c r="S150" s="1"/>
      <c r="T150" s="1"/>
      <c r="U150" s="1"/>
      <c r="V150" s="1"/>
      <c r="X150" s="3"/>
    </row>
    <row r="151" customFormat="false" ht="12.75" hidden="false" customHeight="false" outlineLevel="0" collapsed="false">
      <c r="A151" s="0" t="n">
        <v>1102</v>
      </c>
      <c r="B151" s="1" t="n">
        <v>1.334</v>
      </c>
      <c r="C151" s="1" t="n">
        <v>1.338899</v>
      </c>
      <c r="D151" s="1" t="n">
        <v>1.338899</v>
      </c>
      <c r="E151" s="1" t="n">
        <v>1.3551</v>
      </c>
      <c r="F151" s="1" t="n">
        <v>1.4</v>
      </c>
      <c r="G151" s="1" t="n">
        <v>1.3379</v>
      </c>
      <c r="H151" s="1" t="n">
        <v>1.334</v>
      </c>
      <c r="I151" s="1" t="n">
        <v>1.3573</v>
      </c>
      <c r="J151" s="1" t="n">
        <v>1.3901</v>
      </c>
      <c r="K151" s="1" t="n">
        <v>1.3343</v>
      </c>
      <c r="N151" s="1"/>
      <c r="O151" s="1"/>
      <c r="P151" s="1"/>
      <c r="Q151" s="1"/>
      <c r="R151" s="1"/>
      <c r="S151" s="1"/>
      <c r="T151" s="1"/>
      <c r="U151" s="1"/>
      <c r="V151" s="1"/>
      <c r="X151" s="3"/>
    </row>
    <row r="152" customFormat="false" ht="12.75" hidden="false" customHeight="false" outlineLevel="0" collapsed="false">
      <c r="A152" s="0" t="n">
        <v>1101</v>
      </c>
      <c r="B152" s="1" t="n">
        <v>1.334</v>
      </c>
      <c r="C152" s="1" t="n">
        <v>1.338899</v>
      </c>
      <c r="D152" s="1" t="n">
        <v>1.338899</v>
      </c>
      <c r="E152" s="1" t="n">
        <v>1.3551</v>
      </c>
      <c r="F152" s="1" t="n">
        <v>1.4</v>
      </c>
      <c r="G152" s="1" t="n">
        <v>1.3379</v>
      </c>
      <c r="H152" s="1" t="n">
        <v>1.334</v>
      </c>
      <c r="I152" s="1" t="n">
        <v>1.3573</v>
      </c>
      <c r="J152" s="1" t="n">
        <v>1.3901</v>
      </c>
      <c r="K152" s="1" t="n">
        <v>1.3343</v>
      </c>
      <c r="N152" s="1"/>
      <c r="O152" s="1"/>
      <c r="P152" s="1"/>
      <c r="Q152" s="1"/>
      <c r="R152" s="1"/>
      <c r="S152" s="1"/>
      <c r="T152" s="1"/>
      <c r="U152" s="1"/>
      <c r="V152" s="1"/>
      <c r="X152" s="3"/>
    </row>
    <row r="153" customFormat="false" ht="12.75" hidden="false" customHeight="false" outlineLevel="0" collapsed="false">
      <c r="A153" s="0" t="n">
        <v>1100</v>
      </c>
      <c r="B153" s="1" t="n">
        <v>1.334013</v>
      </c>
      <c r="C153" s="1" t="n">
        <v>1.338898</v>
      </c>
      <c r="D153" s="1" t="n">
        <v>1.338913</v>
      </c>
      <c r="E153" s="1" t="n">
        <v>1.355098</v>
      </c>
      <c r="F153" s="1" t="n">
        <v>1.4</v>
      </c>
      <c r="G153" s="1" t="n">
        <v>1.337913</v>
      </c>
      <c r="H153" s="1" t="n">
        <v>1.334013</v>
      </c>
      <c r="I153" s="1" t="n">
        <v>1.357313</v>
      </c>
      <c r="J153" s="1" t="n">
        <v>1.390113</v>
      </c>
      <c r="K153" s="1" t="n">
        <v>1.334313</v>
      </c>
      <c r="N153" s="1"/>
      <c r="O153" s="1"/>
      <c r="P153" s="1"/>
      <c r="Q153" s="1"/>
      <c r="R153" s="1"/>
      <c r="S153" s="1"/>
      <c r="T153" s="1"/>
      <c r="U153" s="1"/>
      <c r="V153" s="1"/>
      <c r="X153" s="3"/>
    </row>
    <row r="154" customFormat="false" ht="12.75" hidden="false" customHeight="false" outlineLevel="0" collapsed="false">
      <c r="A154" s="0" t="n">
        <v>1099</v>
      </c>
      <c r="B154" s="1" t="n">
        <v>1.334101</v>
      </c>
      <c r="C154" s="1" t="n">
        <v>1.338988</v>
      </c>
      <c r="D154" s="1" t="n">
        <v>1.339001</v>
      </c>
      <c r="E154" s="1" t="n">
        <v>1.355188</v>
      </c>
      <c r="F154" s="1" t="n">
        <v>1.4</v>
      </c>
      <c r="G154" s="1" t="n">
        <v>1.338001</v>
      </c>
      <c r="H154" s="1" t="n">
        <v>1.334101</v>
      </c>
      <c r="I154" s="1" t="n">
        <v>1.357401</v>
      </c>
      <c r="J154" s="1" t="n">
        <v>1.390201</v>
      </c>
      <c r="K154" s="1" t="n">
        <v>1.334401</v>
      </c>
      <c r="N154" s="1"/>
      <c r="O154" s="1"/>
      <c r="P154" s="1"/>
      <c r="Q154" s="1"/>
      <c r="R154" s="1"/>
      <c r="S154" s="1"/>
      <c r="T154" s="1"/>
      <c r="U154" s="1"/>
      <c r="V154" s="1"/>
      <c r="X154" s="3"/>
    </row>
    <row r="155" customFormat="false" ht="12.75" hidden="false" customHeight="false" outlineLevel="0" collapsed="false">
      <c r="A155" s="0" t="n">
        <v>1098</v>
      </c>
      <c r="B155" s="1" t="n">
        <v>1.3341</v>
      </c>
      <c r="C155" s="1" t="n">
        <v>1.338999</v>
      </c>
      <c r="D155" s="1" t="n">
        <v>1.338999</v>
      </c>
      <c r="E155" s="1" t="n">
        <v>1.3552</v>
      </c>
      <c r="F155" s="1" t="n">
        <v>1.4</v>
      </c>
      <c r="G155" s="1" t="n">
        <v>1.338</v>
      </c>
      <c r="H155" s="1" t="n">
        <v>1.3341</v>
      </c>
      <c r="I155" s="1" t="n">
        <v>1.357399</v>
      </c>
      <c r="J155" s="1" t="n">
        <v>1.3902</v>
      </c>
      <c r="K155" s="1" t="n">
        <v>1.3344</v>
      </c>
      <c r="N155" s="1"/>
      <c r="O155" s="1"/>
      <c r="P155" s="1"/>
      <c r="Q155" s="1"/>
      <c r="R155" s="1"/>
      <c r="S155" s="1"/>
      <c r="T155" s="1"/>
      <c r="U155" s="1"/>
      <c r="V155" s="1"/>
      <c r="X155" s="3"/>
    </row>
    <row r="156" customFormat="false" ht="12.75" hidden="false" customHeight="false" outlineLevel="0" collapsed="false">
      <c r="A156" s="0" t="n">
        <v>1097</v>
      </c>
      <c r="B156" s="1" t="n">
        <v>1.3341</v>
      </c>
      <c r="C156" s="1" t="n">
        <v>1.338999</v>
      </c>
      <c r="D156" s="1" t="n">
        <v>1.338999</v>
      </c>
      <c r="E156" s="1" t="n">
        <v>1.3552</v>
      </c>
      <c r="F156" s="1" t="n">
        <v>1.400011</v>
      </c>
      <c r="G156" s="1" t="n">
        <v>1.338</v>
      </c>
      <c r="H156" s="1" t="n">
        <v>1.3341</v>
      </c>
      <c r="I156" s="1" t="n">
        <v>1.357399</v>
      </c>
      <c r="J156" s="1" t="n">
        <v>1.3902</v>
      </c>
      <c r="K156" s="1" t="n">
        <v>1.3344</v>
      </c>
      <c r="N156" s="1"/>
      <c r="O156" s="1"/>
      <c r="P156" s="1"/>
      <c r="Q156" s="1"/>
      <c r="R156" s="1"/>
      <c r="S156" s="1"/>
      <c r="T156" s="1"/>
      <c r="U156" s="1"/>
      <c r="V156" s="1"/>
      <c r="X156" s="3"/>
    </row>
    <row r="157" customFormat="false" ht="12.75" hidden="false" customHeight="false" outlineLevel="0" collapsed="false">
      <c r="A157" s="0" t="n">
        <v>1096</v>
      </c>
      <c r="B157" s="1" t="n">
        <v>1.3341</v>
      </c>
      <c r="C157" s="1" t="n">
        <v>1.338999</v>
      </c>
      <c r="D157" s="1" t="n">
        <v>1.338999</v>
      </c>
      <c r="E157" s="1" t="n">
        <v>1.3552</v>
      </c>
      <c r="F157" s="1" t="n">
        <v>1.400101</v>
      </c>
      <c r="G157" s="1" t="n">
        <v>1.338</v>
      </c>
      <c r="H157" s="1" t="n">
        <v>1.3341</v>
      </c>
      <c r="I157" s="1" t="n">
        <v>1.357399</v>
      </c>
      <c r="J157" s="1" t="n">
        <v>1.3902</v>
      </c>
      <c r="K157" s="1" t="n">
        <v>1.3344</v>
      </c>
      <c r="N157" s="1"/>
      <c r="O157" s="1"/>
      <c r="P157" s="1"/>
      <c r="Q157" s="1"/>
      <c r="R157" s="1"/>
      <c r="S157" s="1"/>
      <c r="T157" s="1"/>
      <c r="U157" s="1"/>
      <c r="V157" s="1"/>
      <c r="X157" s="3"/>
    </row>
    <row r="158" customFormat="false" ht="12.75" hidden="false" customHeight="false" outlineLevel="0" collapsed="false">
      <c r="A158" s="0" t="n">
        <v>1095</v>
      </c>
      <c r="B158" s="1" t="n">
        <v>1.3341</v>
      </c>
      <c r="C158" s="1" t="n">
        <v>1.338999</v>
      </c>
      <c r="D158" s="1" t="n">
        <v>1.338999</v>
      </c>
      <c r="E158" s="1" t="n">
        <v>1.3552</v>
      </c>
      <c r="F158" s="1" t="n">
        <v>1.4001</v>
      </c>
      <c r="G158" s="1" t="n">
        <v>1.338</v>
      </c>
      <c r="H158" s="1" t="n">
        <v>1.3341</v>
      </c>
      <c r="I158" s="1" t="n">
        <v>1.357399</v>
      </c>
      <c r="J158" s="1" t="n">
        <v>1.3902</v>
      </c>
      <c r="K158" s="1" t="n">
        <v>1.3344</v>
      </c>
      <c r="N158" s="1"/>
      <c r="O158" s="1"/>
      <c r="P158" s="1"/>
      <c r="Q158" s="1"/>
      <c r="R158" s="1"/>
      <c r="S158" s="1"/>
      <c r="T158" s="1"/>
      <c r="U158" s="1"/>
      <c r="V158" s="1"/>
      <c r="X158" s="3"/>
    </row>
    <row r="159" customFormat="false" ht="12.75" hidden="false" customHeight="false" outlineLevel="0" collapsed="false">
      <c r="A159" s="0" t="n">
        <v>1094</v>
      </c>
      <c r="B159" s="1" t="n">
        <v>1.3341</v>
      </c>
      <c r="C159" s="1" t="n">
        <v>1.338999</v>
      </c>
      <c r="D159" s="1" t="n">
        <v>1.338999</v>
      </c>
      <c r="E159" s="1" t="n">
        <v>1.3552</v>
      </c>
      <c r="F159" s="1" t="n">
        <v>1.4001</v>
      </c>
      <c r="G159" s="1" t="n">
        <v>1.338</v>
      </c>
      <c r="H159" s="1" t="n">
        <v>1.3341</v>
      </c>
      <c r="I159" s="1" t="n">
        <v>1.357399</v>
      </c>
      <c r="J159" s="1" t="n">
        <v>1.3902</v>
      </c>
      <c r="K159" s="1" t="n">
        <v>1.3344</v>
      </c>
      <c r="N159" s="1"/>
      <c r="O159" s="1"/>
      <c r="P159" s="1"/>
      <c r="Q159" s="1"/>
      <c r="R159" s="1"/>
      <c r="S159" s="1"/>
      <c r="T159" s="1"/>
      <c r="U159" s="1"/>
      <c r="V159" s="1"/>
      <c r="X159" s="3"/>
    </row>
    <row r="160" customFormat="false" ht="12.75" hidden="false" customHeight="false" outlineLevel="0" collapsed="false">
      <c r="A160" s="0" t="n">
        <v>1093</v>
      </c>
      <c r="B160" s="1" t="n">
        <v>1.3341</v>
      </c>
      <c r="C160" s="1" t="n">
        <v>1.338999</v>
      </c>
      <c r="D160" s="1" t="n">
        <v>1.338999</v>
      </c>
      <c r="E160" s="1" t="n">
        <v>1.3552</v>
      </c>
      <c r="F160" s="1" t="n">
        <v>1.4001</v>
      </c>
      <c r="G160" s="1" t="n">
        <v>1.338</v>
      </c>
      <c r="H160" s="1" t="n">
        <v>1.3341</v>
      </c>
      <c r="I160" s="1" t="n">
        <v>1.357399</v>
      </c>
      <c r="J160" s="1" t="n">
        <v>1.3902</v>
      </c>
      <c r="K160" s="1" t="n">
        <v>1.3344</v>
      </c>
      <c r="N160" s="1"/>
      <c r="O160" s="1"/>
      <c r="P160" s="1"/>
      <c r="Q160" s="1"/>
      <c r="R160" s="1"/>
      <c r="S160" s="1"/>
      <c r="T160" s="1"/>
      <c r="U160" s="1"/>
      <c r="V160" s="1"/>
      <c r="X160" s="3"/>
    </row>
    <row r="161" customFormat="false" ht="12.75" hidden="false" customHeight="false" outlineLevel="0" collapsed="false">
      <c r="A161" s="0" t="n">
        <v>1092</v>
      </c>
      <c r="B161" s="1" t="n">
        <v>1.334093</v>
      </c>
      <c r="C161" s="1" t="n">
        <v>1.338999</v>
      </c>
      <c r="D161" s="1" t="n">
        <v>1.338993</v>
      </c>
      <c r="E161" s="1" t="n">
        <v>1.3552</v>
      </c>
      <c r="F161" s="1" t="n">
        <v>1.4001</v>
      </c>
      <c r="G161" s="1" t="n">
        <v>1.338</v>
      </c>
      <c r="H161" s="1" t="n">
        <v>1.334093</v>
      </c>
      <c r="I161" s="1" t="n">
        <v>1.357393</v>
      </c>
      <c r="J161" s="1" t="n">
        <v>1.390193</v>
      </c>
      <c r="K161" s="1" t="n">
        <v>1.334393</v>
      </c>
      <c r="N161" s="1"/>
      <c r="O161" s="1"/>
      <c r="P161" s="1"/>
      <c r="Q161" s="1"/>
      <c r="R161" s="1"/>
      <c r="S161" s="1"/>
      <c r="T161" s="1"/>
      <c r="U161" s="1"/>
      <c r="V161" s="1"/>
      <c r="X161" s="3"/>
    </row>
    <row r="162" customFormat="false" ht="12.75" hidden="false" customHeight="false" outlineLevel="0" collapsed="false">
      <c r="A162" s="0" t="n">
        <v>1091</v>
      </c>
      <c r="B162" s="1" t="n">
        <v>1.334206</v>
      </c>
      <c r="C162" s="1" t="n">
        <v>1.338998</v>
      </c>
      <c r="D162" s="1" t="n">
        <v>1.339106</v>
      </c>
      <c r="E162" s="1" t="n">
        <v>1.355198</v>
      </c>
      <c r="F162" s="1" t="n">
        <v>1.4001</v>
      </c>
      <c r="G162" s="1" t="n">
        <v>1.338013</v>
      </c>
      <c r="H162" s="1" t="n">
        <v>1.334206</v>
      </c>
      <c r="I162" s="1" t="n">
        <v>1.357505</v>
      </c>
      <c r="J162" s="1" t="n">
        <v>1.390306</v>
      </c>
      <c r="K162" s="1" t="n">
        <v>1.334506</v>
      </c>
      <c r="N162" s="1"/>
      <c r="O162" s="1"/>
      <c r="P162" s="1"/>
      <c r="Q162" s="1"/>
      <c r="R162" s="1"/>
      <c r="S162" s="1"/>
      <c r="T162" s="1"/>
      <c r="U162" s="1"/>
      <c r="V162" s="1"/>
      <c r="X162" s="3"/>
    </row>
    <row r="163" customFormat="false" ht="12.75" hidden="false" customHeight="false" outlineLevel="0" collapsed="false">
      <c r="A163" s="0" t="n">
        <v>1090</v>
      </c>
      <c r="B163" s="1" t="n">
        <v>1.3342</v>
      </c>
      <c r="C163" s="1" t="n">
        <v>1.33909</v>
      </c>
      <c r="D163" s="1" t="n">
        <v>1.3391</v>
      </c>
      <c r="E163" s="1" t="n">
        <v>1.35529</v>
      </c>
      <c r="F163" s="1" t="n">
        <v>1.4001</v>
      </c>
      <c r="G163" s="1" t="n">
        <v>1.3381</v>
      </c>
      <c r="H163" s="1" t="n">
        <v>1.3342</v>
      </c>
      <c r="I163" s="1" t="n">
        <v>1.357499</v>
      </c>
      <c r="J163" s="1" t="n">
        <v>1.3903</v>
      </c>
      <c r="K163" s="1" t="n">
        <v>1.334499</v>
      </c>
      <c r="N163" s="1"/>
      <c r="O163" s="1"/>
      <c r="P163" s="1"/>
      <c r="Q163" s="1"/>
      <c r="R163" s="1"/>
      <c r="S163" s="1"/>
      <c r="T163" s="1"/>
      <c r="U163" s="1"/>
      <c r="V163" s="1"/>
      <c r="X163" s="3"/>
    </row>
    <row r="164" customFormat="false" ht="12.75" hidden="false" customHeight="false" outlineLevel="0" collapsed="false">
      <c r="A164" s="0" t="n">
        <v>1089</v>
      </c>
      <c r="B164" s="1" t="n">
        <v>1.3342</v>
      </c>
      <c r="C164" s="1" t="n">
        <v>1.3391</v>
      </c>
      <c r="D164" s="1" t="n">
        <v>1.3391</v>
      </c>
      <c r="E164" s="1" t="n">
        <v>1.355299</v>
      </c>
      <c r="F164" s="1" t="n">
        <v>1.4001</v>
      </c>
      <c r="G164" s="1" t="n">
        <v>1.338099</v>
      </c>
      <c r="H164" s="1" t="n">
        <v>1.3342</v>
      </c>
      <c r="I164" s="1" t="n">
        <v>1.357499</v>
      </c>
      <c r="J164" s="1" t="n">
        <v>1.3903</v>
      </c>
      <c r="K164" s="1" t="n">
        <v>1.334499</v>
      </c>
      <c r="N164" s="1"/>
      <c r="O164" s="1"/>
      <c r="P164" s="1"/>
      <c r="Q164" s="1"/>
      <c r="R164" s="1"/>
      <c r="S164" s="1"/>
      <c r="T164" s="1"/>
      <c r="U164" s="1"/>
      <c r="V164" s="1"/>
      <c r="X164" s="3"/>
    </row>
    <row r="165" customFormat="false" ht="12.75" hidden="false" customHeight="false" outlineLevel="0" collapsed="false">
      <c r="A165" s="0" t="n">
        <v>1088</v>
      </c>
      <c r="B165" s="1" t="n">
        <v>1.3342</v>
      </c>
      <c r="C165" s="1" t="n">
        <v>1.3391</v>
      </c>
      <c r="D165" s="1" t="n">
        <v>1.3391</v>
      </c>
      <c r="E165" s="1" t="n">
        <v>1.355299</v>
      </c>
      <c r="F165" s="1" t="n">
        <v>1.4001</v>
      </c>
      <c r="G165" s="1" t="n">
        <v>1.338099</v>
      </c>
      <c r="H165" s="1" t="n">
        <v>1.3342</v>
      </c>
      <c r="I165" s="1" t="n">
        <v>1.357499</v>
      </c>
      <c r="J165" s="1" t="n">
        <v>1.3903</v>
      </c>
      <c r="K165" s="1" t="n">
        <v>1.334499</v>
      </c>
      <c r="N165" s="1"/>
      <c r="O165" s="1"/>
      <c r="P165" s="1"/>
      <c r="Q165" s="1"/>
      <c r="R165" s="1"/>
      <c r="S165" s="1"/>
      <c r="T165" s="1"/>
      <c r="U165" s="1"/>
      <c r="V165" s="1"/>
      <c r="X165" s="3"/>
    </row>
    <row r="166" customFormat="false" ht="12.75" hidden="false" customHeight="false" outlineLevel="0" collapsed="false">
      <c r="A166" s="0" t="n">
        <v>1087</v>
      </c>
      <c r="B166" s="1" t="n">
        <v>1.3342</v>
      </c>
      <c r="C166" s="1" t="n">
        <v>1.3391</v>
      </c>
      <c r="D166" s="1" t="n">
        <v>1.3391</v>
      </c>
      <c r="E166" s="1" t="n">
        <v>1.355299</v>
      </c>
      <c r="F166" s="1" t="n">
        <v>1.4001</v>
      </c>
      <c r="G166" s="1" t="n">
        <v>1.338099</v>
      </c>
      <c r="H166" s="1" t="n">
        <v>1.3342</v>
      </c>
      <c r="I166" s="1" t="n">
        <v>1.357499</v>
      </c>
      <c r="J166" s="1" t="n">
        <v>1.3903</v>
      </c>
      <c r="K166" s="1" t="n">
        <v>1.334499</v>
      </c>
      <c r="N166" s="1"/>
      <c r="O166" s="1"/>
      <c r="P166" s="1"/>
      <c r="Q166" s="1"/>
      <c r="R166" s="1"/>
      <c r="S166" s="1"/>
      <c r="T166" s="1"/>
      <c r="U166" s="1"/>
      <c r="V166" s="1"/>
      <c r="X166" s="3"/>
    </row>
    <row r="167" customFormat="false" ht="12.75" hidden="false" customHeight="false" outlineLevel="0" collapsed="false">
      <c r="A167" s="0" t="n">
        <v>1086</v>
      </c>
      <c r="B167" s="1" t="n">
        <v>1.3342</v>
      </c>
      <c r="C167" s="1" t="n">
        <v>1.3391</v>
      </c>
      <c r="D167" s="1" t="n">
        <v>1.3391</v>
      </c>
      <c r="E167" s="1" t="n">
        <v>1.355299</v>
      </c>
      <c r="F167" s="1" t="n">
        <v>1.400092</v>
      </c>
      <c r="G167" s="1" t="n">
        <v>1.338099</v>
      </c>
      <c r="H167" s="1" t="n">
        <v>1.3342</v>
      </c>
      <c r="I167" s="1" t="n">
        <v>1.357499</v>
      </c>
      <c r="J167" s="1" t="n">
        <v>1.3903</v>
      </c>
      <c r="K167" s="1" t="n">
        <v>1.334499</v>
      </c>
      <c r="N167" s="1"/>
      <c r="O167" s="1"/>
      <c r="P167" s="1"/>
      <c r="Q167" s="1"/>
      <c r="R167" s="1"/>
      <c r="S167" s="1"/>
      <c r="T167" s="1"/>
      <c r="U167" s="1"/>
      <c r="V167" s="1"/>
      <c r="X167" s="3"/>
    </row>
    <row r="168" customFormat="false" ht="12.75" hidden="false" customHeight="false" outlineLevel="0" collapsed="false">
      <c r="A168" s="0" t="n">
        <v>1085</v>
      </c>
      <c r="B168" s="1" t="n">
        <v>1.3342</v>
      </c>
      <c r="C168" s="1" t="n">
        <v>1.3391</v>
      </c>
      <c r="D168" s="1" t="n">
        <v>1.3391</v>
      </c>
      <c r="E168" s="1" t="n">
        <v>1.355299</v>
      </c>
      <c r="F168" s="1" t="n">
        <v>1.400207</v>
      </c>
      <c r="G168" s="1" t="n">
        <v>1.338099</v>
      </c>
      <c r="H168" s="1" t="n">
        <v>1.3342</v>
      </c>
      <c r="I168" s="1" t="n">
        <v>1.357499</v>
      </c>
      <c r="J168" s="1" t="n">
        <v>1.3903</v>
      </c>
      <c r="K168" s="1" t="n">
        <v>1.334499</v>
      </c>
      <c r="N168" s="1"/>
      <c r="O168" s="1"/>
      <c r="P168" s="1"/>
      <c r="Q168" s="1"/>
      <c r="R168" s="1"/>
      <c r="S168" s="1"/>
      <c r="T168" s="1"/>
      <c r="U168" s="1"/>
      <c r="V168" s="1"/>
      <c r="X168" s="3"/>
    </row>
    <row r="169" customFormat="false" ht="12.75" hidden="false" customHeight="false" outlineLevel="0" collapsed="false">
      <c r="A169" s="0" t="n">
        <v>1084</v>
      </c>
      <c r="B169" s="1" t="n">
        <v>1.3342</v>
      </c>
      <c r="C169" s="1" t="n">
        <v>1.3391</v>
      </c>
      <c r="D169" s="1" t="n">
        <v>1.3391</v>
      </c>
      <c r="E169" s="1" t="n">
        <v>1.355299</v>
      </c>
      <c r="F169" s="1" t="n">
        <v>1.4002</v>
      </c>
      <c r="G169" s="1" t="n">
        <v>1.338099</v>
      </c>
      <c r="H169" s="1" t="n">
        <v>1.3342</v>
      </c>
      <c r="I169" s="1" t="n">
        <v>1.357499</v>
      </c>
      <c r="J169" s="1" t="n">
        <v>1.3903</v>
      </c>
      <c r="K169" s="1" t="n">
        <v>1.334499</v>
      </c>
      <c r="N169" s="1"/>
      <c r="O169" s="1"/>
      <c r="P169" s="1"/>
      <c r="Q169" s="1"/>
      <c r="R169" s="1"/>
      <c r="S169" s="1"/>
      <c r="T169" s="1"/>
      <c r="U169" s="1"/>
      <c r="V169" s="1"/>
      <c r="X169" s="3"/>
    </row>
    <row r="170" customFormat="false" ht="12.75" hidden="false" customHeight="false" outlineLevel="0" collapsed="false">
      <c r="A170" s="0" t="n">
        <v>1083</v>
      </c>
      <c r="B170" s="1" t="n">
        <v>1.334192</v>
      </c>
      <c r="C170" s="1" t="n">
        <v>1.3391</v>
      </c>
      <c r="D170" s="1" t="n">
        <v>1.339092</v>
      </c>
      <c r="E170" s="1" t="n">
        <v>1.355299</v>
      </c>
      <c r="F170" s="1" t="n">
        <v>1.4002</v>
      </c>
      <c r="G170" s="1" t="n">
        <v>1.338099</v>
      </c>
      <c r="H170" s="1" t="n">
        <v>1.334192</v>
      </c>
      <c r="I170" s="1" t="n">
        <v>1.357492</v>
      </c>
      <c r="J170" s="1" t="n">
        <v>1.390292</v>
      </c>
      <c r="K170" s="1" t="n">
        <v>1.334499</v>
      </c>
      <c r="N170" s="1"/>
      <c r="O170" s="1"/>
      <c r="P170" s="1"/>
      <c r="Q170" s="1"/>
      <c r="R170" s="1"/>
      <c r="S170" s="1"/>
      <c r="T170" s="1"/>
      <c r="U170" s="1"/>
      <c r="V170" s="1"/>
      <c r="X170" s="3"/>
    </row>
    <row r="171" customFormat="false" ht="12.75" hidden="false" customHeight="false" outlineLevel="0" collapsed="false">
      <c r="A171" s="0" t="n">
        <v>1082</v>
      </c>
      <c r="B171" s="1" t="n">
        <v>1.334307</v>
      </c>
      <c r="C171" s="1" t="n">
        <v>1.339094</v>
      </c>
      <c r="D171" s="1" t="n">
        <v>1.339206</v>
      </c>
      <c r="E171" s="1" t="n">
        <v>1.355299</v>
      </c>
      <c r="F171" s="1" t="n">
        <v>1.4002</v>
      </c>
      <c r="G171" s="1" t="n">
        <v>1.338141</v>
      </c>
      <c r="H171" s="1" t="n">
        <v>1.334307</v>
      </c>
      <c r="I171" s="1" t="n">
        <v>1.357606</v>
      </c>
      <c r="J171" s="1" t="n">
        <v>1.390407</v>
      </c>
      <c r="K171" s="1" t="n">
        <v>1.334541</v>
      </c>
      <c r="N171" s="1"/>
      <c r="O171" s="1"/>
      <c r="P171" s="1"/>
      <c r="Q171" s="1"/>
      <c r="R171" s="1"/>
      <c r="S171" s="1"/>
      <c r="T171" s="1"/>
      <c r="U171" s="1"/>
      <c r="V171" s="1"/>
      <c r="X171" s="3"/>
    </row>
    <row r="172" customFormat="false" ht="12.75" hidden="false" customHeight="false" outlineLevel="0" collapsed="false">
      <c r="A172" s="0" t="n">
        <v>1081</v>
      </c>
      <c r="B172" s="1" t="n">
        <v>1.3343</v>
      </c>
      <c r="C172" s="1" t="n">
        <v>1.339205</v>
      </c>
      <c r="D172" s="1" t="n">
        <v>1.339199</v>
      </c>
      <c r="E172" s="1" t="n">
        <v>1.355309</v>
      </c>
      <c r="F172" s="1" t="n">
        <v>1.4002</v>
      </c>
      <c r="G172" s="1" t="n">
        <v>1.3382</v>
      </c>
      <c r="H172" s="1" t="n">
        <v>1.3343</v>
      </c>
      <c r="I172" s="1" t="n">
        <v>1.357599</v>
      </c>
      <c r="J172" s="1" t="n">
        <v>1.3904</v>
      </c>
      <c r="K172" s="1" t="n">
        <v>1.334599</v>
      </c>
      <c r="N172" s="1"/>
      <c r="O172" s="1"/>
      <c r="P172" s="1"/>
      <c r="Q172" s="1"/>
      <c r="R172" s="1"/>
      <c r="S172" s="1"/>
      <c r="T172" s="1"/>
      <c r="U172" s="1"/>
      <c r="V172" s="1"/>
      <c r="X172" s="3"/>
    </row>
    <row r="173" customFormat="false" ht="12.75" hidden="false" customHeight="false" outlineLevel="0" collapsed="false">
      <c r="A173" s="0" t="n">
        <v>1080</v>
      </c>
      <c r="B173" s="1" t="n">
        <v>1.3343</v>
      </c>
      <c r="C173" s="1" t="n">
        <v>1.339199</v>
      </c>
      <c r="D173" s="1" t="n">
        <v>1.339199</v>
      </c>
      <c r="E173" s="1" t="n">
        <v>1.3554</v>
      </c>
      <c r="F173" s="1" t="n">
        <v>1.4002</v>
      </c>
      <c r="G173" s="1" t="n">
        <v>1.3382</v>
      </c>
      <c r="H173" s="1" t="n">
        <v>1.3343</v>
      </c>
      <c r="I173" s="1" t="n">
        <v>1.357599</v>
      </c>
      <c r="J173" s="1" t="n">
        <v>1.3904</v>
      </c>
      <c r="K173" s="1" t="n">
        <v>1.334599</v>
      </c>
      <c r="N173" s="1"/>
      <c r="O173" s="1"/>
      <c r="P173" s="1"/>
      <c r="Q173" s="1"/>
      <c r="R173" s="1"/>
      <c r="S173" s="1"/>
      <c r="T173" s="1"/>
      <c r="U173" s="1"/>
      <c r="V173" s="1"/>
      <c r="X173" s="3"/>
    </row>
    <row r="174" customFormat="false" ht="12.75" hidden="false" customHeight="false" outlineLevel="0" collapsed="false">
      <c r="A174" s="0" t="n">
        <v>1079</v>
      </c>
      <c r="B174" s="1" t="n">
        <v>1.3343</v>
      </c>
      <c r="C174" s="1" t="n">
        <v>1.339199</v>
      </c>
      <c r="D174" s="1" t="n">
        <v>1.339199</v>
      </c>
      <c r="E174" s="1" t="n">
        <v>1.355399</v>
      </c>
      <c r="F174" s="1" t="n">
        <v>1.4002</v>
      </c>
      <c r="G174" s="1" t="n">
        <v>1.3382</v>
      </c>
      <c r="H174" s="1" t="n">
        <v>1.3343</v>
      </c>
      <c r="I174" s="1" t="n">
        <v>1.357599</v>
      </c>
      <c r="J174" s="1" t="n">
        <v>1.3904</v>
      </c>
      <c r="K174" s="1" t="n">
        <v>1.334599</v>
      </c>
      <c r="N174" s="1"/>
      <c r="O174" s="1"/>
      <c r="P174" s="1"/>
      <c r="Q174" s="1"/>
      <c r="R174" s="1"/>
      <c r="S174" s="1"/>
      <c r="T174" s="1"/>
      <c r="U174" s="1"/>
      <c r="V174" s="1"/>
      <c r="X174" s="3"/>
    </row>
    <row r="175" customFormat="false" ht="12.75" hidden="false" customHeight="false" outlineLevel="0" collapsed="false">
      <c r="A175" s="0" t="n">
        <v>1078</v>
      </c>
      <c r="B175" s="1" t="n">
        <v>1.3343</v>
      </c>
      <c r="C175" s="1" t="n">
        <v>1.339199</v>
      </c>
      <c r="D175" s="1" t="n">
        <v>1.339199</v>
      </c>
      <c r="E175" s="1" t="n">
        <v>1.355399</v>
      </c>
      <c r="F175" s="1" t="n">
        <v>1.4002</v>
      </c>
      <c r="G175" s="1" t="n">
        <v>1.3382</v>
      </c>
      <c r="H175" s="1" t="n">
        <v>1.3343</v>
      </c>
      <c r="I175" s="1" t="n">
        <v>1.357599</v>
      </c>
      <c r="J175" s="1" t="n">
        <v>1.3904</v>
      </c>
      <c r="K175" s="1" t="n">
        <v>1.334599</v>
      </c>
      <c r="N175" s="1"/>
      <c r="O175" s="1"/>
      <c r="P175" s="1"/>
      <c r="Q175" s="1"/>
      <c r="R175" s="1"/>
      <c r="S175" s="1"/>
      <c r="T175" s="1"/>
      <c r="U175" s="1"/>
      <c r="V175" s="1"/>
      <c r="X175" s="3"/>
    </row>
    <row r="176" customFormat="false" ht="12.75" hidden="false" customHeight="false" outlineLevel="0" collapsed="false">
      <c r="A176" s="0" t="n">
        <v>1077</v>
      </c>
      <c r="B176" s="1" t="n">
        <v>1.3343</v>
      </c>
      <c r="C176" s="1" t="n">
        <v>1.339199</v>
      </c>
      <c r="D176" s="1" t="n">
        <v>1.339199</v>
      </c>
      <c r="E176" s="1" t="n">
        <v>1.355399</v>
      </c>
      <c r="F176" s="1" t="n">
        <v>1.4002</v>
      </c>
      <c r="G176" s="1" t="n">
        <v>1.3382</v>
      </c>
      <c r="H176" s="1" t="n">
        <v>1.3343</v>
      </c>
      <c r="I176" s="1" t="n">
        <v>1.357599</v>
      </c>
      <c r="J176" s="1" t="n">
        <v>1.3904</v>
      </c>
      <c r="K176" s="1" t="n">
        <v>1.334599</v>
      </c>
      <c r="N176" s="1"/>
      <c r="O176" s="1"/>
      <c r="P176" s="1"/>
      <c r="Q176" s="1"/>
      <c r="R176" s="1"/>
      <c r="S176" s="1"/>
      <c r="T176" s="1"/>
      <c r="U176" s="1"/>
      <c r="V176" s="1"/>
      <c r="X176" s="3"/>
    </row>
    <row r="177" customFormat="false" ht="12.75" hidden="false" customHeight="false" outlineLevel="0" collapsed="false">
      <c r="A177" s="0" t="n">
        <v>1076</v>
      </c>
      <c r="B177" s="1" t="n">
        <v>1.3343</v>
      </c>
      <c r="C177" s="1" t="n">
        <v>1.339199</v>
      </c>
      <c r="D177" s="1" t="n">
        <v>1.339199</v>
      </c>
      <c r="E177" s="1" t="n">
        <v>1.355399</v>
      </c>
      <c r="F177" s="1" t="n">
        <v>1.4002</v>
      </c>
      <c r="G177" s="1" t="n">
        <v>1.3382</v>
      </c>
      <c r="H177" s="1" t="n">
        <v>1.3343</v>
      </c>
      <c r="I177" s="1" t="n">
        <v>1.357599</v>
      </c>
      <c r="J177" s="1" t="n">
        <v>1.3904</v>
      </c>
      <c r="K177" s="1" t="n">
        <v>1.334599</v>
      </c>
      <c r="N177" s="1"/>
      <c r="O177" s="1"/>
      <c r="P177" s="1"/>
      <c r="Q177" s="1"/>
      <c r="R177" s="1"/>
      <c r="S177" s="1"/>
      <c r="T177" s="1"/>
      <c r="U177" s="1"/>
      <c r="V177" s="1"/>
      <c r="X177" s="3"/>
    </row>
    <row r="178" customFormat="false" ht="12.75" hidden="false" customHeight="false" outlineLevel="0" collapsed="false">
      <c r="A178" s="0" t="n">
        <v>1075</v>
      </c>
      <c r="B178" s="1" t="n">
        <v>1.3343</v>
      </c>
      <c r="C178" s="1" t="n">
        <v>1.339199</v>
      </c>
      <c r="D178" s="1" t="n">
        <v>1.339199</v>
      </c>
      <c r="E178" s="1" t="n">
        <v>1.355399</v>
      </c>
      <c r="F178" s="1" t="n">
        <v>1.400194</v>
      </c>
      <c r="G178" s="1" t="n">
        <v>1.3382</v>
      </c>
      <c r="H178" s="1" t="n">
        <v>1.3343</v>
      </c>
      <c r="I178" s="1" t="n">
        <v>1.357599</v>
      </c>
      <c r="J178" s="1" t="n">
        <v>1.3904</v>
      </c>
      <c r="K178" s="1" t="n">
        <v>1.334599</v>
      </c>
      <c r="N178" s="1"/>
      <c r="O178" s="1"/>
      <c r="P178" s="1"/>
      <c r="Q178" s="1"/>
      <c r="R178" s="1"/>
      <c r="S178" s="1"/>
      <c r="T178" s="1"/>
      <c r="U178" s="1"/>
      <c r="V178" s="1"/>
      <c r="X178" s="3"/>
    </row>
    <row r="179" customFormat="false" ht="12.75" hidden="false" customHeight="false" outlineLevel="0" collapsed="false">
      <c r="A179" s="0" t="n">
        <v>1074</v>
      </c>
      <c r="B179" s="1" t="n">
        <v>1.334298</v>
      </c>
      <c r="C179" s="1" t="n">
        <v>1.339199</v>
      </c>
      <c r="D179" s="1" t="n">
        <v>1.339198</v>
      </c>
      <c r="E179" s="1" t="n">
        <v>1.355399</v>
      </c>
      <c r="F179" s="1" t="n">
        <v>1.400306</v>
      </c>
      <c r="G179" s="1" t="n">
        <v>1.338198</v>
      </c>
      <c r="H179" s="1" t="n">
        <v>1.334298</v>
      </c>
      <c r="I179" s="1" t="n">
        <v>1.357598</v>
      </c>
      <c r="J179" s="1" t="n">
        <v>1.390398</v>
      </c>
      <c r="K179" s="1" t="n">
        <v>1.334598</v>
      </c>
      <c r="N179" s="1"/>
      <c r="O179" s="1"/>
      <c r="P179" s="1"/>
      <c r="Q179" s="1"/>
      <c r="R179" s="1"/>
      <c r="S179" s="1"/>
      <c r="T179" s="1"/>
      <c r="U179" s="1"/>
      <c r="V179" s="1"/>
      <c r="X179" s="3"/>
    </row>
    <row r="180" customFormat="false" ht="12.75" hidden="false" customHeight="false" outlineLevel="0" collapsed="false">
      <c r="A180" s="0" t="n">
        <v>1073</v>
      </c>
      <c r="B180" s="1" t="n">
        <v>1.334396</v>
      </c>
      <c r="C180" s="1" t="n">
        <v>1.339197</v>
      </c>
      <c r="D180" s="1" t="n">
        <v>1.339295</v>
      </c>
      <c r="E180" s="1" t="n">
        <v>1.355399</v>
      </c>
      <c r="F180" s="1" t="n">
        <v>1.4003</v>
      </c>
      <c r="G180" s="1" t="n">
        <v>1.338296</v>
      </c>
      <c r="H180" s="1" t="n">
        <v>1.334396</v>
      </c>
      <c r="I180" s="1" t="n">
        <v>1.357695</v>
      </c>
      <c r="J180" s="1" t="n">
        <v>1.390495</v>
      </c>
      <c r="K180" s="1" t="n">
        <v>1.334695</v>
      </c>
      <c r="N180" s="1"/>
      <c r="O180" s="1"/>
      <c r="P180" s="1"/>
      <c r="Q180" s="1"/>
      <c r="R180" s="1"/>
      <c r="S180" s="1"/>
      <c r="T180" s="1"/>
      <c r="U180" s="1"/>
      <c r="V180" s="1"/>
      <c r="X180" s="3"/>
    </row>
    <row r="181" customFormat="false" ht="12.75" hidden="false" customHeight="false" outlineLevel="0" collapsed="false">
      <c r="A181" s="0" t="n">
        <v>1072</v>
      </c>
      <c r="B181" s="1" t="n">
        <v>1.3344</v>
      </c>
      <c r="C181" s="1" t="n">
        <v>1.339303</v>
      </c>
      <c r="D181" s="1" t="n">
        <v>1.339299</v>
      </c>
      <c r="E181" s="1" t="n">
        <v>1.355399</v>
      </c>
      <c r="F181" s="1" t="n">
        <v>1.4003</v>
      </c>
      <c r="G181" s="1" t="n">
        <v>1.3383</v>
      </c>
      <c r="H181" s="1" t="n">
        <v>1.3344</v>
      </c>
      <c r="I181" s="1" t="n">
        <v>1.357699</v>
      </c>
      <c r="J181" s="1" t="n">
        <v>1.390499</v>
      </c>
      <c r="K181" s="1" t="n">
        <v>1.334699</v>
      </c>
      <c r="N181" s="1"/>
      <c r="O181" s="1"/>
      <c r="P181" s="1"/>
      <c r="Q181" s="1"/>
      <c r="R181" s="1"/>
      <c r="S181" s="1"/>
      <c r="T181" s="1"/>
      <c r="U181" s="1"/>
      <c r="V181" s="1"/>
      <c r="X181" s="3"/>
    </row>
    <row r="182" customFormat="false" ht="12.75" hidden="false" customHeight="false" outlineLevel="0" collapsed="false">
      <c r="A182" s="0" t="n">
        <v>1071</v>
      </c>
      <c r="B182" s="1" t="n">
        <v>1.3344</v>
      </c>
      <c r="C182" s="1" t="n">
        <v>1.339299</v>
      </c>
      <c r="D182" s="1" t="n">
        <v>1.339299</v>
      </c>
      <c r="E182" s="1" t="n">
        <v>1.355439</v>
      </c>
      <c r="F182" s="1" t="n">
        <v>1.4003</v>
      </c>
      <c r="G182" s="1" t="n">
        <v>1.3383</v>
      </c>
      <c r="H182" s="1" t="n">
        <v>1.3344</v>
      </c>
      <c r="I182" s="1" t="n">
        <v>1.357699</v>
      </c>
      <c r="J182" s="1" t="n">
        <v>1.390499</v>
      </c>
      <c r="K182" s="1" t="n">
        <v>1.334699</v>
      </c>
      <c r="N182" s="1"/>
      <c r="O182" s="1"/>
      <c r="P182" s="1"/>
      <c r="Q182" s="1"/>
      <c r="R182" s="1"/>
      <c r="S182" s="1"/>
      <c r="T182" s="1"/>
      <c r="U182" s="1"/>
      <c r="V182" s="1"/>
      <c r="X182" s="3"/>
    </row>
    <row r="183" customFormat="false" ht="12.75" hidden="false" customHeight="false" outlineLevel="0" collapsed="false">
      <c r="A183" s="0" t="n">
        <v>1070</v>
      </c>
      <c r="B183" s="1" t="n">
        <v>1.3344</v>
      </c>
      <c r="C183" s="1" t="n">
        <v>1.339299</v>
      </c>
      <c r="D183" s="1" t="n">
        <v>1.339299</v>
      </c>
      <c r="E183" s="1" t="n">
        <v>1.355499</v>
      </c>
      <c r="F183" s="1" t="n">
        <v>1.4003</v>
      </c>
      <c r="G183" s="1" t="n">
        <v>1.3383</v>
      </c>
      <c r="H183" s="1" t="n">
        <v>1.3344</v>
      </c>
      <c r="I183" s="1" t="n">
        <v>1.357699</v>
      </c>
      <c r="J183" s="1" t="n">
        <v>1.390499</v>
      </c>
      <c r="K183" s="1" t="n">
        <v>1.334699</v>
      </c>
      <c r="N183" s="1"/>
      <c r="O183" s="1"/>
      <c r="P183" s="1"/>
      <c r="Q183" s="1"/>
      <c r="R183" s="1"/>
      <c r="S183" s="1"/>
      <c r="T183" s="1"/>
      <c r="U183" s="1"/>
      <c r="V183" s="1"/>
      <c r="X183" s="3"/>
    </row>
    <row r="184" customFormat="false" ht="12.75" hidden="false" customHeight="false" outlineLevel="0" collapsed="false">
      <c r="A184" s="0" t="n">
        <v>1069</v>
      </c>
      <c r="B184" s="1" t="n">
        <v>1.3344</v>
      </c>
      <c r="C184" s="1" t="n">
        <v>1.339299</v>
      </c>
      <c r="D184" s="1" t="n">
        <v>1.339299</v>
      </c>
      <c r="E184" s="1" t="n">
        <v>1.355499</v>
      </c>
      <c r="F184" s="1" t="n">
        <v>1.4003</v>
      </c>
      <c r="G184" s="1" t="n">
        <v>1.3383</v>
      </c>
      <c r="H184" s="1" t="n">
        <v>1.3344</v>
      </c>
      <c r="I184" s="1" t="n">
        <v>1.357699</v>
      </c>
      <c r="J184" s="1" t="n">
        <v>1.390499</v>
      </c>
      <c r="K184" s="1" t="n">
        <v>1.334699</v>
      </c>
      <c r="N184" s="1"/>
      <c r="O184" s="1"/>
      <c r="P184" s="1"/>
      <c r="Q184" s="1"/>
      <c r="R184" s="1"/>
      <c r="S184" s="1"/>
      <c r="T184" s="1"/>
      <c r="U184" s="1"/>
      <c r="V184" s="1"/>
      <c r="X184" s="3"/>
    </row>
    <row r="185" customFormat="false" ht="12.75" hidden="false" customHeight="false" outlineLevel="0" collapsed="false">
      <c r="A185" s="0" t="n">
        <v>1068</v>
      </c>
      <c r="B185" s="1" t="n">
        <v>1.3344</v>
      </c>
      <c r="C185" s="1" t="n">
        <v>1.339299</v>
      </c>
      <c r="D185" s="1" t="n">
        <v>1.339299</v>
      </c>
      <c r="E185" s="1" t="n">
        <v>1.355499</v>
      </c>
      <c r="F185" s="1" t="n">
        <v>1.4003</v>
      </c>
      <c r="G185" s="1" t="n">
        <v>1.3383</v>
      </c>
      <c r="H185" s="1" t="n">
        <v>1.3344</v>
      </c>
      <c r="I185" s="1" t="n">
        <v>1.357699</v>
      </c>
      <c r="J185" s="1" t="n">
        <v>1.390499</v>
      </c>
      <c r="K185" s="1" t="n">
        <v>1.334699</v>
      </c>
      <c r="N185" s="1"/>
      <c r="O185" s="1"/>
      <c r="P185" s="1"/>
      <c r="Q185" s="1"/>
      <c r="R185" s="1"/>
      <c r="S185" s="1"/>
      <c r="T185" s="1"/>
      <c r="U185" s="1"/>
      <c r="V185" s="1"/>
      <c r="X185" s="3"/>
    </row>
    <row r="186" customFormat="false" ht="12.75" hidden="false" customHeight="false" outlineLevel="0" collapsed="false">
      <c r="A186" s="0" t="n">
        <v>1067</v>
      </c>
      <c r="B186" s="1" t="n">
        <v>1.3344</v>
      </c>
      <c r="C186" s="1" t="n">
        <v>1.339299</v>
      </c>
      <c r="D186" s="1" t="n">
        <v>1.339299</v>
      </c>
      <c r="E186" s="1" t="n">
        <v>1.355499</v>
      </c>
      <c r="F186" s="1" t="n">
        <v>1.4003</v>
      </c>
      <c r="G186" s="1" t="n">
        <v>1.3383</v>
      </c>
      <c r="H186" s="1" t="n">
        <v>1.3344</v>
      </c>
      <c r="I186" s="1" t="n">
        <v>1.357699</v>
      </c>
      <c r="J186" s="1" t="n">
        <v>1.390499</v>
      </c>
      <c r="K186" s="1" t="n">
        <v>1.334699</v>
      </c>
      <c r="N186" s="1"/>
      <c r="O186" s="1"/>
      <c r="P186" s="1"/>
      <c r="Q186" s="1"/>
      <c r="R186" s="1"/>
      <c r="S186" s="1"/>
      <c r="T186" s="1"/>
      <c r="U186" s="1"/>
      <c r="V186" s="1"/>
      <c r="X186" s="3"/>
    </row>
    <row r="187" customFormat="false" ht="12.75" hidden="false" customHeight="false" outlineLevel="0" collapsed="false">
      <c r="A187" s="0" t="n">
        <v>1066</v>
      </c>
      <c r="B187" s="1" t="n">
        <v>1.3344</v>
      </c>
      <c r="C187" s="1" t="n">
        <v>1.339299</v>
      </c>
      <c r="D187" s="1" t="n">
        <v>1.339299</v>
      </c>
      <c r="E187" s="1" t="n">
        <v>1.355499</v>
      </c>
      <c r="F187" s="1" t="n">
        <v>1.4003</v>
      </c>
      <c r="G187" s="1" t="n">
        <v>1.3383</v>
      </c>
      <c r="H187" s="1" t="n">
        <v>1.3344</v>
      </c>
      <c r="I187" s="1" t="n">
        <v>1.357699</v>
      </c>
      <c r="J187" s="1" t="n">
        <v>1.390499</v>
      </c>
      <c r="K187" s="1" t="n">
        <v>1.334699</v>
      </c>
      <c r="N187" s="1"/>
      <c r="O187" s="1"/>
      <c r="P187" s="1"/>
      <c r="Q187" s="1"/>
      <c r="R187" s="1"/>
      <c r="S187" s="1"/>
      <c r="T187" s="1"/>
      <c r="U187" s="1"/>
      <c r="V187" s="1"/>
      <c r="X187" s="3"/>
    </row>
    <row r="188" customFormat="false" ht="12.75" hidden="false" customHeight="false" outlineLevel="0" collapsed="false">
      <c r="A188" s="0" t="n">
        <v>1065</v>
      </c>
      <c r="B188" s="1" t="n">
        <v>1.3344</v>
      </c>
      <c r="C188" s="1" t="n">
        <v>1.339299</v>
      </c>
      <c r="D188" s="1" t="n">
        <v>1.339299</v>
      </c>
      <c r="E188" s="1" t="n">
        <v>1.355499</v>
      </c>
      <c r="F188" s="1" t="n">
        <v>1.4003</v>
      </c>
      <c r="G188" s="1" t="n">
        <v>1.3383</v>
      </c>
      <c r="H188" s="1" t="n">
        <v>1.3344</v>
      </c>
      <c r="I188" s="1" t="n">
        <v>1.357699</v>
      </c>
      <c r="J188" s="1" t="n">
        <v>1.390499</v>
      </c>
      <c r="K188" s="1" t="n">
        <v>1.334699</v>
      </c>
      <c r="N188" s="1"/>
      <c r="O188" s="1"/>
      <c r="P188" s="1"/>
      <c r="Q188" s="1"/>
      <c r="R188" s="1"/>
      <c r="S188" s="1"/>
      <c r="T188" s="1"/>
      <c r="U188" s="1"/>
      <c r="V188" s="1"/>
      <c r="X188" s="3"/>
    </row>
    <row r="189" customFormat="false" ht="12.75" hidden="false" customHeight="false" outlineLevel="0" collapsed="false">
      <c r="A189" s="0" t="n">
        <v>1064</v>
      </c>
      <c r="B189" s="1" t="n">
        <v>1.334474</v>
      </c>
      <c r="C189" s="1" t="n">
        <v>1.339299</v>
      </c>
      <c r="D189" s="1" t="n">
        <v>1.339374</v>
      </c>
      <c r="E189" s="1" t="n">
        <v>1.355499</v>
      </c>
      <c r="F189" s="1" t="n">
        <v>1.4003</v>
      </c>
      <c r="G189" s="1" t="n">
        <v>1.338292</v>
      </c>
      <c r="H189" s="1" t="n">
        <v>1.334474</v>
      </c>
      <c r="I189" s="1" t="n">
        <v>1.357774</v>
      </c>
      <c r="J189" s="1" t="n">
        <v>1.390574</v>
      </c>
      <c r="K189" s="1" t="n">
        <v>1.334774</v>
      </c>
      <c r="N189" s="1"/>
      <c r="O189" s="1"/>
      <c r="P189" s="1"/>
      <c r="Q189" s="1"/>
      <c r="R189" s="1"/>
      <c r="S189" s="1"/>
      <c r="T189" s="1"/>
      <c r="U189" s="1"/>
      <c r="V189" s="1"/>
      <c r="X189" s="3"/>
    </row>
    <row r="190" customFormat="false" ht="12.75" hidden="false" customHeight="false" outlineLevel="0" collapsed="false">
      <c r="A190" s="0" t="n">
        <v>1063</v>
      </c>
      <c r="B190" s="1" t="n">
        <v>1.334499</v>
      </c>
      <c r="C190" s="1" t="n">
        <v>1.339345</v>
      </c>
      <c r="D190" s="1" t="n">
        <v>1.3394</v>
      </c>
      <c r="E190" s="1" t="n">
        <v>1.355499</v>
      </c>
      <c r="F190" s="1" t="n">
        <v>1.400346</v>
      </c>
      <c r="G190" s="1" t="n">
        <v>1.338406</v>
      </c>
      <c r="H190" s="1" t="n">
        <v>1.334499</v>
      </c>
      <c r="I190" s="1" t="n">
        <v>1.3578</v>
      </c>
      <c r="J190" s="1" t="n">
        <v>1.3906</v>
      </c>
      <c r="K190" s="1" t="n">
        <v>1.3348</v>
      </c>
      <c r="N190" s="1"/>
      <c r="O190" s="1"/>
      <c r="P190" s="1"/>
      <c r="Q190" s="1"/>
      <c r="R190" s="1"/>
      <c r="S190" s="1"/>
      <c r="T190" s="1"/>
      <c r="U190" s="1"/>
      <c r="V190" s="1"/>
      <c r="X190" s="3"/>
    </row>
    <row r="191" customFormat="false" ht="12.75" hidden="false" customHeight="false" outlineLevel="0" collapsed="false">
      <c r="A191" s="0" t="n">
        <v>1062</v>
      </c>
      <c r="B191" s="1" t="n">
        <v>1.334499</v>
      </c>
      <c r="C191" s="1" t="n">
        <v>1.3394</v>
      </c>
      <c r="D191" s="1" t="n">
        <v>1.3394</v>
      </c>
      <c r="E191" s="1" t="n">
        <v>1.355497</v>
      </c>
      <c r="F191" s="1" t="n">
        <v>1.4004</v>
      </c>
      <c r="G191" s="1" t="n">
        <v>1.3384</v>
      </c>
      <c r="H191" s="1" t="n">
        <v>1.334499</v>
      </c>
      <c r="I191" s="1" t="n">
        <v>1.3578</v>
      </c>
      <c r="J191" s="1" t="n">
        <v>1.3906</v>
      </c>
      <c r="K191" s="1" t="n">
        <v>1.3348</v>
      </c>
      <c r="N191" s="1"/>
      <c r="O191" s="1"/>
      <c r="P191" s="1"/>
      <c r="Q191" s="1"/>
      <c r="R191" s="1"/>
      <c r="S191" s="1"/>
      <c r="T191" s="1"/>
      <c r="U191" s="1"/>
      <c r="V191" s="1"/>
      <c r="X191" s="3"/>
    </row>
    <row r="192" customFormat="false" ht="12.75" hidden="false" customHeight="false" outlineLevel="0" collapsed="false">
      <c r="A192" s="0" t="n">
        <v>1061</v>
      </c>
      <c r="B192" s="1" t="n">
        <v>1.334499</v>
      </c>
      <c r="C192" s="1" t="n">
        <v>1.3394</v>
      </c>
      <c r="D192" s="1" t="n">
        <v>1.3394</v>
      </c>
      <c r="E192" s="1" t="n">
        <v>1.3556</v>
      </c>
      <c r="F192" s="1" t="n">
        <v>1.4004</v>
      </c>
      <c r="G192" s="1" t="n">
        <v>1.3384</v>
      </c>
      <c r="H192" s="1" t="n">
        <v>1.334499</v>
      </c>
      <c r="I192" s="1" t="n">
        <v>1.3578</v>
      </c>
      <c r="J192" s="1" t="n">
        <v>1.3906</v>
      </c>
      <c r="K192" s="1" t="n">
        <v>1.3348</v>
      </c>
      <c r="N192" s="1"/>
      <c r="O192" s="1"/>
      <c r="P192" s="1"/>
      <c r="Q192" s="1"/>
      <c r="R192" s="1"/>
      <c r="S192" s="1"/>
      <c r="T192" s="1"/>
      <c r="U192" s="1"/>
      <c r="V192" s="1"/>
      <c r="X192" s="3"/>
    </row>
    <row r="193" customFormat="false" ht="12.75" hidden="false" customHeight="false" outlineLevel="0" collapsed="false">
      <c r="A193" s="0" t="n">
        <v>1060</v>
      </c>
      <c r="B193" s="1" t="n">
        <v>1.334499</v>
      </c>
      <c r="C193" s="1" t="n">
        <v>1.3394</v>
      </c>
      <c r="D193" s="1" t="n">
        <v>1.3394</v>
      </c>
      <c r="E193" s="1" t="n">
        <v>1.355599</v>
      </c>
      <c r="F193" s="1" t="n">
        <v>1.4004</v>
      </c>
      <c r="G193" s="1" t="n">
        <v>1.3384</v>
      </c>
      <c r="H193" s="1" t="n">
        <v>1.334499</v>
      </c>
      <c r="I193" s="1" t="n">
        <v>1.3578</v>
      </c>
      <c r="J193" s="1" t="n">
        <v>1.3906</v>
      </c>
      <c r="K193" s="1" t="n">
        <v>1.3348</v>
      </c>
      <c r="N193" s="1"/>
      <c r="O193" s="1"/>
      <c r="P193" s="1"/>
      <c r="Q193" s="1"/>
      <c r="R193" s="1"/>
      <c r="S193" s="1"/>
      <c r="T193" s="1"/>
      <c r="U193" s="1"/>
      <c r="V193" s="1"/>
      <c r="X193" s="3"/>
    </row>
    <row r="194" customFormat="false" ht="12.75" hidden="false" customHeight="false" outlineLevel="0" collapsed="false">
      <c r="A194" s="0" t="n">
        <v>1059</v>
      </c>
      <c r="B194" s="1" t="n">
        <v>1.334499</v>
      </c>
      <c r="C194" s="1" t="n">
        <v>1.3394</v>
      </c>
      <c r="D194" s="1" t="n">
        <v>1.3394</v>
      </c>
      <c r="E194" s="1" t="n">
        <v>1.355599</v>
      </c>
      <c r="F194" s="1" t="n">
        <v>1.4004</v>
      </c>
      <c r="G194" s="1" t="n">
        <v>1.3384</v>
      </c>
      <c r="H194" s="1" t="n">
        <v>1.334499</v>
      </c>
      <c r="I194" s="1" t="n">
        <v>1.3578</v>
      </c>
      <c r="J194" s="1" t="n">
        <v>1.3906</v>
      </c>
      <c r="K194" s="1" t="n">
        <v>1.3348</v>
      </c>
      <c r="N194" s="1"/>
      <c r="O194" s="1"/>
      <c r="P194" s="1"/>
      <c r="Q194" s="1"/>
      <c r="R194" s="1"/>
      <c r="S194" s="1"/>
      <c r="T194" s="1"/>
      <c r="U194" s="1"/>
      <c r="V194" s="1"/>
      <c r="X194" s="3"/>
    </row>
    <row r="195" customFormat="false" ht="12.75" hidden="false" customHeight="false" outlineLevel="0" collapsed="false">
      <c r="A195" s="0" t="n">
        <v>1058</v>
      </c>
      <c r="B195" s="1" t="n">
        <v>1.334499</v>
      </c>
      <c r="C195" s="1" t="n">
        <v>1.3394</v>
      </c>
      <c r="D195" s="1" t="n">
        <v>1.3394</v>
      </c>
      <c r="E195" s="1" t="n">
        <v>1.355599</v>
      </c>
      <c r="F195" s="1" t="n">
        <v>1.4004</v>
      </c>
      <c r="G195" s="1" t="n">
        <v>1.3384</v>
      </c>
      <c r="H195" s="1" t="n">
        <v>1.334499</v>
      </c>
      <c r="I195" s="1" t="n">
        <v>1.3578</v>
      </c>
      <c r="J195" s="1" t="n">
        <v>1.3906</v>
      </c>
      <c r="K195" s="1" t="n">
        <v>1.3348</v>
      </c>
      <c r="N195" s="1"/>
      <c r="O195" s="1"/>
      <c r="P195" s="1"/>
      <c r="Q195" s="1"/>
      <c r="R195" s="1"/>
      <c r="S195" s="1"/>
      <c r="T195" s="1"/>
      <c r="U195" s="1"/>
      <c r="V195" s="1"/>
      <c r="X195" s="3"/>
    </row>
    <row r="196" customFormat="false" ht="12.75" hidden="false" customHeight="false" outlineLevel="0" collapsed="false">
      <c r="A196" s="0" t="n">
        <v>1057</v>
      </c>
      <c r="B196" s="1" t="n">
        <v>1.334499</v>
      </c>
      <c r="C196" s="1" t="n">
        <v>1.3394</v>
      </c>
      <c r="D196" s="1" t="n">
        <v>1.3394</v>
      </c>
      <c r="E196" s="1" t="n">
        <v>1.355599</v>
      </c>
      <c r="F196" s="1" t="n">
        <v>1.4004</v>
      </c>
      <c r="G196" s="1" t="n">
        <v>1.3384</v>
      </c>
      <c r="H196" s="1" t="n">
        <v>1.334499</v>
      </c>
      <c r="I196" s="1" t="n">
        <v>1.3578</v>
      </c>
      <c r="J196" s="1" t="n">
        <v>1.3906</v>
      </c>
      <c r="K196" s="1" t="n">
        <v>1.3348</v>
      </c>
      <c r="N196" s="1"/>
      <c r="O196" s="1"/>
      <c r="P196" s="1"/>
      <c r="Q196" s="1"/>
      <c r="R196" s="1"/>
      <c r="S196" s="1"/>
      <c r="T196" s="1"/>
      <c r="U196" s="1"/>
      <c r="V196" s="1"/>
      <c r="X196" s="3"/>
    </row>
    <row r="197" customFormat="false" ht="12.75" hidden="false" customHeight="false" outlineLevel="0" collapsed="false">
      <c r="A197" s="0" t="n">
        <v>1056</v>
      </c>
      <c r="B197" s="1" t="n">
        <v>1.334499</v>
      </c>
      <c r="C197" s="1" t="n">
        <v>1.3394</v>
      </c>
      <c r="D197" s="1" t="n">
        <v>1.3394</v>
      </c>
      <c r="E197" s="1" t="n">
        <v>1.355599</v>
      </c>
      <c r="F197" s="1" t="n">
        <v>1.4004</v>
      </c>
      <c r="G197" s="1" t="n">
        <v>1.3384</v>
      </c>
      <c r="H197" s="1" t="n">
        <v>1.334499</v>
      </c>
      <c r="I197" s="1" t="n">
        <v>1.3578</v>
      </c>
      <c r="J197" s="1" t="n">
        <v>1.3906</v>
      </c>
      <c r="K197" s="1" t="n">
        <v>1.3348</v>
      </c>
      <c r="N197" s="1"/>
      <c r="O197" s="1"/>
      <c r="P197" s="1"/>
      <c r="Q197" s="1"/>
      <c r="R197" s="1"/>
      <c r="S197" s="1"/>
      <c r="T197" s="1"/>
      <c r="U197" s="1"/>
      <c r="V197" s="1"/>
      <c r="X197" s="3"/>
    </row>
    <row r="198" customFormat="false" ht="12.75" hidden="false" customHeight="false" outlineLevel="0" collapsed="false">
      <c r="A198" s="0" t="n">
        <v>1055</v>
      </c>
      <c r="B198" s="1" t="n">
        <v>1.334492</v>
      </c>
      <c r="C198" s="1" t="n">
        <v>1.3394</v>
      </c>
      <c r="D198" s="1" t="n">
        <v>1.339392</v>
      </c>
      <c r="E198" s="1" t="n">
        <v>1.355599</v>
      </c>
      <c r="F198" s="1" t="n">
        <v>1.4004</v>
      </c>
      <c r="G198" s="1" t="n">
        <v>1.338392</v>
      </c>
      <c r="H198" s="1" t="n">
        <v>1.334492</v>
      </c>
      <c r="I198" s="1" t="n">
        <v>1.357792</v>
      </c>
      <c r="J198" s="1" t="n">
        <v>1.390592</v>
      </c>
      <c r="K198" s="1" t="n">
        <v>1.334792</v>
      </c>
      <c r="N198" s="1"/>
      <c r="O198" s="1"/>
      <c r="P198" s="1"/>
      <c r="Q198" s="1"/>
      <c r="R198" s="1"/>
      <c r="S198" s="1"/>
      <c r="T198" s="1"/>
      <c r="U198" s="1"/>
      <c r="V198" s="1"/>
      <c r="X198" s="3"/>
    </row>
    <row r="199" customFormat="false" ht="12.75" hidden="false" customHeight="false" outlineLevel="0" collapsed="false">
      <c r="A199" s="0" t="n">
        <v>1054</v>
      </c>
      <c r="B199" s="1" t="n">
        <v>1.334605</v>
      </c>
      <c r="C199" s="1" t="n">
        <v>1.339454</v>
      </c>
      <c r="D199" s="1" t="n">
        <v>1.339505</v>
      </c>
      <c r="E199" s="1" t="n">
        <v>1.355599</v>
      </c>
      <c r="F199" s="1" t="n">
        <v>1.4004</v>
      </c>
      <c r="G199" s="1" t="n">
        <v>1.338505</v>
      </c>
      <c r="H199" s="1" t="n">
        <v>1.334605</v>
      </c>
      <c r="I199" s="1" t="n">
        <v>1.357905</v>
      </c>
      <c r="J199" s="1" t="n">
        <v>1.390705</v>
      </c>
      <c r="K199" s="1" t="n">
        <v>1.334905</v>
      </c>
      <c r="N199" s="1"/>
      <c r="O199" s="1"/>
      <c r="P199" s="1"/>
      <c r="Q199" s="1"/>
      <c r="R199" s="1"/>
      <c r="S199" s="1"/>
      <c r="T199" s="1"/>
      <c r="U199" s="1"/>
      <c r="V199" s="1"/>
      <c r="X199" s="3"/>
    </row>
    <row r="200" customFormat="false" ht="12.75" hidden="false" customHeight="false" outlineLevel="0" collapsed="false">
      <c r="A200" s="0" t="n">
        <v>1053</v>
      </c>
      <c r="B200" s="1" t="n">
        <v>1.3346</v>
      </c>
      <c r="C200" s="1" t="n">
        <v>1.339499</v>
      </c>
      <c r="D200" s="1" t="n">
        <v>1.339499</v>
      </c>
      <c r="E200" s="1" t="n">
        <v>1.355599</v>
      </c>
      <c r="F200" s="1" t="n">
        <v>1.4004</v>
      </c>
      <c r="G200" s="1" t="n">
        <v>1.3385</v>
      </c>
      <c r="H200" s="1" t="n">
        <v>1.3346</v>
      </c>
      <c r="I200" s="1" t="n">
        <v>1.357899</v>
      </c>
      <c r="J200" s="1" t="n">
        <v>1.3907</v>
      </c>
      <c r="K200" s="1" t="n">
        <v>1.3349</v>
      </c>
      <c r="N200" s="1"/>
      <c r="O200" s="1"/>
      <c r="P200" s="1"/>
      <c r="Q200" s="1"/>
      <c r="R200" s="1"/>
      <c r="S200" s="1"/>
      <c r="T200" s="1"/>
      <c r="U200" s="1"/>
      <c r="V200" s="1"/>
      <c r="X200" s="3"/>
    </row>
    <row r="201" customFormat="false" ht="12.75" hidden="false" customHeight="false" outlineLevel="0" collapsed="false">
      <c r="A201" s="0" t="n">
        <v>1052</v>
      </c>
      <c r="B201" s="1" t="n">
        <v>1.3346</v>
      </c>
      <c r="C201" s="1" t="n">
        <v>1.339499</v>
      </c>
      <c r="D201" s="1" t="n">
        <v>1.339499</v>
      </c>
      <c r="E201" s="1" t="n">
        <v>1.355609</v>
      </c>
      <c r="F201" s="1" t="n">
        <v>1.400399</v>
      </c>
      <c r="G201" s="1" t="n">
        <v>1.3385</v>
      </c>
      <c r="H201" s="1" t="n">
        <v>1.3346</v>
      </c>
      <c r="I201" s="1" t="n">
        <v>1.357899</v>
      </c>
      <c r="J201" s="1" t="n">
        <v>1.3907</v>
      </c>
      <c r="K201" s="1" t="n">
        <v>1.3349</v>
      </c>
      <c r="N201" s="1"/>
      <c r="O201" s="1"/>
      <c r="P201" s="1"/>
      <c r="Q201" s="1"/>
      <c r="R201" s="1"/>
      <c r="S201" s="1"/>
      <c r="T201" s="1"/>
      <c r="U201" s="1"/>
      <c r="V201" s="1"/>
      <c r="X201" s="3"/>
    </row>
    <row r="202" customFormat="false" ht="12.75" hidden="false" customHeight="false" outlineLevel="0" collapsed="false">
      <c r="A202" s="0" t="n">
        <v>1051</v>
      </c>
      <c r="B202" s="1" t="n">
        <v>1.3346</v>
      </c>
      <c r="C202" s="1" t="n">
        <v>1.339499</v>
      </c>
      <c r="D202" s="1" t="n">
        <v>1.339499</v>
      </c>
      <c r="E202" s="1" t="n">
        <v>1.3557</v>
      </c>
      <c r="F202" s="1" t="n">
        <v>1.400497</v>
      </c>
      <c r="G202" s="1" t="n">
        <v>1.3385</v>
      </c>
      <c r="H202" s="1" t="n">
        <v>1.3346</v>
      </c>
      <c r="I202" s="1" t="n">
        <v>1.357899</v>
      </c>
      <c r="J202" s="1" t="n">
        <v>1.3907</v>
      </c>
      <c r="K202" s="1" t="n">
        <v>1.3349</v>
      </c>
      <c r="N202" s="1"/>
      <c r="O202" s="1"/>
      <c r="P202" s="1"/>
      <c r="Q202" s="1"/>
      <c r="R202" s="1"/>
      <c r="S202" s="1"/>
      <c r="T202" s="1"/>
      <c r="U202" s="1"/>
      <c r="V202" s="1"/>
      <c r="X202" s="3"/>
    </row>
    <row r="203" customFormat="false" ht="12.75" hidden="false" customHeight="false" outlineLevel="0" collapsed="false">
      <c r="A203" s="0" t="n">
        <v>1050</v>
      </c>
      <c r="B203" s="1" t="n">
        <v>1.3346</v>
      </c>
      <c r="C203" s="1" t="n">
        <v>1.339499</v>
      </c>
      <c r="D203" s="1" t="n">
        <v>1.339499</v>
      </c>
      <c r="E203" s="1" t="n">
        <v>1.3557</v>
      </c>
      <c r="F203" s="1" t="n">
        <v>1.4005</v>
      </c>
      <c r="G203" s="1" t="n">
        <v>1.3385</v>
      </c>
      <c r="H203" s="1" t="n">
        <v>1.3346</v>
      </c>
      <c r="I203" s="1" t="n">
        <v>1.357899</v>
      </c>
      <c r="J203" s="1" t="n">
        <v>1.3907</v>
      </c>
      <c r="K203" s="1" t="n">
        <v>1.3349</v>
      </c>
      <c r="N203" s="1"/>
      <c r="O203" s="1"/>
      <c r="P203" s="1"/>
      <c r="Q203" s="1"/>
      <c r="R203" s="1"/>
      <c r="S203" s="1"/>
      <c r="T203" s="1"/>
      <c r="U203" s="1"/>
      <c r="V203" s="1"/>
      <c r="X203" s="3"/>
    </row>
    <row r="204" customFormat="false" ht="12.75" hidden="false" customHeight="false" outlineLevel="0" collapsed="false">
      <c r="A204" s="0" t="n">
        <v>1049</v>
      </c>
      <c r="B204" s="1" t="n">
        <v>1.3346</v>
      </c>
      <c r="C204" s="1" t="n">
        <v>1.339499</v>
      </c>
      <c r="D204" s="1" t="n">
        <v>1.339499</v>
      </c>
      <c r="E204" s="1" t="n">
        <v>1.3557</v>
      </c>
      <c r="F204" s="1" t="n">
        <v>1.4005</v>
      </c>
      <c r="G204" s="1" t="n">
        <v>1.3385</v>
      </c>
      <c r="H204" s="1" t="n">
        <v>1.3346</v>
      </c>
      <c r="I204" s="1" t="n">
        <v>1.357899</v>
      </c>
      <c r="J204" s="1" t="n">
        <v>1.3907</v>
      </c>
      <c r="K204" s="1" t="n">
        <v>1.3349</v>
      </c>
      <c r="N204" s="1"/>
      <c r="O204" s="1"/>
      <c r="P204" s="1"/>
      <c r="Q204" s="1"/>
      <c r="R204" s="1"/>
      <c r="S204" s="1"/>
      <c r="T204" s="1"/>
      <c r="U204" s="1"/>
      <c r="V204" s="1"/>
      <c r="X204" s="3"/>
    </row>
    <row r="205" customFormat="false" ht="12.75" hidden="false" customHeight="false" outlineLevel="0" collapsed="false">
      <c r="A205" s="0" t="n">
        <v>1048</v>
      </c>
      <c r="B205" s="1" t="n">
        <v>1.3346</v>
      </c>
      <c r="C205" s="1" t="n">
        <v>1.339499</v>
      </c>
      <c r="D205" s="1" t="n">
        <v>1.339499</v>
      </c>
      <c r="E205" s="1" t="n">
        <v>1.3557</v>
      </c>
      <c r="F205" s="1" t="n">
        <v>1.4005</v>
      </c>
      <c r="G205" s="1" t="n">
        <v>1.3385</v>
      </c>
      <c r="H205" s="1" t="n">
        <v>1.3346</v>
      </c>
      <c r="I205" s="1" t="n">
        <v>1.357899</v>
      </c>
      <c r="J205" s="1" t="n">
        <v>1.3907</v>
      </c>
      <c r="K205" s="1" t="n">
        <v>1.3349</v>
      </c>
      <c r="N205" s="1"/>
      <c r="O205" s="1"/>
      <c r="P205" s="1"/>
      <c r="Q205" s="1"/>
      <c r="R205" s="1"/>
      <c r="S205" s="1"/>
      <c r="T205" s="1"/>
      <c r="U205" s="1"/>
      <c r="V205" s="1"/>
      <c r="X205" s="3"/>
    </row>
    <row r="206" customFormat="false" ht="12.75" hidden="false" customHeight="false" outlineLevel="0" collapsed="false">
      <c r="A206" s="0" t="n">
        <v>1047</v>
      </c>
      <c r="B206" s="1" t="n">
        <v>1.3346</v>
      </c>
      <c r="C206" s="1" t="n">
        <v>1.339499</v>
      </c>
      <c r="D206" s="1" t="n">
        <v>1.339499</v>
      </c>
      <c r="E206" s="1" t="n">
        <v>1.3557</v>
      </c>
      <c r="F206" s="1" t="n">
        <v>1.4005</v>
      </c>
      <c r="G206" s="1" t="n">
        <v>1.3385</v>
      </c>
      <c r="H206" s="1" t="n">
        <v>1.3346</v>
      </c>
      <c r="I206" s="1" t="n">
        <v>1.357899</v>
      </c>
      <c r="J206" s="1" t="n">
        <v>1.3907</v>
      </c>
      <c r="K206" s="1" t="n">
        <v>1.3349</v>
      </c>
      <c r="N206" s="1"/>
      <c r="O206" s="1"/>
      <c r="P206" s="1"/>
      <c r="Q206" s="1"/>
      <c r="R206" s="1"/>
      <c r="S206" s="1"/>
      <c r="T206" s="1"/>
      <c r="U206" s="1"/>
      <c r="V206" s="1"/>
      <c r="X206" s="3"/>
    </row>
    <row r="207" customFormat="false" ht="12.75" hidden="false" customHeight="false" outlineLevel="0" collapsed="false">
      <c r="A207" s="0" t="n">
        <v>1046</v>
      </c>
      <c r="B207" s="1" t="n">
        <v>1.334599</v>
      </c>
      <c r="C207" s="1" t="n">
        <v>1.339499</v>
      </c>
      <c r="D207" s="1" t="n">
        <v>1.339499</v>
      </c>
      <c r="E207" s="1" t="n">
        <v>1.3557</v>
      </c>
      <c r="F207" s="1" t="n">
        <v>1.4005</v>
      </c>
      <c r="G207" s="1" t="n">
        <v>1.338499</v>
      </c>
      <c r="H207" s="1" t="n">
        <v>1.334599</v>
      </c>
      <c r="I207" s="1" t="n">
        <v>1.357899</v>
      </c>
      <c r="J207" s="1" t="n">
        <v>1.390699</v>
      </c>
      <c r="K207" s="1" t="n">
        <v>1.334899</v>
      </c>
      <c r="N207" s="1"/>
      <c r="O207" s="1"/>
      <c r="P207" s="1"/>
      <c r="Q207" s="1"/>
      <c r="R207" s="1"/>
      <c r="S207" s="1"/>
      <c r="T207" s="1"/>
      <c r="U207" s="1"/>
      <c r="V207" s="1"/>
      <c r="X207" s="3"/>
    </row>
    <row r="208" customFormat="false" ht="12.75" hidden="false" customHeight="false" outlineLevel="0" collapsed="false">
      <c r="A208" s="0" t="n">
        <v>1045</v>
      </c>
      <c r="B208" s="1" t="n">
        <v>1.334691</v>
      </c>
      <c r="C208" s="1" t="n">
        <v>1.339495</v>
      </c>
      <c r="D208" s="1" t="n">
        <v>1.339591</v>
      </c>
      <c r="E208" s="1" t="n">
        <v>1.3557</v>
      </c>
      <c r="F208" s="1" t="n">
        <v>1.4005</v>
      </c>
      <c r="G208" s="1" t="n">
        <v>1.338591</v>
      </c>
      <c r="H208" s="1" t="n">
        <v>1.334691</v>
      </c>
      <c r="I208" s="1" t="n">
        <v>1.357991</v>
      </c>
      <c r="J208" s="1" t="n">
        <v>1.390791</v>
      </c>
      <c r="K208" s="1" t="n">
        <v>1.334991</v>
      </c>
      <c r="N208" s="1"/>
      <c r="O208" s="1"/>
      <c r="P208" s="1"/>
      <c r="Q208" s="1"/>
      <c r="R208" s="1"/>
      <c r="S208" s="1"/>
      <c r="T208" s="1"/>
      <c r="U208" s="1"/>
      <c r="V208" s="1"/>
      <c r="X208" s="3"/>
    </row>
    <row r="209" customFormat="false" ht="12.75" hidden="false" customHeight="false" outlineLevel="0" collapsed="false">
      <c r="A209" s="0" t="n">
        <v>1044</v>
      </c>
      <c r="B209" s="1" t="n">
        <v>1.3347</v>
      </c>
      <c r="C209" s="1" t="n">
        <v>1.339602</v>
      </c>
      <c r="D209" s="1" t="n">
        <v>1.339599</v>
      </c>
      <c r="E209" s="1" t="n">
        <v>1.3557</v>
      </c>
      <c r="F209" s="1" t="n">
        <v>1.4005</v>
      </c>
      <c r="G209" s="1" t="n">
        <v>1.3386</v>
      </c>
      <c r="H209" s="1" t="n">
        <v>1.3347</v>
      </c>
      <c r="I209" s="1" t="n">
        <v>1.358</v>
      </c>
      <c r="J209" s="1" t="n">
        <v>1.3908</v>
      </c>
      <c r="K209" s="1" t="n">
        <v>1.335</v>
      </c>
      <c r="N209" s="1"/>
      <c r="O209" s="1"/>
      <c r="P209" s="1"/>
      <c r="Q209" s="1"/>
      <c r="R209" s="1"/>
      <c r="S209" s="1"/>
      <c r="T209" s="1"/>
      <c r="U209" s="1"/>
      <c r="V209" s="1"/>
      <c r="X209" s="3"/>
    </row>
    <row r="210" customFormat="false" ht="12.75" hidden="false" customHeight="false" outlineLevel="0" collapsed="false">
      <c r="A210" s="0" t="n">
        <v>1043</v>
      </c>
      <c r="B210" s="1" t="n">
        <v>1.3347</v>
      </c>
      <c r="C210" s="1" t="n">
        <v>1.339599</v>
      </c>
      <c r="D210" s="1" t="n">
        <v>1.339599</v>
      </c>
      <c r="E210" s="1" t="n">
        <v>1.3557</v>
      </c>
      <c r="F210" s="1" t="n">
        <v>1.4005</v>
      </c>
      <c r="G210" s="1" t="n">
        <v>1.3386</v>
      </c>
      <c r="H210" s="1" t="n">
        <v>1.3347</v>
      </c>
      <c r="I210" s="1" t="n">
        <v>1.358</v>
      </c>
      <c r="J210" s="1" t="n">
        <v>1.3908</v>
      </c>
      <c r="K210" s="1" t="n">
        <v>1.335</v>
      </c>
      <c r="N210" s="1"/>
      <c r="O210" s="1"/>
      <c r="P210" s="1"/>
      <c r="Q210" s="1"/>
      <c r="R210" s="1"/>
      <c r="S210" s="1"/>
      <c r="T210" s="1"/>
      <c r="U210" s="1"/>
      <c r="V210" s="1"/>
      <c r="X210" s="3"/>
    </row>
    <row r="211" customFormat="false" ht="12.75" hidden="false" customHeight="false" outlineLevel="0" collapsed="false">
      <c r="A211" s="0" t="n">
        <v>1042</v>
      </c>
      <c r="B211" s="1" t="n">
        <v>1.3347</v>
      </c>
      <c r="C211" s="1" t="n">
        <v>1.339599</v>
      </c>
      <c r="D211" s="1" t="n">
        <v>1.339599</v>
      </c>
      <c r="E211" s="1" t="n">
        <v>1.355735</v>
      </c>
      <c r="F211" s="1" t="n">
        <v>1.4005</v>
      </c>
      <c r="G211" s="1" t="n">
        <v>1.3386</v>
      </c>
      <c r="H211" s="1" t="n">
        <v>1.3347</v>
      </c>
      <c r="I211" s="1" t="n">
        <v>1.358</v>
      </c>
      <c r="J211" s="1" t="n">
        <v>1.3908</v>
      </c>
      <c r="K211" s="1" t="n">
        <v>1.335</v>
      </c>
      <c r="N211" s="1"/>
      <c r="O211" s="1"/>
      <c r="P211" s="1"/>
      <c r="Q211" s="1"/>
      <c r="R211" s="1"/>
      <c r="S211" s="1"/>
      <c r="T211" s="1"/>
      <c r="U211" s="1"/>
      <c r="V211" s="1"/>
      <c r="X211" s="3"/>
    </row>
    <row r="212" customFormat="false" ht="12.75" hidden="false" customHeight="false" outlineLevel="0" collapsed="false">
      <c r="A212" s="0" t="n">
        <v>1041</v>
      </c>
      <c r="B212" s="1" t="n">
        <v>1.3347</v>
      </c>
      <c r="C212" s="1" t="n">
        <v>1.339599</v>
      </c>
      <c r="D212" s="1" t="n">
        <v>1.339599</v>
      </c>
      <c r="E212" s="1" t="n">
        <v>1.3558</v>
      </c>
      <c r="F212" s="1" t="n">
        <v>1.4005</v>
      </c>
      <c r="G212" s="1" t="n">
        <v>1.3386</v>
      </c>
      <c r="H212" s="1" t="n">
        <v>1.3347</v>
      </c>
      <c r="I212" s="1" t="n">
        <v>1.358</v>
      </c>
      <c r="J212" s="1" t="n">
        <v>1.3908</v>
      </c>
      <c r="K212" s="1" t="n">
        <v>1.335</v>
      </c>
      <c r="N212" s="1"/>
      <c r="O212" s="1"/>
      <c r="P212" s="1"/>
      <c r="Q212" s="1"/>
      <c r="R212" s="1"/>
      <c r="S212" s="1"/>
      <c r="T212" s="1"/>
      <c r="U212" s="1"/>
      <c r="V212" s="1"/>
      <c r="X212" s="3"/>
    </row>
    <row r="213" customFormat="false" ht="12.75" hidden="false" customHeight="false" outlineLevel="0" collapsed="false">
      <c r="A213" s="0" t="n">
        <v>1040</v>
      </c>
      <c r="B213" s="1" t="n">
        <v>1.3347</v>
      </c>
      <c r="C213" s="1" t="n">
        <v>1.339599</v>
      </c>
      <c r="D213" s="1" t="n">
        <v>1.339599</v>
      </c>
      <c r="E213" s="1" t="n">
        <v>1.3558</v>
      </c>
      <c r="F213" s="1" t="n">
        <v>1.400499</v>
      </c>
      <c r="G213" s="1" t="n">
        <v>1.3386</v>
      </c>
      <c r="H213" s="1" t="n">
        <v>1.3347</v>
      </c>
      <c r="I213" s="1" t="n">
        <v>1.358</v>
      </c>
      <c r="J213" s="1" t="n">
        <v>1.3908</v>
      </c>
      <c r="K213" s="1" t="n">
        <v>1.335</v>
      </c>
      <c r="N213" s="1"/>
      <c r="O213" s="1"/>
      <c r="P213" s="1"/>
      <c r="Q213" s="1"/>
      <c r="R213" s="1"/>
      <c r="S213" s="1"/>
      <c r="T213" s="1"/>
      <c r="U213" s="1"/>
      <c r="V213" s="1"/>
      <c r="X213" s="3"/>
    </row>
    <row r="214" customFormat="false" ht="12.75" hidden="false" customHeight="false" outlineLevel="0" collapsed="false">
      <c r="A214" s="0" t="n">
        <v>1039</v>
      </c>
      <c r="B214" s="1" t="n">
        <v>1.3347</v>
      </c>
      <c r="C214" s="1" t="n">
        <v>1.339599</v>
      </c>
      <c r="D214" s="1" t="n">
        <v>1.339599</v>
      </c>
      <c r="E214" s="1" t="n">
        <v>1.3558</v>
      </c>
      <c r="F214" s="1" t="n">
        <v>1.400595</v>
      </c>
      <c r="G214" s="1" t="n">
        <v>1.3386</v>
      </c>
      <c r="H214" s="1" t="n">
        <v>1.3347</v>
      </c>
      <c r="I214" s="1" t="n">
        <v>1.358</v>
      </c>
      <c r="J214" s="1" t="n">
        <v>1.3908</v>
      </c>
      <c r="K214" s="1" t="n">
        <v>1.335</v>
      </c>
      <c r="N214" s="1"/>
      <c r="O214" s="1"/>
      <c r="P214" s="1"/>
      <c r="Q214" s="1"/>
      <c r="R214" s="1"/>
      <c r="S214" s="1"/>
      <c r="T214" s="1"/>
      <c r="U214" s="1"/>
      <c r="V214" s="1"/>
      <c r="X214" s="3"/>
    </row>
    <row r="215" customFormat="false" ht="12.75" hidden="false" customHeight="false" outlineLevel="0" collapsed="false">
      <c r="A215" s="0" t="n">
        <v>1038</v>
      </c>
      <c r="B215" s="1" t="n">
        <v>1.3347</v>
      </c>
      <c r="C215" s="1" t="n">
        <v>1.339599</v>
      </c>
      <c r="D215" s="1" t="n">
        <v>1.339599</v>
      </c>
      <c r="E215" s="1" t="n">
        <v>1.3558</v>
      </c>
      <c r="F215" s="1" t="n">
        <v>1.4006</v>
      </c>
      <c r="G215" s="1" t="n">
        <v>1.3386</v>
      </c>
      <c r="H215" s="1" t="n">
        <v>1.3347</v>
      </c>
      <c r="I215" s="1" t="n">
        <v>1.358</v>
      </c>
      <c r="J215" s="1" t="n">
        <v>1.3908</v>
      </c>
      <c r="K215" s="1" t="n">
        <v>1.335</v>
      </c>
      <c r="N215" s="1"/>
      <c r="O215" s="1"/>
      <c r="P215" s="1"/>
      <c r="Q215" s="1"/>
      <c r="R215" s="1"/>
      <c r="S215" s="1"/>
      <c r="T215" s="1"/>
      <c r="U215" s="1"/>
      <c r="V215" s="1"/>
      <c r="X215" s="3"/>
    </row>
    <row r="216" customFormat="false" ht="12.75" hidden="false" customHeight="false" outlineLevel="0" collapsed="false">
      <c r="A216" s="0" t="n">
        <v>1037</v>
      </c>
      <c r="B216" s="1" t="n">
        <v>1.3347</v>
      </c>
      <c r="C216" s="1" t="n">
        <v>1.339599</v>
      </c>
      <c r="D216" s="1" t="n">
        <v>1.339599</v>
      </c>
      <c r="E216" s="1" t="n">
        <v>1.3558</v>
      </c>
      <c r="F216" s="1" t="n">
        <v>1.4006</v>
      </c>
      <c r="G216" s="1" t="n">
        <v>1.3386</v>
      </c>
      <c r="H216" s="1" t="n">
        <v>1.3347</v>
      </c>
      <c r="I216" s="1" t="n">
        <v>1.358</v>
      </c>
      <c r="J216" s="1" t="n">
        <v>1.3908</v>
      </c>
      <c r="K216" s="1" t="n">
        <v>1.335</v>
      </c>
      <c r="N216" s="1"/>
      <c r="O216" s="1"/>
      <c r="P216" s="1"/>
      <c r="Q216" s="1"/>
      <c r="R216" s="1"/>
      <c r="S216" s="1"/>
      <c r="T216" s="1"/>
      <c r="U216" s="1"/>
      <c r="V216" s="1"/>
      <c r="X216" s="3"/>
    </row>
    <row r="217" customFormat="false" ht="12.75" hidden="false" customHeight="false" outlineLevel="0" collapsed="false">
      <c r="A217" s="0" t="n">
        <v>1036</v>
      </c>
      <c r="B217" s="1" t="n">
        <v>1.33475</v>
      </c>
      <c r="C217" s="1" t="n">
        <v>1.339599</v>
      </c>
      <c r="D217" s="1" t="n">
        <v>1.33965</v>
      </c>
      <c r="E217" s="1" t="n">
        <v>1.3558</v>
      </c>
      <c r="F217" s="1" t="n">
        <v>1.4006</v>
      </c>
      <c r="G217" s="1" t="n">
        <v>1.338593</v>
      </c>
      <c r="H217" s="1" t="n">
        <v>1.33475</v>
      </c>
      <c r="I217" s="1" t="n">
        <v>1.35805</v>
      </c>
      <c r="J217" s="1" t="n">
        <v>1.39085</v>
      </c>
      <c r="K217" s="1" t="n">
        <v>1.33505</v>
      </c>
      <c r="N217" s="1"/>
      <c r="O217" s="1"/>
      <c r="P217" s="1"/>
      <c r="Q217" s="1"/>
      <c r="R217" s="1"/>
      <c r="S217" s="1"/>
      <c r="T217" s="1"/>
      <c r="U217" s="1"/>
      <c r="V217" s="1"/>
      <c r="X217" s="3"/>
    </row>
    <row r="218" customFormat="false" ht="12.75" hidden="false" customHeight="false" outlineLevel="0" collapsed="false">
      <c r="A218" s="0" t="n">
        <v>1035</v>
      </c>
      <c r="B218" s="1" t="n">
        <v>1.3348</v>
      </c>
      <c r="C218" s="1" t="n">
        <v>1.339633</v>
      </c>
      <c r="D218" s="1" t="n">
        <v>1.339699</v>
      </c>
      <c r="E218" s="1" t="n">
        <v>1.3558</v>
      </c>
      <c r="F218" s="1" t="n">
        <v>1.4006</v>
      </c>
      <c r="G218" s="1" t="n">
        <v>1.338707</v>
      </c>
      <c r="H218" s="1" t="n">
        <v>1.3348</v>
      </c>
      <c r="I218" s="1" t="n">
        <v>1.3581</v>
      </c>
      <c r="J218" s="1" t="n">
        <v>1.3909</v>
      </c>
      <c r="K218" s="1" t="n">
        <v>1.3351</v>
      </c>
      <c r="N218" s="1"/>
      <c r="O218" s="1"/>
      <c r="P218" s="1"/>
      <c r="Q218" s="1"/>
      <c r="R218" s="1"/>
      <c r="S218" s="1"/>
      <c r="T218" s="1"/>
      <c r="U218" s="1"/>
      <c r="V218" s="1"/>
      <c r="X218" s="3"/>
    </row>
    <row r="219" customFormat="false" ht="12.75" hidden="false" customHeight="false" outlineLevel="0" collapsed="false">
      <c r="A219" s="0" t="n">
        <v>1034</v>
      </c>
      <c r="B219" s="1" t="n">
        <v>1.3348</v>
      </c>
      <c r="C219" s="1" t="n">
        <v>1.339699</v>
      </c>
      <c r="D219" s="1" t="n">
        <v>1.339699</v>
      </c>
      <c r="E219" s="1" t="n">
        <v>1.3558</v>
      </c>
      <c r="F219" s="1" t="n">
        <v>1.4006</v>
      </c>
      <c r="G219" s="1" t="n">
        <v>1.3387</v>
      </c>
      <c r="H219" s="1" t="n">
        <v>1.3348</v>
      </c>
      <c r="I219" s="1" t="n">
        <v>1.3581</v>
      </c>
      <c r="J219" s="1" t="n">
        <v>1.3909</v>
      </c>
      <c r="K219" s="1" t="n">
        <v>1.3351</v>
      </c>
      <c r="N219" s="1"/>
      <c r="O219" s="1"/>
      <c r="P219" s="1"/>
      <c r="Q219" s="1"/>
      <c r="R219" s="1"/>
      <c r="S219" s="1"/>
      <c r="T219" s="1"/>
      <c r="U219" s="1"/>
      <c r="V219" s="1"/>
      <c r="X219" s="3"/>
    </row>
    <row r="220" customFormat="false" ht="12.75" hidden="false" customHeight="false" outlineLevel="0" collapsed="false">
      <c r="A220" s="0" t="n">
        <v>1033</v>
      </c>
      <c r="B220" s="1" t="n">
        <v>1.3348</v>
      </c>
      <c r="C220" s="1" t="n">
        <v>1.339699</v>
      </c>
      <c r="D220" s="1" t="n">
        <v>1.339699</v>
      </c>
      <c r="E220" s="1" t="n">
        <v>1.3558</v>
      </c>
      <c r="F220" s="1" t="n">
        <v>1.4006</v>
      </c>
      <c r="G220" s="1" t="n">
        <v>1.3387</v>
      </c>
      <c r="H220" s="1" t="n">
        <v>1.3348</v>
      </c>
      <c r="I220" s="1" t="n">
        <v>1.3581</v>
      </c>
      <c r="J220" s="1" t="n">
        <v>1.3909</v>
      </c>
      <c r="K220" s="1" t="n">
        <v>1.3351</v>
      </c>
      <c r="N220" s="1"/>
      <c r="O220" s="1"/>
      <c r="P220" s="1"/>
      <c r="Q220" s="1"/>
      <c r="R220" s="1"/>
      <c r="S220" s="1"/>
      <c r="T220" s="1"/>
      <c r="U220" s="1"/>
      <c r="V220" s="1"/>
      <c r="X220" s="3"/>
    </row>
    <row r="221" customFormat="false" ht="12.75" hidden="false" customHeight="false" outlineLevel="0" collapsed="false">
      <c r="A221" s="0" t="n">
        <v>1032</v>
      </c>
      <c r="B221" s="1" t="n">
        <v>1.3348</v>
      </c>
      <c r="C221" s="1" t="n">
        <v>1.339699</v>
      </c>
      <c r="D221" s="1" t="n">
        <v>1.339699</v>
      </c>
      <c r="E221" s="1" t="n">
        <v>1.355799</v>
      </c>
      <c r="F221" s="1" t="n">
        <v>1.4006</v>
      </c>
      <c r="G221" s="1" t="n">
        <v>1.3387</v>
      </c>
      <c r="H221" s="1" t="n">
        <v>1.3348</v>
      </c>
      <c r="I221" s="1" t="n">
        <v>1.3581</v>
      </c>
      <c r="J221" s="1" t="n">
        <v>1.3909</v>
      </c>
      <c r="K221" s="1" t="n">
        <v>1.3351</v>
      </c>
      <c r="N221" s="1"/>
      <c r="O221" s="1"/>
      <c r="P221" s="1"/>
      <c r="Q221" s="1"/>
      <c r="R221" s="1"/>
      <c r="S221" s="1"/>
      <c r="T221" s="1"/>
      <c r="U221" s="1"/>
      <c r="V221" s="1"/>
      <c r="X221" s="3"/>
    </row>
    <row r="222" customFormat="false" ht="12.75" hidden="false" customHeight="false" outlineLevel="0" collapsed="false">
      <c r="A222" s="0" t="n">
        <v>1031</v>
      </c>
      <c r="B222" s="1" t="n">
        <v>1.3348</v>
      </c>
      <c r="C222" s="1" t="n">
        <v>1.339699</v>
      </c>
      <c r="D222" s="1" t="n">
        <v>1.339699</v>
      </c>
      <c r="E222" s="1" t="n">
        <v>1.3559</v>
      </c>
      <c r="F222" s="1" t="n">
        <v>1.4006</v>
      </c>
      <c r="G222" s="1" t="n">
        <v>1.3387</v>
      </c>
      <c r="H222" s="1" t="n">
        <v>1.3348</v>
      </c>
      <c r="I222" s="1" t="n">
        <v>1.3581</v>
      </c>
      <c r="J222" s="1" t="n">
        <v>1.3909</v>
      </c>
      <c r="K222" s="1" t="n">
        <v>1.3351</v>
      </c>
      <c r="N222" s="1"/>
      <c r="O222" s="1"/>
      <c r="P222" s="1"/>
      <c r="Q222" s="1"/>
      <c r="R222" s="1"/>
      <c r="S222" s="1"/>
      <c r="T222" s="1"/>
      <c r="U222" s="1"/>
      <c r="V222" s="1"/>
      <c r="X222" s="3"/>
    </row>
    <row r="223" customFormat="false" ht="12.75" hidden="false" customHeight="false" outlineLevel="0" collapsed="false">
      <c r="A223" s="0" t="n">
        <v>1030</v>
      </c>
      <c r="B223" s="1" t="n">
        <v>1.3348</v>
      </c>
      <c r="C223" s="1" t="n">
        <v>1.339699</v>
      </c>
      <c r="D223" s="1" t="n">
        <v>1.339699</v>
      </c>
      <c r="E223" s="1" t="n">
        <v>1.3559</v>
      </c>
      <c r="F223" s="1" t="n">
        <v>1.4006</v>
      </c>
      <c r="G223" s="1" t="n">
        <v>1.3387</v>
      </c>
      <c r="H223" s="1" t="n">
        <v>1.3348</v>
      </c>
      <c r="I223" s="1" t="n">
        <v>1.3581</v>
      </c>
      <c r="J223" s="1" t="n">
        <v>1.3909</v>
      </c>
      <c r="K223" s="1" t="n">
        <v>1.3351</v>
      </c>
      <c r="N223" s="1"/>
      <c r="O223" s="1"/>
      <c r="P223" s="1"/>
      <c r="Q223" s="1"/>
      <c r="R223" s="1"/>
      <c r="S223" s="1"/>
      <c r="T223" s="1"/>
      <c r="U223" s="1"/>
      <c r="V223" s="1"/>
      <c r="X223" s="3"/>
    </row>
    <row r="224" customFormat="false" ht="12.75" hidden="false" customHeight="false" outlineLevel="0" collapsed="false">
      <c r="A224" s="0" t="n">
        <v>1029</v>
      </c>
      <c r="B224" s="1" t="n">
        <v>1.3348</v>
      </c>
      <c r="C224" s="1" t="n">
        <v>1.339699</v>
      </c>
      <c r="D224" s="1" t="n">
        <v>1.339699</v>
      </c>
      <c r="E224" s="1" t="n">
        <v>1.3559</v>
      </c>
      <c r="F224" s="1" t="n">
        <v>1.4006</v>
      </c>
      <c r="G224" s="1" t="n">
        <v>1.3387</v>
      </c>
      <c r="H224" s="1" t="n">
        <v>1.3348</v>
      </c>
      <c r="I224" s="1" t="n">
        <v>1.3581</v>
      </c>
      <c r="J224" s="1" t="n">
        <v>1.3909</v>
      </c>
      <c r="K224" s="1" t="n">
        <v>1.3351</v>
      </c>
      <c r="N224" s="1"/>
      <c r="O224" s="1"/>
      <c r="P224" s="1"/>
      <c r="Q224" s="1"/>
      <c r="R224" s="1"/>
      <c r="S224" s="1"/>
      <c r="T224" s="1"/>
      <c r="U224" s="1"/>
      <c r="V224" s="1"/>
      <c r="X224" s="3"/>
    </row>
    <row r="225" customFormat="false" ht="12.75" hidden="false" customHeight="false" outlineLevel="0" collapsed="false">
      <c r="A225" s="0" t="n">
        <v>1028</v>
      </c>
      <c r="B225" s="1" t="n">
        <v>1.3348</v>
      </c>
      <c r="C225" s="1" t="n">
        <v>1.339699</v>
      </c>
      <c r="D225" s="1" t="n">
        <v>1.339699</v>
      </c>
      <c r="E225" s="1" t="n">
        <v>1.3559</v>
      </c>
      <c r="F225" s="1" t="n">
        <v>1.400593</v>
      </c>
      <c r="G225" s="1" t="n">
        <v>1.3387</v>
      </c>
      <c r="H225" s="1" t="n">
        <v>1.3348</v>
      </c>
      <c r="I225" s="1" t="n">
        <v>1.3581</v>
      </c>
      <c r="J225" s="1" t="n">
        <v>1.3909</v>
      </c>
      <c r="K225" s="1" t="n">
        <v>1.3351</v>
      </c>
      <c r="N225" s="1"/>
      <c r="O225" s="1"/>
      <c r="P225" s="1"/>
      <c r="Q225" s="1"/>
      <c r="R225" s="1"/>
      <c r="S225" s="1"/>
      <c r="T225" s="1"/>
      <c r="U225" s="1"/>
      <c r="V225" s="1"/>
      <c r="X225" s="3"/>
    </row>
    <row r="226" customFormat="false" ht="12.75" hidden="false" customHeight="false" outlineLevel="0" collapsed="false">
      <c r="A226" s="0" t="n">
        <v>1027</v>
      </c>
      <c r="B226" s="1" t="n">
        <v>1.334794</v>
      </c>
      <c r="C226" s="1" t="n">
        <v>1.339699</v>
      </c>
      <c r="D226" s="1" t="n">
        <v>1.339694</v>
      </c>
      <c r="E226" s="1" t="n">
        <v>1.3559</v>
      </c>
      <c r="F226" s="1" t="n">
        <v>1.400707</v>
      </c>
      <c r="G226" s="1" t="n">
        <v>1.3387</v>
      </c>
      <c r="H226" s="1" t="n">
        <v>1.334794</v>
      </c>
      <c r="I226" s="1" t="n">
        <v>1.358094</v>
      </c>
      <c r="J226" s="1" t="n">
        <v>1.3909</v>
      </c>
      <c r="K226" s="1" t="n">
        <v>1.3351</v>
      </c>
      <c r="N226" s="1"/>
      <c r="O226" s="1"/>
      <c r="P226" s="1"/>
      <c r="Q226" s="1"/>
      <c r="R226" s="1"/>
      <c r="S226" s="1"/>
      <c r="T226" s="1"/>
      <c r="U226" s="1"/>
      <c r="V226" s="1"/>
      <c r="X226" s="3"/>
    </row>
    <row r="227" customFormat="false" ht="12.75" hidden="false" customHeight="false" outlineLevel="0" collapsed="false">
      <c r="A227" s="0" t="n">
        <v>1026</v>
      </c>
      <c r="B227" s="1" t="n">
        <v>1.334907</v>
      </c>
      <c r="C227" s="1" t="n">
        <v>1.339696</v>
      </c>
      <c r="D227" s="1" t="n">
        <v>1.339807</v>
      </c>
      <c r="E227" s="1" t="n">
        <v>1.3559</v>
      </c>
      <c r="F227" s="1" t="n">
        <v>1.4007</v>
      </c>
      <c r="G227" s="1" t="n">
        <v>1.338727</v>
      </c>
      <c r="H227" s="1" t="n">
        <v>1.334907</v>
      </c>
      <c r="I227" s="1" t="n">
        <v>1.358207</v>
      </c>
      <c r="J227" s="1" t="n">
        <v>1.390927</v>
      </c>
      <c r="K227" s="1" t="n">
        <v>1.335127</v>
      </c>
      <c r="N227" s="1"/>
      <c r="O227" s="1"/>
      <c r="P227" s="1"/>
      <c r="Q227" s="1"/>
      <c r="R227" s="1"/>
      <c r="S227" s="1"/>
      <c r="T227" s="1"/>
      <c r="U227" s="1"/>
      <c r="V227" s="1"/>
      <c r="X227" s="3"/>
    </row>
    <row r="228" customFormat="false" ht="12.75" hidden="false" customHeight="false" outlineLevel="0" collapsed="false">
      <c r="A228" s="0" t="n">
        <v>1025</v>
      </c>
      <c r="B228" s="1" t="n">
        <v>1.3349</v>
      </c>
      <c r="C228" s="1" t="n">
        <v>1.339806</v>
      </c>
      <c r="D228" s="1" t="n">
        <v>1.3398</v>
      </c>
      <c r="E228" s="1" t="n">
        <v>1.3559</v>
      </c>
      <c r="F228" s="1" t="n">
        <v>1.4007</v>
      </c>
      <c r="G228" s="1" t="n">
        <v>1.3388</v>
      </c>
      <c r="H228" s="1" t="n">
        <v>1.3349</v>
      </c>
      <c r="I228" s="1" t="n">
        <v>1.358199</v>
      </c>
      <c r="J228" s="1" t="n">
        <v>1.391</v>
      </c>
      <c r="K228" s="1" t="n">
        <v>1.335199</v>
      </c>
      <c r="N228" s="1"/>
      <c r="O228" s="1"/>
      <c r="P228" s="1"/>
      <c r="Q228" s="1"/>
      <c r="R228" s="1"/>
      <c r="S228" s="1"/>
      <c r="T228" s="1"/>
      <c r="U228" s="1"/>
      <c r="V228" s="1"/>
      <c r="X228" s="3"/>
    </row>
    <row r="229" customFormat="false" ht="12.75" hidden="false" customHeight="false" outlineLevel="0" collapsed="false">
      <c r="A229" s="0" t="n">
        <v>1024</v>
      </c>
      <c r="B229" s="1" t="n">
        <v>1.3349</v>
      </c>
      <c r="C229" s="1" t="n">
        <v>1.3398</v>
      </c>
      <c r="D229" s="1" t="n">
        <v>1.3398</v>
      </c>
      <c r="E229" s="1" t="n">
        <v>1.3559</v>
      </c>
      <c r="F229" s="1" t="n">
        <v>1.4007</v>
      </c>
      <c r="G229" s="1" t="n">
        <v>1.3388</v>
      </c>
      <c r="H229" s="1" t="n">
        <v>1.3349</v>
      </c>
      <c r="I229" s="1" t="n">
        <v>1.358199</v>
      </c>
      <c r="J229" s="1" t="n">
        <v>1.391</v>
      </c>
      <c r="K229" s="1" t="n">
        <v>1.335199</v>
      </c>
      <c r="N229" s="1"/>
      <c r="O229" s="1"/>
      <c r="P229" s="1"/>
      <c r="Q229" s="1"/>
      <c r="R229" s="1"/>
      <c r="S229" s="1"/>
      <c r="T229" s="1"/>
      <c r="U229" s="1"/>
      <c r="V229" s="1"/>
      <c r="X229" s="3"/>
    </row>
    <row r="230" customFormat="false" ht="12.75" hidden="false" customHeight="false" outlineLevel="0" collapsed="false">
      <c r="A230" s="0" t="n">
        <v>1023</v>
      </c>
      <c r="B230" s="1" t="n">
        <v>1.3349</v>
      </c>
      <c r="C230" s="1" t="n">
        <v>1.3398</v>
      </c>
      <c r="D230" s="1" t="n">
        <v>1.3398</v>
      </c>
      <c r="E230" s="1" t="n">
        <v>1.3559</v>
      </c>
      <c r="F230" s="1" t="n">
        <v>1.4007</v>
      </c>
      <c r="G230" s="1" t="n">
        <v>1.3388</v>
      </c>
      <c r="H230" s="1" t="n">
        <v>1.3349</v>
      </c>
      <c r="I230" s="1" t="n">
        <v>1.358199</v>
      </c>
      <c r="J230" s="1" t="n">
        <v>1.391</v>
      </c>
      <c r="K230" s="1" t="n">
        <v>1.335199</v>
      </c>
      <c r="N230" s="1"/>
      <c r="O230" s="1"/>
      <c r="P230" s="1"/>
      <c r="Q230" s="1"/>
      <c r="R230" s="1"/>
      <c r="S230" s="1"/>
      <c r="T230" s="1"/>
      <c r="U230" s="1"/>
      <c r="V230" s="1"/>
      <c r="X230" s="3"/>
    </row>
    <row r="231" customFormat="false" ht="12.75" hidden="false" customHeight="false" outlineLevel="0" collapsed="false">
      <c r="A231" s="0" t="n">
        <v>1022</v>
      </c>
      <c r="B231" s="1" t="n">
        <v>1.3349</v>
      </c>
      <c r="C231" s="1" t="n">
        <v>1.3398</v>
      </c>
      <c r="D231" s="1" t="n">
        <v>1.3398</v>
      </c>
      <c r="E231" s="1" t="n">
        <v>1.3559</v>
      </c>
      <c r="F231" s="1" t="n">
        <v>1.4007</v>
      </c>
      <c r="G231" s="1" t="n">
        <v>1.3388</v>
      </c>
      <c r="H231" s="1" t="n">
        <v>1.3349</v>
      </c>
      <c r="I231" s="1" t="n">
        <v>1.358199</v>
      </c>
      <c r="J231" s="1" t="n">
        <v>1.391</v>
      </c>
      <c r="K231" s="1" t="n">
        <v>1.335199</v>
      </c>
      <c r="N231" s="1"/>
      <c r="O231" s="1"/>
      <c r="P231" s="1"/>
      <c r="Q231" s="1"/>
      <c r="R231" s="1"/>
      <c r="S231" s="1"/>
      <c r="T231" s="1"/>
      <c r="U231" s="1"/>
      <c r="V231" s="1"/>
      <c r="X231" s="3"/>
    </row>
    <row r="232" customFormat="false" ht="12.75" hidden="false" customHeight="false" outlineLevel="0" collapsed="false">
      <c r="A232" s="0" t="n">
        <v>1021</v>
      </c>
      <c r="B232" s="1" t="n">
        <v>1.3349</v>
      </c>
      <c r="C232" s="1" t="n">
        <v>1.3398</v>
      </c>
      <c r="D232" s="1" t="n">
        <v>1.3398</v>
      </c>
      <c r="E232" s="1" t="n">
        <v>1.35599</v>
      </c>
      <c r="F232" s="1" t="n">
        <v>1.4007</v>
      </c>
      <c r="G232" s="1" t="n">
        <v>1.3388</v>
      </c>
      <c r="H232" s="1" t="n">
        <v>1.3349</v>
      </c>
      <c r="I232" s="1" t="n">
        <v>1.358199</v>
      </c>
      <c r="J232" s="1" t="n">
        <v>1.391</v>
      </c>
      <c r="K232" s="1" t="n">
        <v>1.335199</v>
      </c>
      <c r="N232" s="1"/>
      <c r="O232" s="1"/>
      <c r="P232" s="1"/>
      <c r="Q232" s="1"/>
      <c r="R232" s="1"/>
      <c r="S232" s="1"/>
      <c r="T232" s="1"/>
      <c r="U232" s="1"/>
      <c r="V232" s="1"/>
      <c r="X232" s="3"/>
    </row>
    <row r="233" customFormat="false" ht="12.75" hidden="false" customHeight="false" outlineLevel="0" collapsed="false">
      <c r="A233" s="0" t="n">
        <v>1020</v>
      </c>
      <c r="B233" s="1" t="n">
        <v>1.3349</v>
      </c>
      <c r="C233" s="1" t="n">
        <v>1.3398</v>
      </c>
      <c r="D233" s="1" t="n">
        <v>1.3398</v>
      </c>
      <c r="E233" s="1" t="n">
        <v>1.355999</v>
      </c>
      <c r="F233" s="1" t="n">
        <v>1.4007</v>
      </c>
      <c r="G233" s="1" t="n">
        <v>1.3388</v>
      </c>
      <c r="H233" s="1" t="n">
        <v>1.3349</v>
      </c>
      <c r="I233" s="1" t="n">
        <v>1.358199</v>
      </c>
      <c r="J233" s="1" t="n">
        <v>1.391</v>
      </c>
      <c r="K233" s="1" t="n">
        <v>1.335199</v>
      </c>
      <c r="N233" s="1"/>
      <c r="O233" s="1"/>
      <c r="P233" s="1"/>
      <c r="Q233" s="1"/>
      <c r="R233" s="1"/>
      <c r="S233" s="1"/>
      <c r="T233" s="1"/>
      <c r="U233" s="1"/>
      <c r="V233" s="1"/>
      <c r="X233" s="3"/>
    </row>
    <row r="234" customFormat="false" ht="12.75" hidden="false" customHeight="false" outlineLevel="0" collapsed="false">
      <c r="A234" s="0" t="n">
        <v>1019</v>
      </c>
      <c r="B234" s="1" t="n">
        <v>1.3349</v>
      </c>
      <c r="C234" s="1" t="n">
        <v>1.3398</v>
      </c>
      <c r="D234" s="1" t="n">
        <v>1.3398</v>
      </c>
      <c r="E234" s="1" t="n">
        <v>1.355999</v>
      </c>
      <c r="F234" s="1" t="n">
        <v>1.4007</v>
      </c>
      <c r="G234" s="1" t="n">
        <v>1.3388</v>
      </c>
      <c r="H234" s="1" t="n">
        <v>1.3349</v>
      </c>
      <c r="I234" s="1" t="n">
        <v>1.358199</v>
      </c>
      <c r="J234" s="1" t="n">
        <v>1.391</v>
      </c>
      <c r="K234" s="1" t="n">
        <v>1.335199</v>
      </c>
      <c r="N234" s="1"/>
      <c r="O234" s="1"/>
      <c r="P234" s="1"/>
      <c r="Q234" s="1"/>
      <c r="R234" s="1"/>
      <c r="S234" s="1"/>
      <c r="T234" s="1"/>
      <c r="U234" s="1"/>
      <c r="V234" s="1"/>
      <c r="X234" s="3"/>
    </row>
    <row r="235" customFormat="false" ht="12.75" hidden="false" customHeight="false" outlineLevel="0" collapsed="false">
      <c r="A235" s="0" t="n">
        <v>1018</v>
      </c>
      <c r="B235" s="1" t="n">
        <v>1.3349</v>
      </c>
      <c r="C235" s="1" t="n">
        <v>1.3398</v>
      </c>
      <c r="D235" s="1" t="n">
        <v>1.3398</v>
      </c>
      <c r="E235" s="1" t="n">
        <v>1.355999</v>
      </c>
      <c r="F235" s="1" t="n">
        <v>1.4007</v>
      </c>
      <c r="G235" s="1" t="n">
        <v>1.3388</v>
      </c>
      <c r="H235" s="1" t="n">
        <v>1.3349</v>
      </c>
      <c r="I235" s="1" t="n">
        <v>1.358199</v>
      </c>
      <c r="J235" s="1" t="n">
        <v>1.391</v>
      </c>
      <c r="K235" s="1" t="n">
        <v>1.335199</v>
      </c>
      <c r="N235" s="1"/>
      <c r="O235" s="1"/>
      <c r="P235" s="1"/>
      <c r="Q235" s="1"/>
      <c r="R235" s="1"/>
      <c r="S235" s="1"/>
      <c r="T235" s="1"/>
      <c r="U235" s="1"/>
      <c r="V235" s="1"/>
      <c r="X235" s="3"/>
    </row>
    <row r="236" customFormat="false" ht="12.75" hidden="false" customHeight="false" outlineLevel="0" collapsed="false">
      <c r="A236" s="0" t="n">
        <v>1017</v>
      </c>
      <c r="B236" s="1" t="n">
        <v>1.334893</v>
      </c>
      <c r="C236" s="1" t="n">
        <v>1.3398</v>
      </c>
      <c r="D236" s="1" t="n">
        <v>1.339793</v>
      </c>
      <c r="E236" s="1" t="n">
        <v>1.355999</v>
      </c>
      <c r="F236" s="1" t="n">
        <v>1.4007</v>
      </c>
      <c r="G236" s="1" t="n">
        <v>1.3388</v>
      </c>
      <c r="H236" s="1" t="n">
        <v>1.334893</v>
      </c>
      <c r="I236" s="1" t="n">
        <v>1.358192</v>
      </c>
      <c r="J236" s="1" t="n">
        <v>1.390993</v>
      </c>
      <c r="K236" s="1" t="n">
        <v>1.335192</v>
      </c>
      <c r="N236" s="1"/>
      <c r="O236" s="1"/>
      <c r="P236" s="1"/>
      <c r="Q236" s="1"/>
      <c r="R236" s="1"/>
      <c r="S236" s="1"/>
      <c r="T236" s="1"/>
      <c r="U236" s="1"/>
      <c r="V236" s="1"/>
      <c r="X236" s="3"/>
    </row>
    <row r="237" customFormat="false" ht="12.75" hidden="false" customHeight="false" outlineLevel="0" collapsed="false">
      <c r="A237" s="0" t="n">
        <v>1016</v>
      </c>
      <c r="B237" s="1" t="n">
        <v>1.335006</v>
      </c>
      <c r="C237" s="1" t="n">
        <v>1.339793</v>
      </c>
      <c r="D237" s="1" t="n">
        <v>1.339906</v>
      </c>
      <c r="E237" s="1" t="n">
        <v>1.355999</v>
      </c>
      <c r="F237" s="1" t="n">
        <v>1.4007</v>
      </c>
      <c r="G237" s="1" t="n">
        <v>1.33885</v>
      </c>
      <c r="H237" s="1" t="n">
        <v>1.335006</v>
      </c>
      <c r="I237" s="1" t="n">
        <v>1.358306</v>
      </c>
      <c r="J237" s="1" t="n">
        <v>1.391106</v>
      </c>
      <c r="K237" s="1" t="n">
        <v>1.335306</v>
      </c>
      <c r="N237" s="1"/>
      <c r="O237" s="1"/>
      <c r="P237" s="1"/>
      <c r="Q237" s="1"/>
      <c r="R237" s="1"/>
      <c r="S237" s="1"/>
      <c r="T237" s="1"/>
      <c r="U237" s="1"/>
      <c r="V237" s="1"/>
      <c r="X237" s="3"/>
    </row>
    <row r="238" customFormat="false" ht="12.75" hidden="false" customHeight="false" outlineLevel="0" collapsed="false">
      <c r="A238" s="0" t="n">
        <v>1015</v>
      </c>
      <c r="B238" s="1" t="n">
        <v>1.335</v>
      </c>
      <c r="C238" s="1" t="n">
        <v>1.339906</v>
      </c>
      <c r="D238" s="1" t="n">
        <v>1.3399</v>
      </c>
      <c r="E238" s="1" t="n">
        <v>1.355999</v>
      </c>
      <c r="F238" s="1" t="n">
        <v>1.400742</v>
      </c>
      <c r="G238" s="1" t="n">
        <v>1.3389</v>
      </c>
      <c r="H238" s="1" t="n">
        <v>1.335</v>
      </c>
      <c r="I238" s="1" t="n">
        <v>1.358299</v>
      </c>
      <c r="J238" s="1" t="n">
        <v>1.3911</v>
      </c>
      <c r="K238" s="1" t="n">
        <v>1.3353</v>
      </c>
      <c r="N238" s="1"/>
      <c r="O238" s="1"/>
      <c r="P238" s="1"/>
      <c r="Q238" s="1"/>
      <c r="R238" s="1"/>
      <c r="S238" s="1"/>
      <c r="T238" s="1"/>
      <c r="U238" s="1"/>
      <c r="V238" s="1"/>
      <c r="X238" s="3"/>
    </row>
    <row r="239" customFormat="false" ht="12.75" hidden="false" customHeight="false" outlineLevel="0" collapsed="false">
      <c r="A239" s="0" t="n">
        <v>1014</v>
      </c>
      <c r="B239" s="1" t="n">
        <v>1.335</v>
      </c>
      <c r="C239" s="1" t="n">
        <v>1.3399</v>
      </c>
      <c r="D239" s="1" t="n">
        <v>1.3399</v>
      </c>
      <c r="E239" s="1" t="n">
        <v>1.355999</v>
      </c>
      <c r="F239" s="1" t="n">
        <v>1.4008</v>
      </c>
      <c r="G239" s="1" t="n">
        <v>1.3389</v>
      </c>
      <c r="H239" s="1" t="n">
        <v>1.335</v>
      </c>
      <c r="I239" s="1" t="n">
        <v>1.358299</v>
      </c>
      <c r="J239" s="1" t="n">
        <v>1.3911</v>
      </c>
      <c r="K239" s="1" t="n">
        <v>1.3353</v>
      </c>
      <c r="N239" s="1"/>
      <c r="O239" s="1"/>
      <c r="P239" s="1"/>
      <c r="Q239" s="1"/>
      <c r="R239" s="1"/>
      <c r="S239" s="1"/>
      <c r="T239" s="1"/>
      <c r="U239" s="1"/>
      <c r="V239" s="1"/>
      <c r="X239" s="3"/>
    </row>
    <row r="240" customFormat="false" ht="12.75" hidden="false" customHeight="false" outlineLevel="0" collapsed="false">
      <c r="A240" s="0" t="n">
        <v>1013</v>
      </c>
      <c r="B240" s="1" t="n">
        <v>1.335</v>
      </c>
      <c r="C240" s="1" t="n">
        <v>1.3399</v>
      </c>
      <c r="D240" s="1" t="n">
        <v>1.3399</v>
      </c>
      <c r="E240" s="1" t="n">
        <v>1.355999</v>
      </c>
      <c r="F240" s="1" t="n">
        <v>1.4008</v>
      </c>
      <c r="G240" s="1" t="n">
        <v>1.3389</v>
      </c>
      <c r="H240" s="1" t="n">
        <v>1.335</v>
      </c>
      <c r="I240" s="1" t="n">
        <v>1.358299</v>
      </c>
      <c r="J240" s="1" t="n">
        <v>1.3911</v>
      </c>
      <c r="K240" s="1" t="n">
        <v>1.3353</v>
      </c>
      <c r="N240" s="1"/>
      <c r="O240" s="1"/>
      <c r="P240" s="1"/>
      <c r="Q240" s="1"/>
      <c r="R240" s="1"/>
      <c r="S240" s="1"/>
      <c r="T240" s="1"/>
      <c r="U240" s="1"/>
      <c r="V240" s="1"/>
      <c r="X240" s="3"/>
    </row>
    <row r="241" customFormat="false" ht="12.75" hidden="false" customHeight="false" outlineLevel="0" collapsed="false">
      <c r="A241" s="0" t="n">
        <v>1012</v>
      </c>
      <c r="B241" s="1" t="n">
        <v>1.335</v>
      </c>
      <c r="C241" s="1" t="n">
        <v>1.3399</v>
      </c>
      <c r="D241" s="1" t="n">
        <v>1.3399</v>
      </c>
      <c r="E241" s="1" t="n">
        <v>1.355999</v>
      </c>
      <c r="F241" s="1" t="n">
        <v>1.4008</v>
      </c>
      <c r="G241" s="1" t="n">
        <v>1.3389</v>
      </c>
      <c r="H241" s="1" t="n">
        <v>1.335</v>
      </c>
      <c r="I241" s="1" t="n">
        <v>1.358299</v>
      </c>
      <c r="J241" s="1" t="n">
        <v>1.3911</v>
      </c>
      <c r="K241" s="1" t="n">
        <v>1.3353</v>
      </c>
      <c r="N241" s="1"/>
      <c r="O241" s="1"/>
      <c r="P241" s="1"/>
      <c r="Q241" s="1"/>
      <c r="R241" s="1"/>
      <c r="S241" s="1"/>
      <c r="T241" s="1"/>
      <c r="U241" s="1"/>
      <c r="V241" s="1"/>
      <c r="X241" s="3"/>
    </row>
    <row r="242" customFormat="false" ht="12.75" hidden="false" customHeight="false" outlineLevel="0" collapsed="false">
      <c r="A242" s="0" t="n">
        <v>1011</v>
      </c>
      <c r="B242" s="1" t="n">
        <v>1.335</v>
      </c>
      <c r="C242" s="1" t="n">
        <v>1.3399</v>
      </c>
      <c r="D242" s="1" t="n">
        <v>1.3399</v>
      </c>
      <c r="E242" s="1" t="n">
        <v>1.356019</v>
      </c>
      <c r="F242" s="1" t="n">
        <v>1.4008</v>
      </c>
      <c r="G242" s="1" t="n">
        <v>1.3389</v>
      </c>
      <c r="H242" s="1" t="n">
        <v>1.335</v>
      </c>
      <c r="I242" s="1" t="n">
        <v>1.358299</v>
      </c>
      <c r="J242" s="1" t="n">
        <v>1.3911</v>
      </c>
      <c r="K242" s="1" t="n">
        <v>1.3353</v>
      </c>
      <c r="N242" s="1"/>
      <c r="O242" s="1"/>
      <c r="P242" s="1"/>
      <c r="Q242" s="1"/>
      <c r="R242" s="1"/>
      <c r="S242" s="1"/>
      <c r="T242" s="1"/>
      <c r="U242" s="1"/>
      <c r="V242" s="1"/>
      <c r="X242" s="3"/>
    </row>
    <row r="243" customFormat="false" ht="12.75" hidden="false" customHeight="false" outlineLevel="0" collapsed="false">
      <c r="A243" s="0" t="n">
        <v>1010</v>
      </c>
      <c r="B243" s="1" t="n">
        <v>1.335</v>
      </c>
      <c r="C243" s="1" t="n">
        <v>1.3399</v>
      </c>
      <c r="D243" s="1" t="n">
        <v>1.3399</v>
      </c>
      <c r="E243" s="1" t="n">
        <v>1.356099</v>
      </c>
      <c r="F243" s="1" t="n">
        <v>1.4008</v>
      </c>
      <c r="G243" s="1" t="n">
        <v>1.3389</v>
      </c>
      <c r="H243" s="1" t="n">
        <v>1.335</v>
      </c>
      <c r="I243" s="1" t="n">
        <v>1.358299</v>
      </c>
      <c r="J243" s="1" t="n">
        <v>1.3911</v>
      </c>
      <c r="K243" s="1" t="n">
        <v>1.3353</v>
      </c>
      <c r="N243" s="1"/>
      <c r="O243" s="1"/>
      <c r="P243" s="1"/>
      <c r="Q243" s="1"/>
      <c r="R243" s="1"/>
      <c r="S243" s="1"/>
      <c r="T243" s="1"/>
      <c r="U243" s="1"/>
      <c r="V243" s="1"/>
      <c r="X243" s="3"/>
    </row>
    <row r="244" customFormat="false" ht="12.75" hidden="false" customHeight="false" outlineLevel="0" collapsed="false">
      <c r="A244" s="0" t="n">
        <v>1009</v>
      </c>
      <c r="B244" s="1" t="n">
        <v>1.335</v>
      </c>
      <c r="C244" s="1" t="n">
        <v>1.3399</v>
      </c>
      <c r="D244" s="1" t="n">
        <v>1.3399</v>
      </c>
      <c r="E244" s="1" t="n">
        <v>1.356099</v>
      </c>
      <c r="F244" s="1" t="n">
        <v>1.4008</v>
      </c>
      <c r="G244" s="1" t="n">
        <v>1.3389</v>
      </c>
      <c r="H244" s="1" t="n">
        <v>1.335</v>
      </c>
      <c r="I244" s="1" t="n">
        <v>1.358299</v>
      </c>
      <c r="J244" s="1" t="n">
        <v>1.3911</v>
      </c>
      <c r="K244" s="1" t="n">
        <v>1.3353</v>
      </c>
      <c r="N244" s="1"/>
      <c r="O244" s="1"/>
      <c r="P244" s="1"/>
      <c r="Q244" s="1"/>
      <c r="R244" s="1"/>
      <c r="S244" s="1"/>
      <c r="T244" s="1"/>
      <c r="U244" s="1"/>
      <c r="V244" s="1"/>
      <c r="X244" s="3"/>
    </row>
    <row r="245" customFormat="false" ht="12.75" hidden="false" customHeight="false" outlineLevel="0" collapsed="false">
      <c r="A245" s="0" t="n">
        <v>1008</v>
      </c>
      <c r="B245" s="1" t="n">
        <v>1.335</v>
      </c>
      <c r="C245" s="1" t="n">
        <v>1.3399</v>
      </c>
      <c r="D245" s="1" t="n">
        <v>1.3399</v>
      </c>
      <c r="E245" s="1" t="n">
        <v>1.356099</v>
      </c>
      <c r="F245" s="1" t="n">
        <v>1.4008</v>
      </c>
      <c r="G245" s="1" t="n">
        <v>1.3389</v>
      </c>
      <c r="H245" s="1" t="n">
        <v>1.335</v>
      </c>
      <c r="I245" s="1" t="n">
        <v>1.358299</v>
      </c>
      <c r="J245" s="1" t="n">
        <v>1.3911</v>
      </c>
      <c r="K245" s="1" t="n">
        <v>1.3353</v>
      </c>
      <c r="N245" s="1"/>
      <c r="O245" s="1"/>
      <c r="P245" s="1"/>
      <c r="Q245" s="1"/>
      <c r="R245" s="1"/>
      <c r="S245" s="1"/>
      <c r="T245" s="1"/>
      <c r="U245" s="1"/>
      <c r="V245" s="1"/>
      <c r="X245" s="3"/>
    </row>
    <row r="246" customFormat="false" ht="12.75" hidden="false" customHeight="false" outlineLevel="0" collapsed="false">
      <c r="A246" s="0" t="n">
        <v>1007</v>
      </c>
      <c r="B246" s="1" t="n">
        <v>1.334999</v>
      </c>
      <c r="C246" s="1" t="n">
        <v>1.3399</v>
      </c>
      <c r="D246" s="1" t="n">
        <v>1.339899</v>
      </c>
      <c r="E246" s="1" t="n">
        <v>1.356099</v>
      </c>
      <c r="F246" s="1" t="n">
        <v>1.4008</v>
      </c>
      <c r="G246" s="1" t="n">
        <v>1.338899</v>
      </c>
      <c r="H246" s="1" t="n">
        <v>1.334999</v>
      </c>
      <c r="I246" s="1" t="n">
        <v>1.358299</v>
      </c>
      <c r="J246" s="1" t="n">
        <v>1.391099</v>
      </c>
      <c r="K246" s="1" t="n">
        <v>1.335299</v>
      </c>
      <c r="N246" s="1"/>
      <c r="O246" s="1"/>
      <c r="P246" s="1"/>
      <c r="Q246" s="1"/>
      <c r="R246" s="1"/>
      <c r="S246" s="1"/>
      <c r="T246" s="1"/>
      <c r="U246" s="1"/>
      <c r="V246" s="1"/>
      <c r="X246" s="3"/>
    </row>
    <row r="247" customFormat="false" ht="12.75" hidden="false" customHeight="false" outlineLevel="0" collapsed="false">
      <c r="A247" s="0" t="n">
        <v>1006</v>
      </c>
      <c r="B247" s="1" t="n">
        <v>1.335103</v>
      </c>
      <c r="C247" s="1" t="n">
        <v>1.339904</v>
      </c>
      <c r="D247" s="1" t="n">
        <v>1.340003</v>
      </c>
      <c r="E247" s="1" t="n">
        <v>1.356099</v>
      </c>
      <c r="F247" s="1" t="n">
        <v>1.4008</v>
      </c>
      <c r="G247" s="1" t="n">
        <v>1.339003</v>
      </c>
      <c r="H247" s="1" t="n">
        <v>1.335103</v>
      </c>
      <c r="I247" s="1" t="n">
        <v>1.358403</v>
      </c>
      <c r="J247" s="1" t="n">
        <v>1.391203</v>
      </c>
      <c r="K247" s="1" t="n">
        <v>1.335403</v>
      </c>
      <c r="N247" s="1"/>
      <c r="O247" s="1"/>
      <c r="P247" s="1"/>
      <c r="Q247" s="1"/>
      <c r="R247" s="1"/>
      <c r="S247" s="1"/>
      <c r="T247" s="1"/>
      <c r="U247" s="1"/>
      <c r="V247" s="1"/>
      <c r="X247" s="3"/>
    </row>
    <row r="248" customFormat="false" ht="12.75" hidden="false" customHeight="false" outlineLevel="0" collapsed="false">
      <c r="A248" s="0" t="n">
        <v>1005</v>
      </c>
      <c r="B248" s="1" t="n">
        <v>1.3351</v>
      </c>
      <c r="C248" s="1" t="n">
        <v>1.339999</v>
      </c>
      <c r="D248" s="1" t="n">
        <v>1.339999</v>
      </c>
      <c r="E248" s="1" t="n">
        <v>1.356099</v>
      </c>
      <c r="F248" s="1" t="n">
        <v>1.4008</v>
      </c>
      <c r="G248" s="1" t="n">
        <v>1.339</v>
      </c>
      <c r="H248" s="1" t="n">
        <v>1.3351</v>
      </c>
      <c r="I248" s="1" t="n">
        <v>1.358399</v>
      </c>
      <c r="J248" s="1" t="n">
        <v>1.391199</v>
      </c>
      <c r="K248" s="1" t="n">
        <v>1.335399</v>
      </c>
      <c r="N248" s="1"/>
      <c r="O248" s="1"/>
      <c r="P248" s="1"/>
      <c r="Q248" s="1"/>
      <c r="R248" s="1"/>
      <c r="S248" s="1"/>
      <c r="T248" s="1"/>
      <c r="U248" s="1"/>
      <c r="V248" s="1"/>
      <c r="X248" s="3"/>
    </row>
    <row r="249" customFormat="false" ht="12.75" hidden="false" customHeight="false" outlineLevel="0" collapsed="false">
      <c r="A249" s="0" t="n">
        <v>1004</v>
      </c>
      <c r="B249" s="1" t="n">
        <v>1.3351</v>
      </c>
      <c r="C249" s="1" t="n">
        <v>1.339999</v>
      </c>
      <c r="D249" s="1" t="n">
        <v>1.339999</v>
      </c>
      <c r="E249" s="1" t="n">
        <v>1.356099</v>
      </c>
      <c r="F249" s="1" t="n">
        <v>1.4008</v>
      </c>
      <c r="G249" s="1" t="n">
        <v>1.339</v>
      </c>
      <c r="H249" s="1" t="n">
        <v>1.3351</v>
      </c>
      <c r="I249" s="1" t="n">
        <v>1.358399</v>
      </c>
      <c r="J249" s="1" t="n">
        <v>1.391199</v>
      </c>
      <c r="K249" s="1" t="n">
        <v>1.335399</v>
      </c>
      <c r="N249" s="1"/>
      <c r="O249" s="1"/>
      <c r="P249" s="1"/>
      <c r="Q249" s="1"/>
      <c r="R249" s="1"/>
      <c r="S249" s="1"/>
      <c r="T249" s="1"/>
      <c r="U249" s="1"/>
      <c r="V249" s="1"/>
      <c r="X249" s="3"/>
    </row>
    <row r="250" customFormat="false" ht="12.75" hidden="false" customHeight="false" outlineLevel="0" collapsed="false">
      <c r="A250" s="0" t="n">
        <v>1003</v>
      </c>
      <c r="B250" s="1" t="n">
        <v>1.3351</v>
      </c>
      <c r="C250" s="1" t="n">
        <v>1.339999</v>
      </c>
      <c r="D250" s="1" t="n">
        <v>1.339999</v>
      </c>
      <c r="E250" s="1" t="n">
        <v>1.356099</v>
      </c>
      <c r="F250" s="1" t="n">
        <v>1.400801</v>
      </c>
      <c r="G250" s="1" t="n">
        <v>1.339</v>
      </c>
      <c r="H250" s="1" t="n">
        <v>1.3351</v>
      </c>
      <c r="I250" s="1" t="n">
        <v>1.358399</v>
      </c>
      <c r="J250" s="1" t="n">
        <v>1.391199</v>
      </c>
      <c r="K250" s="1" t="n">
        <v>1.335399</v>
      </c>
      <c r="N250" s="1"/>
      <c r="O250" s="1"/>
      <c r="P250" s="1"/>
      <c r="Q250" s="1"/>
      <c r="R250" s="1"/>
      <c r="S250" s="1"/>
      <c r="T250" s="1"/>
      <c r="U250" s="1"/>
      <c r="V250" s="1"/>
      <c r="X250" s="3"/>
    </row>
    <row r="251" customFormat="false" ht="12.75" hidden="false" customHeight="false" outlineLevel="0" collapsed="false">
      <c r="A251" s="0" t="n">
        <v>1002</v>
      </c>
      <c r="B251" s="1" t="n">
        <v>1.3351</v>
      </c>
      <c r="C251" s="1" t="n">
        <v>1.339999</v>
      </c>
      <c r="D251" s="1" t="n">
        <v>1.339999</v>
      </c>
      <c r="E251" s="1" t="n">
        <v>1.356099</v>
      </c>
      <c r="F251" s="1" t="n">
        <v>1.4009</v>
      </c>
      <c r="G251" s="1" t="n">
        <v>1.339</v>
      </c>
      <c r="H251" s="1" t="n">
        <v>1.3351</v>
      </c>
      <c r="I251" s="1" t="n">
        <v>1.358399</v>
      </c>
      <c r="J251" s="1" t="n">
        <v>1.391199</v>
      </c>
      <c r="K251" s="1" t="n">
        <v>1.335399</v>
      </c>
      <c r="N251" s="1"/>
      <c r="O251" s="1"/>
      <c r="P251" s="1"/>
      <c r="Q251" s="1"/>
      <c r="R251" s="1"/>
      <c r="S251" s="1"/>
      <c r="T251" s="1"/>
      <c r="U251" s="1"/>
      <c r="V251" s="1"/>
      <c r="X251" s="3"/>
    </row>
    <row r="252" customFormat="false" ht="12.75" hidden="false" customHeight="false" outlineLevel="0" collapsed="false">
      <c r="A252" s="0" t="n">
        <v>1001</v>
      </c>
      <c r="B252" s="1" t="n">
        <v>1.3351</v>
      </c>
      <c r="C252" s="1" t="n">
        <v>1.339999</v>
      </c>
      <c r="D252" s="1" t="n">
        <v>1.339999</v>
      </c>
      <c r="E252" s="1" t="n">
        <v>1.356099</v>
      </c>
      <c r="F252" s="1" t="n">
        <v>1.4009</v>
      </c>
      <c r="G252" s="1" t="n">
        <v>1.339</v>
      </c>
      <c r="H252" s="1" t="n">
        <v>1.3351</v>
      </c>
      <c r="I252" s="1" t="n">
        <v>1.358399</v>
      </c>
      <c r="J252" s="1" t="n">
        <v>1.391199</v>
      </c>
      <c r="K252" s="1" t="n">
        <v>1.335399</v>
      </c>
      <c r="N252" s="1"/>
      <c r="O252" s="1"/>
      <c r="P252" s="1"/>
      <c r="Q252" s="1"/>
      <c r="R252" s="1"/>
      <c r="S252" s="1"/>
      <c r="T252" s="1"/>
      <c r="U252" s="1"/>
      <c r="V252" s="1"/>
      <c r="X252" s="3"/>
    </row>
    <row r="253" customFormat="false" ht="12.75" hidden="false" customHeight="false" outlineLevel="0" collapsed="false">
      <c r="A253" s="0" t="n">
        <v>1000</v>
      </c>
      <c r="B253" s="1" t="n">
        <v>1.3351</v>
      </c>
      <c r="C253" s="1" t="n">
        <v>1.339999</v>
      </c>
      <c r="D253" s="1" t="n">
        <v>1.339999</v>
      </c>
      <c r="E253" s="1" t="n">
        <v>1.356199</v>
      </c>
      <c r="F253" s="1" t="n">
        <v>1.4009</v>
      </c>
      <c r="G253" s="1" t="n">
        <v>1.339</v>
      </c>
      <c r="H253" s="1" t="n">
        <v>1.3351</v>
      </c>
      <c r="I253" s="1" t="n">
        <v>1.358399</v>
      </c>
      <c r="J253" s="1" t="n">
        <v>1.391199</v>
      </c>
      <c r="K253" s="1" t="n">
        <v>1.335399</v>
      </c>
      <c r="N253" s="1"/>
      <c r="O253" s="1"/>
      <c r="P253" s="1"/>
      <c r="Q253" s="1"/>
      <c r="R253" s="1"/>
      <c r="S253" s="1"/>
      <c r="T253" s="1"/>
      <c r="U253" s="1"/>
      <c r="V253" s="1"/>
      <c r="X253" s="3"/>
    </row>
    <row r="254" customFormat="false" ht="12.75" hidden="false" customHeight="false" outlineLevel="0" collapsed="false">
      <c r="A254" s="0" t="n">
        <v>999</v>
      </c>
      <c r="B254" s="1" t="n">
        <v>1.3351</v>
      </c>
      <c r="C254" s="1" t="n">
        <v>1.339999</v>
      </c>
      <c r="D254" s="1" t="n">
        <v>1.339999</v>
      </c>
      <c r="E254" s="1" t="n">
        <v>1.356199</v>
      </c>
      <c r="F254" s="1" t="n">
        <v>1.4009</v>
      </c>
      <c r="G254" s="1" t="n">
        <v>1.339</v>
      </c>
      <c r="H254" s="1" t="n">
        <v>1.3351</v>
      </c>
      <c r="I254" s="1" t="n">
        <v>1.358399</v>
      </c>
      <c r="J254" s="1" t="n">
        <v>1.391199</v>
      </c>
      <c r="K254" s="1" t="n">
        <v>1.335399</v>
      </c>
      <c r="N254" s="1"/>
      <c r="O254" s="1"/>
      <c r="P254" s="1"/>
      <c r="Q254" s="1"/>
      <c r="R254" s="1"/>
      <c r="S254" s="1"/>
      <c r="T254" s="1"/>
      <c r="U254" s="1"/>
      <c r="V254" s="1"/>
      <c r="X254" s="3"/>
    </row>
    <row r="255" customFormat="false" ht="12.75" hidden="false" customHeight="false" outlineLevel="0" collapsed="false">
      <c r="A255" s="0" t="n">
        <v>998</v>
      </c>
      <c r="B255" s="1" t="n">
        <v>1.3351</v>
      </c>
      <c r="C255" s="1" t="n">
        <v>1.339999</v>
      </c>
      <c r="D255" s="1" t="n">
        <v>1.339999</v>
      </c>
      <c r="E255" s="1" t="n">
        <v>1.356199</v>
      </c>
      <c r="F255" s="1" t="n">
        <v>1.4009</v>
      </c>
      <c r="G255" s="1" t="n">
        <v>1.339</v>
      </c>
      <c r="H255" s="1" t="n">
        <v>1.3351</v>
      </c>
      <c r="I255" s="1" t="n">
        <v>1.358399</v>
      </c>
      <c r="J255" s="1" t="n">
        <v>1.391199</v>
      </c>
      <c r="K255" s="1" t="n">
        <v>1.335399</v>
      </c>
      <c r="N255" s="1"/>
      <c r="O255" s="1"/>
      <c r="P255" s="1"/>
      <c r="Q255" s="1"/>
      <c r="R255" s="1"/>
      <c r="S255" s="1"/>
      <c r="T255" s="1"/>
      <c r="U255" s="1"/>
      <c r="V255" s="1"/>
      <c r="X255" s="3"/>
    </row>
    <row r="256" customFormat="false" ht="12.75" hidden="false" customHeight="false" outlineLevel="0" collapsed="false">
      <c r="A256" s="0" t="n">
        <v>997</v>
      </c>
      <c r="B256" s="1" t="n">
        <v>1.3351</v>
      </c>
      <c r="C256" s="1" t="n">
        <v>1.339999</v>
      </c>
      <c r="D256" s="1" t="n">
        <v>1.339999</v>
      </c>
      <c r="E256" s="1" t="n">
        <v>1.356199</v>
      </c>
      <c r="F256" s="1" t="n">
        <v>1.4009</v>
      </c>
      <c r="G256" s="1" t="n">
        <v>1.339</v>
      </c>
      <c r="H256" s="1" t="n">
        <v>1.3351</v>
      </c>
      <c r="I256" s="1" t="n">
        <v>1.358399</v>
      </c>
      <c r="J256" s="1" t="n">
        <v>1.391199</v>
      </c>
      <c r="K256" s="1" t="n">
        <v>1.335399</v>
      </c>
      <c r="N256" s="1"/>
      <c r="O256" s="1"/>
      <c r="P256" s="1"/>
      <c r="Q256" s="1"/>
      <c r="R256" s="1"/>
      <c r="S256" s="1"/>
      <c r="T256" s="1"/>
      <c r="U256" s="1"/>
      <c r="V256" s="1"/>
      <c r="X256" s="3"/>
    </row>
    <row r="257" customFormat="false" ht="12.75" hidden="false" customHeight="false" outlineLevel="0" collapsed="false">
      <c r="A257" s="0" t="n">
        <v>996</v>
      </c>
      <c r="B257" s="1" t="n">
        <v>1.335201</v>
      </c>
      <c r="C257" s="1" t="n">
        <v>1.339999</v>
      </c>
      <c r="D257" s="1" t="n">
        <v>1.340101</v>
      </c>
      <c r="E257" s="1" t="n">
        <v>1.356199</v>
      </c>
      <c r="F257" s="1" t="n">
        <v>1.4009</v>
      </c>
      <c r="G257" s="1" t="n">
        <v>1.339001</v>
      </c>
      <c r="H257" s="1" t="n">
        <v>1.335201</v>
      </c>
      <c r="I257" s="1" t="n">
        <v>1.358501</v>
      </c>
      <c r="J257" s="1" t="n">
        <v>1.391301</v>
      </c>
      <c r="K257" s="1" t="n">
        <v>1.335501</v>
      </c>
      <c r="N257" s="1"/>
      <c r="O257" s="1"/>
      <c r="P257" s="1"/>
      <c r="Q257" s="1"/>
      <c r="R257" s="1"/>
      <c r="S257" s="1"/>
      <c r="T257" s="1"/>
      <c r="U257" s="1"/>
      <c r="V257" s="1"/>
      <c r="X257" s="3"/>
    </row>
    <row r="258" customFormat="false" ht="12.75" hidden="false" customHeight="false" outlineLevel="0" collapsed="false">
      <c r="A258" s="0" t="n">
        <v>995</v>
      </c>
      <c r="B258" s="1" t="n">
        <v>1.3352</v>
      </c>
      <c r="C258" s="1" t="n">
        <v>1.340102</v>
      </c>
      <c r="D258" s="1" t="n">
        <v>1.3401</v>
      </c>
      <c r="E258" s="1" t="n">
        <v>1.356199</v>
      </c>
      <c r="F258" s="1" t="n">
        <v>1.4009</v>
      </c>
      <c r="G258" s="1" t="n">
        <v>1.3391</v>
      </c>
      <c r="H258" s="1" t="n">
        <v>1.3352</v>
      </c>
      <c r="I258" s="1" t="n">
        <v>1.3585</v>
      </c>
      <c r="J258" s="1" t="n">
        <v>1.3913</v>
      </c>
      <c r="K258" s="1" t="n">
        <v>1.3355</v>
      </c>
      <c r="N258" s="1"/>
      <c r="O258" s="1"/>
      <c r="P258" s="1"/>
      <c r="Q258" s="1"/>
      <c r="R258" s="1"/>
      <c r="S258" s="1"/>
      <c r="T258" s="1"/>
      <c r="U258" s="1"/>
      <c r="V258" s="1"/>
      <c r="X258" s="3"/>
    </row>
    <row r="259" customFormat="false" ht="12.75" hidden="false" customHeight="false" outlineLevel="0" collapsed="false">
      <c r="A259" s="0" t="n">
        <v>994</v>
      </c>
      <c r="B259" s="1" t="n">
        <v>1.3352</v>
      </c>
      <c r="C259" s="1" t="n">
        <v>1.3401</v>
      </c>
      <c r="D259" s="1" t="n">
        <v>1.3401</v>
      </c>
      <c r="E259" s="1" t="n">
        <v>1.356199</v>
      </c>
      <c r="F259" s="1" t="n">
        <v>1.4009</v>
      </c>
      <c r="G259" s="1" t="n">
        <v>1.3391</v>
      </c>
      <c r="H259" s="1" t="n">
        <v>1.3352</v>
      </c>
      <c r="I259" s="1" t="n">
        <v>1.3585</v>
      </c>
      <c r="J259" s="1" t="n">
        <v>1.3913</v>
      </c>
      <c r="K259" s="1" t="n">
        <v>1.3355</v>
      </c>
      <c r="N259" s="1"/>
      <c r="O259" s="1"/>
      <c r="P259" s="1"/>
      <c r="Q259" s="1"/>
      <c r="R259" s="1"/>
      <c r="S259" s="1"/>
      <c r="T259" s="1"/>
      <c r="U259" s="1"/>
      <c r="V259" s="1"/>
      <c r="X259" s="3"/>
    </row>
    <row r="260" customFormat="false" ht="12.75" hidden="false" customHeight="false" outlineLevel="0" collapsed="false">
      <c r="A260" s="0" t="n">
        <v>993</v>
      </c>
      <c r="B260" s="1" t="n">
        <v>1.3352</v>
      </c>
      <c r="C260" s="1" t="n">
        <v>1.3401</v>
      </c>
      <c r="D260" s="1" t="n">
        <v>1.3401</v>
      </c>
      <c r="E260" s="1" t="n">
        <v>1.356199</v>
      </c>
      <c r="F260" s="1" t="n">
        <v>1.4009</v>
      </c>
      <c r="G260" s="1" t="n">
        <v>1.3391</v>
      </c>
      <c r="H260" s="1" t="n">
        <v>1.3352</v>
      </c>
      <c r="I260" s="1" t="n">
        <v>1.3585</v>
      </c>
      <c r="J260" s="1" t="n">
        <v>1.3913</v>
      </c>
      <c r="K260" s="1" t="n">
        <v>1.3355</v>
      </c>
      <c r="N260" s="1"/>
      <c r="O260" s="1"/>
      <c r="P260" s="1"/>
      <c r="Q260" s="1"/>
      <c r="R260" s="1"/>
      <c r="S260" s="1"/>
      <c r="T260" s="1"/>
      <c r="U260" s="1"/>
      <c r="V260" s="1"/>
      <c r="X260" s="3"/>
    </row>
    <row r="261" customFormat="false" ht="12.75" hidden="false" customHeight="false" outlineLevel="0" collapsed="false">
      <c r="A261" s="0" t="n">
        <v>992</v>
      </c>
      <c r="B261" s="1" t="n">
        <v>1.3352</v>
      </c>
      <c r="C261" s="1" t="n">
        <v>1.3401</v>
      </c>
      <c r="D261" s="1" t="n">
        <v>1.3401</v>
      </c>
      <c r="E261" s="1" t="n">
        <v>1.356199</v>
      </c>
      <c r="F261" s="1" t="n">
        <v>1.4009</v>
      </c>
      <c r="G261" s="1" t="n">
        <v>1.3391</v>
      </c>
      <c r="H261" s="1" t="n">
        <v>1.3352</v>
      </c>
      <c r="I261" s="1" t="n">
        <v>1.3585</v>
      </c>
      <c r="J261" s="1" t="n">
        <v>1.3913</v>
      </c>
      <c r="K261" s="1" t="n">
        <v>1.3355</v>
      </c>
      <c r="N261" s="1"/>
      <c r="O261" s="1"/>
      <c r="P261" s="1"/>
      <c r="Q261" s="1"/>
      <c r="R261" s="1"/>
      <c r="S261" s="1"/>
      <c r="T261" s="1"/>
      <c r="U261" s="1"/>
      <c r="V261" s="1"/>
      <c r="X261" s="3"/>
    </row>
    <row r="262" customFormat="false" ht="12.75" hidden="false" customHeight="false" outlineLevel="0" collapsed="false">
      <c r="A262" s="0" t="n">
        <v>991</v>
      </c>
      <c r="B262" s="1" t="n">
        <v>1.3352</v>
      </c>
      <c r="C262" s="1" t="n">
        <v>1.3401</v>
      </c>
      <c r="D262" s="1" t="n">
        <v>1.3401</v>
      </c>
      <c r="E262" s="1" t="n">
        <v>1.356199</v>
      </c>
      <c r="F262" s="1" t="n">
        <v>1.4009</v>
      </c>
      <c r="G262" s="1" t="n">
        <v>1.3391</v>
      </c>
      <c r="H262" s="1" t="n">
        <v>1.3352</v>
      </c>
      <c r="I262" s="1" t="n">
        <v>1.3585</v>
      </c>
      <c r="J262" s="1" t="n">
        <v>1.3913</v>
      </c>
      <c r="K262" s="1" t="n">
        <v>1.3355</v>
      </c>
      <c r="N262" s="1"/>
      <c r="O262" s="1"/>
      <c r="P262" s="1"/>
      <c r="Q262" s="1"/>
      <c r="R262" s="1"/>
      <c r="S262" s="1"/>
      <c r="T262" s="1"/>
      <c r="U262" s="1"/>
      <c r="V262" s="1"/>
      <c r="X262" s="3"/>
    </row>
    <row r="263" customFormat="false" ht="12.75" hidden="false" customHeight="false" outlineLevel="0" collapsed="false">
      <c r="A263" s="0" t="n">
        <v>990</v>
      </c>
      <c r="B263" s="1" t="n">
        <v>1.3352</v>
      </c>
      <c r="C263" s="1" t="n">
        <v>1.3401</v>
      </c>
      <c r="D263" s="1" t="n">
        <v>1.3401</v>
      </c>
      <c r="E263" s="1" t="n">
        <v>1.356198</v>
      </c>
      <c r="F263" s="1" t="n">
        <v>1.400915</v>
      </c>
      <c r="G263" s="1" t="n">
        <v>1.3391</v>
      </c>
      <c r="H263" s="1" t="n">
        <v>1.3352</v>
      </c>
      <c r="I263" s="1" t="n">
        <v>1.3585</v>
      </c>
      <c r="J263" s="1" t="n">
        <v>1.3913</v>
      </c>
      <c r="K263" s="1" t="n">
        <v>1.3355</v>
      </c>
      <c r="N263" s="1"/>
      <c r="O263" s="1"/>
      <c r="P263" s="1"/>
      <c r="Q263" s="1"/>
      <c r="R263" s="1"/>
      <c r="S263" s="1"/>
      <c r="T263" s="1"/>
      <c r="U263" s="1"/>
      <c r="V263" s="1"/>
      <c r="X263" s="3"/>
    </row>
    <row r="264" customFormat="false" ht="12.75" hidden="false" customHeight="false" outlineLevel="0" collapsed="false">
      <c r="A264" s="0" t="n">
        <v>989</v>
      </c>
      <c r="B264" s="1" t="n">
        <v>1.3352</v>
      </c>
      <c r="C264" s="1" t="n">
        <v>1.3401</v>
      </c>
      <c r="D264" s="1" t="n">
        <v>1.3401</v>
      </c>
      <c r="E264" s="1" t="n">
        <v>1.356306</v>
      </c>
      <c r="F264" s="1" t="n">
        <v>1.401</v>
      </c>
      <c r="G264" s="1" t="n">
        <v>1.3391</v>
      </c>
      <c r="H264" s="1" t="n">
        <v>1.3352</v>
      </c>
      <c r="I264" s="1" t="n">
        <v>1.3585</v>
      </c>
      <c r="J264" s="1" t="n">
        <v>1.3913</v>
      </c>
      <c r="K264" s="1" t="n">
        <v>1.3355</v>
      </c>
      <c r="N264" s="1"/>
      <c r="O264" s="1"/>
      <c r="P264" s="1"/>
      <c r="Q264" s="1"/>
      <c r="R264" s="1"/>
      <c r="S264" s="1"/>
      <c r="T264" s="1"/>
      <c r="U264" s="1"/>
      <c r="V264" s="1"/>
      <c r="X264" s="3"/>
    </row>
    <row r="265" customFormat="false" ht="12.75" hidden="false" customHeight="false" outlineLevel="0" collapsed="false">
      <c r="A265" s="0" t="n">
        <v>988</v>
      </c>
      <c r="B265" s="1" t="n">
        <v>1.3352</v>
      </c>
      <c r="C265" s="1" t="n">
        <v>1.3401</v>
      </c>
      <c r="D265" s="1" t="n">
        <v>1.3401</v>
      </c>
      <c r="E265" s="1" t="n">
        <v>1.356299</v>
      </c>
      <c r="F265" s="1" t="n">
        <v>1.401</v>
      </c>
      <c r="G265" s="1" t="n">
        <v>1.3391</v>
      </c>
      <c r="H265" s="1" t="n">
        <v>1.3352</v>
      </c>
      <c r="I265" s="1" t="n">
        <v>1.3585</v>
      </c>
      <c r="J265" s="1" t="n">
        <v>1.3913</v>
      </c>
      <c r="K265" s="1" t="n">
        <v>1.3355</v>
      </c>
      <c r="N265" s="1"/>
      <c r="O265" s="1"/>
      <c r="P265" s="1"/>
      <c r="Q265" s="1"/>
      <c r="R265" s="1"/>
      <c r="S265" s="1"/>
      <c r="T265" s="1"/>
      <c r="U265" s="1"/>
      <c r="V265" s="1"/>
      <c r="X265" s="3"/>
    </row>
    <row r="266" customFormat="false" ht="12.75" hidden="false" customHeight="false" outlineLevel="0" collapsed="false">
      <c r="A266" s="0" t="n">
        <v>987</v>
      </c>
      <c r="B266" s="1" t="n">
        <v>1.3352</v>
      </c>
      <c r="C266" s="1" t="n">
        <v>1.3401</v>
      </c>
      <c r="D266" s="1" t="n">
        <v>1.3401</v>
      </c>
      <c r="E266" s="1" t="n">
        <v>1.356299</v>
      </c>
      <c r="F266" s="1" t="n">
        <v>1.401</v>
      </c>
      <c r="G266" s="1" t="n">
        <v>1.3391</v>
      </c>
      <c r="H266" s="1" t="n">
        <v>1.3352</v>
      </c>
      <c r="I266" s="1" t="n">
        <v>1.3585</v>
      </c>
      <c r="J266" s="1" t="n">
        <v>1.3913</v>
      </c>
      <c r="K266" s="1" t="n">
        <v>1.3355</v>
      </c>
      <c r="N266" s="1"/>
      <c r="O266" s="1"/>
      <c r="P266" s="1"/>
      <c r="Q266" s="1"/>
      <c r="R266" s="1"/>
      <c r="S266" s="1"/>
      <c r="T266" s="1"/>
      <c r="U266" s="1"/>
      <c r="V266" s="1"/>
      <c r="X266" s="3"/>
    </row>
    <row r="267" customFormat="false" ht="12.75" hidden="false" customHeight="false" outlineLevel="0" collapsed="false">
      <c r="A267" s="0" t="n">
        <v>986</v>
      </c>
      <c r="B267" s="1" t="n">
        <v>1.335237</v>
      </c>
      <c r="C267" s="1" t="n">
        <v>1.3401</v>
      </c>
      <c r="D267" s="1" t="n">
        <v>1.340137</v>
      </c>
      <c r="E267" s="1" t="n">
        <v>1.356299</v>
      </c>
      <c r="F267" s="1" t="n">
        <v>1.401</v>
      </c>
      <c r="G267" s="1" t="n">
        <v>1.339095</v>
      </c>
      <c r="H267" s="1" t="n">
        <v>1.335237</v>
      </c>
      <c r="I267" s="1" t="n">
        <v>1.358537</v>
      </c>
      <c r="J267" s="1" t="n">
        <v>1.391337</v>
      </c>
      <c r="K267" s="1" t="n">
        <v>1.335537</v>
      </c>
      <c r="N267" s="1"/>
      <c r="O267" s="1"/>
      <c r="P267" s="1"/>
      <c r="Q267" s="1"/>
      <c r="R267" s="1"/>
      <c r="S267" s="1"/>
      <c r="T267" s="1"/>
      <c r="U267" s="1"/>
      <c r="V267" s="1"/>
      <c r="X267" s="3"/>
    </row>
    <row r="268" customFormat="false" ht="12.75" hidden="false" customHeight="false" outlineLevel="0" collapsed="false">
      <c r="A268" s="0" t="n">
        <v>985</v>
      </c>
      <c r="B268" s="1" t="n">
        <v>1.3353</v>
      </c>
      <c r="C268" s="1" t="n">
        <v>1.340144</v>
      </c>
      <c r="D268" s="1" t="n">
        <v>1.340199</v>
      </c>
      <c r="E268" s="1" t="n">
        <v>1.356299</v>
      </c>
      <c r="F268" s="1" t="n">
        <v>1.401</v>
      </c>
      <c r="G268" s="1" t="n">
        <v>1.339206</v>
      </c>
      <c r="H268" s="1" t="n">
        <v>1.3353</v>
      </c>
      <c r="I268" s="1" t="n">
        <v>1.3586</v>
      </c>
      <c r="J268" s="1" t="n">
        <v>1.391399</v>
      </c>
      <c r="K268" s="1" t="n">
        <v>1.335599</v>
      </c>
      <c r="N268" s="1"/>
      <c r="O268" s="1"/>
      <c r="P268" s="1"/>
      <c r="Q268" s="1"/>
      <c r="R268" s="1"/>
      <c r="S268" s="1"/>
      <c r="T268" s="1"/>
      <c r="U268" s="1"/>
      <c r="V268" s="1"/>
      <c r="X268" s="3"/>
    </row>
    <row r="269" customFormat="false" ht="12.75" hidden="false" customHeight="false" outlineLevel="0" collapsed="false">
      <c r="A269" s="0" t="n">
        <v>984</v>
      </c>
      <c r="B269" s="1" t="n">
        <v>1.3353</v>
      </c>
      <c r="C269" s="1" t="n">
        <v>1.340199</v>
      </c>
      <c r="D269" s="1" t="n">
        <v>1.340199</v>
      </c>
      <c r="E269" s="1" t="n">
        <v>1.356299</v>
      </c>
      <c r="F269" s="1" t="n">
        <v>1.401</v>
      </c>
      <c r="G269" s="1" t="n">
        <v>1.3392</v>
      </c>
      <c r="H269" s="1" t="n">
        <v>1.3353</v>
      </c>
      <c r="I269" s="1" t="n">
        <v>1.3586</v>
      </c>
      <c r="J269" s="1" t="n">
        <v>1.391399</v>
      </c>
      <c r="K269" s="1" t="n">
        <v>1.335599</v>
      </c>
      <c r="N269" s="1"/>
      <c r="O269" s="1"/>
      <c r="P269" s="1"/>
      <c r="Q269" s="1"/>
      <c r="R269" s="1"/>
      <c r="S269" s="1"/>
      <c r="T269" s="1"/>
      <c r="U269" s="1"/>
      <c r="V269" s="1"/>
      <c r="X269" s="3"/>
    </row>
    <row r="270" customFormat="false" ht="12.75" hidden="false" customHeight="false" outlineLevel="0" collapsed="false">
      <c r="A270" s="0" t="n">
        <v>983</v>
      </c>
      <c r="B270" s="1" t="n">
        <v>1.3353</v>
      </c>
      <c r="C270" s="1" t="n">
        <v>1.340199</v>
      </c>
      <c r="D270" s="1" t="n">
        <v>1.340199</v>
      </c>
      <c r="E270" s="1" t="n">
        <v>1.356299</v>
      </c>
      <c r="F270" s="1" t="n">
        <v>1.401</v>
      </c>
      <c r="G270" s="1" t="n">
        <v>1.3392</v>
      </c>
      <c r="H270" s="1" t="n">
        <v>1.3353</v>
      </c>
      <c r="I270" s="1" t="n">
        <v>1.3586</v>
      </c>
      <c r="J270" s="1" t="n">
        <v>1.391399</v>
      </c>
      <c r="K270" s="1" t="n">
        <v>1.335599</v>
      </c>
      <c r="N270" s="1"/>
      <c r="O270" s="1"/>
      <c r="P270" s="1"/>
      <c r="Q270" s="1"/>
      <c r="R270" s="1"/>
      <c r="S270" s="1"/>
      <c r="T270" s="1"/>
      <c r="U270" s="1"/>
      <c r="V270" s="1"/>
      <c r="X270" s="3"/>
    </row>
    <row r="271" customFormat="false" ht="12.75" hidden="false" customHeight="false" outlineLevel="0" collapsed="false">
      <c r="A271" s="0" t="n">
        <v>982</v>
      </c>
      <c r="B271" s="1" t="n">
        <v>1.3353</v>
      </c>
      <c r="C271" s="1" t="n">
        <v>1.340199</v>
      </c>
      <c r="D271" s="1" t="n">
        <v>1.340199</v>
      </c>
      <c r="E271" s="1" t="n">
        <v>1.356299</v>
      </c>
      <c r="F271" s="1" t="n">
        <v>1.401</v>
      </c>
      <c r="G271" s="1" t="n">
        <v>1.3392</v>
      </c>
      <c r="H271" s="1" t="n">
        <v>1.3353</v>
      </c>
      <c r="I271" s="1" t="n">
        <v>1.3586</v>
      </c>
      <c r="J271" s="1" t="n">
        <v>1.391399</v>
      </c>
      <c r="K271" s="1" t="n">
        <v>1.335599</v>
      </c>
      <c r="N271" s="1"/>
      <c r="O271" s="1"/>
      <c r="P271" s="1"/>
      <c r="Q271" s="1"/>
      <c r="R271" s="1"/>
      <c r="S271" s="1"/>
      <c r="T271" s="1"/>
      <c r="U271" s="1"/>
      <c r="V271" s="1"/>
      <c r="X271" s="3"/>
    </row>
    <row r="272" customFormat="false" ht="12.75" hidden="false" customHeight="false" outlineLevel="0" collapsed="false">
      <c r="A272" s="0" t="n">
        <v>981</v>
      </c>
      <c r="B272" s="1" t="n">
        <v>1.3353</v>
      </c>
      <c r="C272" s="1" t="n">
        <v>1.340199</v>
      </c>
      <c r="D272" s="1" t="n">
        <v>1.340199</v>
      </c>
      <c r="E272" s="1" t="n">
        <v>1.356299</v>
      </c>
      <c r="F272" s="1" t="n">
        <v>1.401</v>
      </c>
      <c r="G272" s="1" t="n">
        <v>1.3392</v>
      </c>
      <c r="H272" s="1" t="n">
        <v>1.3353</v>
      </c>
      <c r="I272" s="1" t="n">
        <v>1.3586</v>
      </c>
      <c r="J272" s="1" t="n">
        <v>1.391399</v>
      </c>
      <c r="K272" s="1" t="n">
        <v>1.335599</v>
      </c>
      <c r="N272" s="1"/>
      <c r="O272" s="1"/>
      <c r="P272" s="1"/>
      <c r="Q272" s="1"/>
      <c r="R272" s="1"/>
      <c r="S272" s="1"/>
      <c r="T272" s="1"/>
      <c r="U272" s="1"/>
      <c r="V272" s="1"/>
      <c r="X272" s="3"/>
    </row>
    <row r="273" customFormat="false" ht="12.75" hidden="false" customHeight="false" outlineLevel="0" collapsed="false">
      <c r="A273" s="0" t="n">
        <v>980</v>
      </c>
      <c r="B273" s="1" t="n">
        <v>1.3353</v>
      </c>
      <c r="C273" s="1" t="n">
        <v>1.340199</v>
      </c>
      <c r="D273" s="1" t="n">
        <v>1.340199</v>
      </c>
      <c r="E273" s="1" t="n">
        <v>1.356299</v>
      </c>
      <c r="F273" s="1" t="n">
        <v>1.401</v>
      </c>
      <c r="G273" s="1" t="n">
        <v>1.3392</v>
      </c>
      <c r="H273" s="1" t="n">
        <v>1.3353</v>
      </c>
      <c r="I273" s="1" t="n">
        <v>1.3586</v>
      </c>
      <c r="J273" s="1" t="n">
        <v>1.391399</v>
      </c>
      <c r="K273" s="1" t="n">
        <v>1.335599</v>
      </c>
      <c r="N273" s="1"/>
      <c r="O273" s="1"/>
      <c r="P273" s="1"/>
      <c r="Q273" s="1"/>
      <c r="R273" s="1"/>
      <c r="S273" s="1"/>
      <c r="T273" s="1"/>
      <c r="U273" s="1"/>
      <c r="V273" s="1"/>
      <c r="X273" s="3"/>
    </row>
    <row r="274" customFormat="false" ht="12.75" hidden="false" customHeight="false" outlineLevel="0" collapsed="false">
      <c r="A274" s="0" t="n">
        <v>979</v>
      </c>
      <c r="B274" s="1" t="n">
        <v>1.3353</v>
      </c>
      <c r="C274" s="1" t="n">
        <v>1.340199</v>
      </c>
      <c r="D274" s="1" t="n">
        <v>1.340199</v>
      </c>
      <c r="E274" s="1" t="n">
        <v>1.356299</v>
      </c>
      <c r="F274" s="1" t="n">
        <v>1.401</v>
      </c>
      <c r="G274" s="1" t="n">
        <v>1.3392</v>
      </c>
      <c r="H274" s="1" t="n">
        <v>1.3353</v>
      </c>
      <c r="I274" s="1" t="n">
        <v>1.3586</v>
      </c>
      <c r="J274" s="1" t="n">
        <v>1.391399</v>
      </c>
      <c r="K274" s="1" t="n">
        <v>1.335599</v>
      </c>
      <c r="N274" s="1"/>
      <c r="O274" s="1"/>
      <c r="P274" s="1"/>
      <c r="Q274" s="1"/>
      <c r="R274" s="1"/>
      <c r="S274" s="1"/>
      <c r="T274" s="1"/>
      <c r="U274" s="1"/>
      <c r="V274" s="1"/>
      <c r="X274" s="3"/>
    </row>
    <row r="275" customFormat="false" ht="12.75" hidden="false" customHeight="false" outlineLevel="0" collapsed="false">
      <c r="A275" s="0" t="n">
        <v>978</v>
      </c>
      <c r="B275" s="1" t="n">
        <v>1.3353</v>
      </c>
      <c r="C275" s="1" t="n">
        <v>1.340199</v>
      </c>
      <c r="D275" s="1" t="n">
        <v>1.340199</v>
      </c>
      <c r="E275" s="1" t="n">
        <v>1.356399</v>
      </c>
      <c r="F275" s="1" t="n">
        <v>1.401</v>
      </c>
      <c r="G275" s="1" t="n">
        <v>1.3392</v>
      </c>
      <c r="H275" s="1" t="n">
        <v>1.3353</v>
      </c>
      <c r="I275" s="1" t="n">
        <v>1.3586</v>
      </c>
      <c r="J275" s="1" t="n">
        <v>1.391399</v>
      </c>
      <c r="K275" s="1" t="n">
        <v>1.335599</v>
      </c>
      <c r="N275" s="1"/>
      <c r="O275" s="1"/>
      <c r="P275" s="1"/>
      <c r="Q275" s="1"/>
      <c r="R275" s="1"/>
      <c r="S275" s="1"/>
      <c r="T275" s="1"/>
      <c r="U275" s="1"/>
      <c r="V275" s="1"/>
      <c r="X275" s="3"/>
    </row>
    <row r="276" customFormat="false" ht="12.75" hidden="false" customHeight="false" outlineLevel="0" collapsed="false">
      <c r="A276" s="0" t="n">
        <v>977</v>
      </c>
      <c r="B276" s="1" t="n">
        <v>1.3353</v>
      </c>
      <c r="C276" s="1" t="n">
        <v>1.340199</v>
      </c>
      <c r="D276" s="1" t="n">
        <v>1.340199</v>
      </c>
      <c r="E276" s="1" t="n">
        <v>1.3564</v>
      </c>
      <c r="F276" s="1" t="n">
        <v>1.401005</v>
      </c>
      <c r="G276" s="1" t="n">
        <v>1.3392</v>
      </c>
      <c r="H276" s="1" t="n">
        <v>1.3353</v>
      </c>
      <c r="I276" s="1" t="n">
        <v>1.3586</v>
      </c>
      <c r="J276" s="1" t="n">
        <v>1.391399</v>
      </c>
      <c r="K276" s="1" t="n">
        <v>1.335599</v>
      </c>
      <c r="N276" s="1"/>
      <c r="O276" s="1"/>
      <c r="P276" s="1"/>
      <c r="Q276" s="1"/>
      <c r="R276" s="1"/>
      <c r="S276" s="1"/>
      <c r="T276" s="1"/>
      <c r="U276" s="1"/>
      <c r="V276" s="1"/>
      <c r="X276" s="3"/>
    </row>
    <row r="277" customFormat="false" ht="12.75" hidden="false" customHeight="false" outlineLevel="0" collapsed="false">
      <c r="A277" s="0" t="n">
        <v>976</v>
      </c>
      <c r="B277" s="1" t="n">
        <v>1.335298</v>
      </c>
      <c r="C277" s="1" t="n">
        <v>1.340199</v>
      </c>
      <c r="D277" s="1" t="n">
        <v>1.340198</v>
      </c>
      <c r="E277" s="1" t="n">
        <v>1.3564</v>
      </c>
      <c r="F277" s="1" t="n">
        <v>1.4011</v>
      </c>
      <c r="G277" s="1" t="n">
        <v>1.3392</v>
      </c>
      <c r="H277" s="1" t="n">
        <v>1.335298</v>
      </c>
      <c r="I277" s="1" t="n">
        <v>1.358598</v>
      </c>
      <c r="J277" s="1" t="n">
        <v>1.391398</v>
      </c>
      <c r="K277" s="1" t="n">
        <v>1.335598</v>
      </c>
      <c r="N277" s="1"/>
      <c r="O277" s="1"/>
      <c r="P277" s="1"/>
      <c r="Q277" s="1"/>
      <c r="R277" s="1"/>
      <c r="S277" s="1"/>
      <c r="T277" s="1"/>
      <c r="U277" s="1"/>
      <c r="V277" s="1"/>
      <c r="X277" s="3"/>
    </row>
    <row r="278" customFormat="false" ht="12.75" hidden="false" customHeight="false" outlineLevel="0" collapsed="false">
      <c r="A278" s="0" t="n">
        <v>975</v>
      </c>
      <c r="B278" s="1" t="n">
        <v>1.335407</v>
      </c>
      <c r="C278" s="1" t="n">
        <v>1.340197</v>
      </c>
      <c r="D278" s="1" t="n">
        <v>1.340307</v>
      </c>
      <c r="E278" s="1" t="n">
        <v>1.3564</v>
      </c>
      <c r="F278" s="1" t="n">
        <v>1.4011</v>
      </c>
      <c r="G278" s="1" t="n">
        <v>1.339223</v>
      </c>
      <c r="H278" s="1" t="n">
        <v>1.335407</v>
      </c>
      <c r="I278" s="1" t="n">
        <v>1.358707</v>
      </c>
      <c r="J278" s="1" t="n">
        <v>1.391507</v>
      </c>
      <c r="K278" s="1" t="n">
        <v>1.335707</v>
      </c>
      <c r="N278" s="1"/>
      <c r="O278" s="1"/>
      <c r="P278" s="1"/>
      <c r="Q278" s="1"/>
      <c r="R278" s="1"/>
      <c r="S278" s="1"/>
      <c r="T278" s="1"/>
      <c r="U278" s="1"/>
      <c r="V278" s="1"/>
      <c r="X278" s="3"/>
    </row>
    <row r="279" customFormat="false" ht="12.75" hidden="false" customHeight="false" outlineLevel="0" collapsed="false">
      <c r="A279" s="0" t="n">
        <v>974</v>
      </c>
      <c r="B279" s="1" t="n">
        <v>1.3354</v>
      </c>
      <c r="C279" s="1" t="n">
        <v>1.340307</v>
      </c>
      <c r="D279" s="1" t="n">
        <v>1.340299</v>
      </c>
      <c r="E279" s="1" t="n">
        <v>1.3564</v>
      </c>
      <c r="F279" s="1" t="n">
        <v>1.4011</v>
      </c>
      <c r="G279" s="1" t="n">
        <v>1.3393</v>
      </c>
      <c r="H279" s="1" t="n">
        <v>1.3354</v>
      </c>
      <c r="I279" s="1" t="n">
        <v>1.358699</v>
      </c>
      <c r="J279" s="1" t="n">
        <v>1.3915</v>
      </c>
      <c r="K279" s="1" t="n">
        <v>1.3357</v>
      </c>
      <c r="N279" s="1"/>
      <c r="O279" s="1"/>
      <c r="P279" s="1"/>
      <c r="Q279" s="1"/>
      <c r="R279" s="1"/>
      <c r="S279" s="1"/>
      <c r="T279" s="1"/>
      <c r="U279" s="1"/>
      <c r="V279" s="1"/>
      <c r="X279" s="3"/>
    </row>
    <row r="280" customFormat="false" ht="12.75" hidden="false" customHeight="false" outlineLevel="0" collapsed="false">
      <c r="A280" s="0" t="n">
        <v>973</v>
      </c>
      <c r="B280" s="1" t="n">
        <v>1.3354</v>
      </c>
      <c r="C280" s="1" t="n">
        <v>1.340299</v>
      </c>
      <c r="D280" s="1" t="n">
        <v>1.340299</v>
      </c>
      <c r="E280" s="1" t="n">
        <v>1.3564</v>
      </c>
      <c r="F280" s="1" t="n">
        <v>1.4011</v>
      </c>
      <c r="G280" s="1" t="n">
        <v>1.3393</v>
      </c>
      <c r="H280" s="1" t="n">
        <v>1.3354</v>
      </c>
      <c r="I280" s="1" t="n">
        <v>1.358699</v>
      </c>
      <c r="J280" s="1" t="n">
        <v>1.3915</v>
      </c>
      <c r="K280" s="1" t="n">
        <v>1.3357</v>
      </c>
      <c r="N280" s="1"/>
      <c r="O280" s="1"/>
      <c r="P280" s="1"/>
      <c r="Q280" s="1"/>
      <c r="R280" s="1"/>
      <c r="S280" s="1"/>
      <c r="T280" s="1"/>
      <c r="U280" s="1"/>
      <c r="V280" s="1"/>
      <c r="X280" s="3"/>
    </row>
    <row r="281" customFormat="false" ht="12.75" hidden="false" customHeight="false" outlineLevel="0" collapsed="false">
      <c r="A281" s="0" t="n">
        <v>972</v>
      </c>
      <c r="B281" s="1" t="n">
        <v>1.3354</v>
      </c>
      <c r="C281" s="1" t="n">
        <v>1.340299</v>
      </c>
      <c r="D281" s="1" t="n">
        <v>1.340299</v>
      </c>
      <c r="E281" s="1" t="n">
        <v>1.3564</v>
      </c>
      <c r="F281" s="1" t="n">
        <v>1.4011</v>
      </c>
      <c r="G281" s="1" t="n">
        <v>1.3393</v>
      </c>
      <c r="H281" s="1" t="n">
        <v>1.3354</v>
      </c>
      <c r="I281" s="1" t="n">
        <v>1.358699</v>
      </c>
      <c r="J281" s="1" t="n">
        <v>1.3915</v>
      </c>
      <c r="K281" s="1" t="n">
        <v>1.3357</v>
      </c>
      <c r="N281" s="1"/>
      <c r="O281" s="1"/>
      <c r="P281" s="1"/>
      <c r="Q281" s="1"/>
      <c r="R281" s="1"/>
      <c r="S281" s="1"/>
      <c r="T281" s="1"/>
      <c r="U281" s="1"/>
      <c r="V281" s="1"/>
      <c r="X281" s="3"/>
    </row>
    <row r="282" customFormat="false" ht="12.75" hidden="false" customHeight="false" outlineLevel="0" collapsed="false">
      <c r="A282" s="0" t="n">
        <v>971</v>
      </c>
      <c r="B282" s="1" t="n">
        <v>1.3354</v>
      </c>
      <c r="C282" s="1" t="n">
        <v>1.340299</v>
      </c>
      <c r="D282" s="1" t="n">
        <v>1.340299</v>
      </c>
      <c r="E282" s="1" t="n">
        <v>1.3564</v>
      </c>
      <c r="F282" s="1" t="n">
        <v>1.4011</v>
      </c>
      <c r="G282" s="1" t="n">
        <v>1.3393</v>
      </c>
      <c r="H282" s="1" t="n">
        <v>1.3354</v>
      </c>
      <c r="I282" s="1" t="n">
        <v>1.358699</v>
      </c>
      <c r="J282" s="1" t="n">
        <v>1.3915</v>
      </c>
      <c r="K282" s="1" t="n">
        <v>1.3357</v>
      </c>
      <c r="N282" s="1"/>
      <c r="O282" s="1"/>
      <c r="P282" s="1"/>
      <c r="Q282" s="1"/>
      <c r="R282" s="1"/>
      <c r="S282" s="1"/>
      <c r="T282" s="1"/>
      <c r="U282" s="1"/>
      <c r="V282" s="1"/>
      <c r="X282" s="3"/>
    </row>
    <row r="283" customFormat="false" ht="12.75" hidden="false" customHeight="false" outlineLevel="0" collapsed="false">
      <c r="A283" s="0" t="n">
        <v>970</v>
      </c>
      <c r="B283" s="1" t="n">
        <v>1.3354</v>
      </c>
      <c r="C283" s="1" t="n">
        <v>1.340299</v>
      </c>
      <c r="D283" s="1" t="n">
        <v>1.340299</v>
      </c>
      <c r="E283" s="1" t="n">
        <v>1.3564</v>
      </c>
      <c r="F283" s="1" t="n">
        <v>1.4011</v>
      </c>
      <c r="G283" s="1" t="n">
        <v>1.3393</v>
      </c>
      <c r="H283" s="1" t="n">
        <v>1.3354</v>
      </c>
      <c r="I283" s="1" t="n">
        <v>1.358699</v>
      </c>
      <c r="J283" s="1" t="n">
        <v>1.3915</v>
      </c>
      <c r="K283" s="1" t="n">
        <v>1.3357</v>
      </c>
      <c r="N283" s="1"/>
      <c r="O283" s="1"/>
      <c r="P283" s="1"/>
      <c r="Q283" s="1"/>
      <c r="R283" s="1"/>
      <c r="S283" s="1"/>
      <c r="T283" s="1"/>
      <c r="U283" s="1"/>
      <c r="V283" s="1"/>
      <c r="X283" s="3"/>
    </row>
    <row r="284" customFormat="false" ht="12.75" hidden="false" customHeight="false" outlineLevel="0" collapsed="false">
      <c r="A284" s="0" t="n">
        <v>969</v>
      </c>
      <c r="B284" s="1" t="n">
        <v>1.3354</v>
      </c>
      <c r="C284" s="1" t="n">
        <v>1.340299</v>
      </c>
      <c r="D284" s="1" t="n">
        <v>1.340299</v>
      </c>
      <c r="E284" s="1" t="n">
        <v>1.3564</v>
      </c>
      <c r="F284" s="1" t="n">
        <v>1.4011</v>
      </c>
      <c r="G284" s="1" t="n">
        <v>1.3393</v>
      </c>
      <c r="H284" s="1" t="n">
        <v>1.3354</v>
      </c>
      <c r="I284" s="1" t="n">
        <v>1.358699</v>
      </c>
      <c r="J284" s="1" t="n">
        <v>1.3915</v>
      </c>
      <c r="K284" s="1" t="n">
        <v>1.3357</v>
      </c>
      <c r="N284" s="1"/>
      <c r="O284" s="1"/>
      <c r="P284" s="1"/>
      <c r="Q284" s="1"/>
      <c r="R284" s="1"/>
      <c r="S284" s="1"/>
      <c r="T284" s="1"/>
      <c r="U284" s="1"/>
      <c r="V284" s="1"/>
      <c r="X284" s="3"/>
    </row>
    <row r="285" customFormat="false" ht="12.75" hidden="false" customHeight="false" outlineLevel="0" collapsed="false">
      <c r="A285" s="0" t="n">
        <v>968</v>
      </c>
      <c r="B285" s="1" t="n">
        <v>1.3354</v>
      </c>
      <c r="C285" s="1" t="n">
        <v>1.340299</v>
      </c>
      <c r="D285" s="1" t="n">
        <v>1.340299</v>
      </c>
      <c r="E285" s="1" t="n">
        <v>1.356399</v>
      </c>
      <c r="F285" s="1" t="n">
        <v>1.4011</v>
      </c>
      <c r="G285" s="1" t="n">
        <v>1.3393</v>
      </c>
      <c r="H285" s="1" t="n">
        <v>1.3354</v>
      </c>
      <c r="I285" s="1" t="n">
        <v>1.358699</v>
      </c>
      <c r="J285" s="1" t="n">
        <v>1.3915</v>
      </c>
      <c r="K285" s="1" t="n">
        <v>1.3357</v>
      </c>
      <c r="N285" s="1"/>
      <c r="O285" s="1"/>
      <c r="P285" s="1"/>
      <c r="Q285" s="1"/>
      <c r="R285" s="1"/>
      <c r="S285" s="1"/>
      <c r="T285" s="1"/>
      <c r="U285" s="1"/>
      <c r="V285" s="1"/>
      <c r="X285" s="3"/>
    </row>
    <row r="286" customFormat="false" ht="12.75" hidden="false" customHeight="false" outlineLevel="0" collapsed="false">
      <c r="A286" s="0" t="n">
        <v>967</v>
      </c>
      <c r="B286" s="1" t="n">
        <v>1.3354</v>
      </c>
      <c r="C286" s="1" t="n">
        <v>1.340299</v>
      </c>
      <c r="D286" s="1" t="n">
        <v>1.340299</v>
      </c>
      <c r="E286" s="1" t="n">
        <v>1.356507</v>
      </c>
      <c r="F286" s="1" t="n">
        <v>1.4011</v>
      </c>
      <c r="G286" s="1" t="n">
        <v>1.3393</v>
      </c>
      <c r="H286" s="1" t="n">
        <v>1.3354</v>
      </c>
      <c r="I286" s="1" t="n">
        <v>1.358699</v>
      </c>
      <c r="J286" s="1" t="n">
        <v>1.3915</v>
      </c>
      <c r="K286" s="1" t="n">
        <v>1.3357</v>
      </c>
      <c r="N286" s="1"/>
      <c r="O286" s="1"/>
      <c r="P286" s="1"/>
      <c r="Q286" s="1"/>
      <c r="R286" s="1"/>
      <c r="S286" s="1"/>
      <c r="T286" s="1"/>
      <c r="U286" s="1"/>
      <c r="V286" s="1"/>
      <c r="X286" s="3"/>
    </row>
    <row r="287" customFormat="false" ht="12.75" hidden="false" customHeight="false" outlineLevel="0" collapsed="false">
      <c r="A287" s="0" t="n">
        <v>966</v>
      </c>
      <c r="B287" s="1" t="n">
        <v>1.3354</v>
      </c>
      <c r="C287" s="1" t="n">
        <v>1.340299</v>
      </c>
      <c r="D287" s="1" t="n">
        <v>1.340299</v>
      </c>
      <c r="E287" s="1" t="n">
        <v>1.3565</v>
      </c>
      <c r="F287" s="1" t="n">
        <v>1.4011</v>
      </c>
      <c r="G287" s="1" t="n">
        <v>1.3393</v>
      </c>
      <c r="H287" s="1" t="n">
        <v>1.3354</v>
      </c>
      <c r="I287" s="1" t="n">
        <v>1.358699</v>
      </c>
      <c r="J287" s="1" t="n">
        <v>1.3915</v>
      </c>
      <c r="K287" s="1" t="n">
        <v>1.3357</v>
      </c>
      <c r="N287" s="1"/>
      <c r="O287" s="1"/>
      <c r="P287" s="1"/>
      <c r="Q287" s="1"/>
      <c r="R287" s="1"/>
      <c r="S287" s="1"/>
      <c r="T287" s="1"/>
      <c r="U287" s="1"/>
      <c r="V287" s="1"/>
      <c r="X287" s="3"/>
    </row>
    <row r="288" customFormat="false" ht="12.75" hidden="false" customHeight="false" outlineLevel="0" collapsed="false">
      <c r="A288" s="0" t="n">
        <v>965</v>
      </c>
      <c r="B288" s="1" t="n">
        <v>1.335393</v>
      </c>
      <c r="C288" s="1" t="n">
        <v>1.340299</v>
      </c>
      <c r="D288" s="1" t="n">
        <v>1.340293</v>
      </c>
      <c r="E288" s="1" t="n">
        <v>1.3565</v>
      </c>
      <c r="F288" s="1" t="n">
        <v>1.4011</v>
      </c>
      <c r="G288" s="1" t="n">
        <v>1.339293</v>
      </c>
      <c r="H288" s="1" t="n">
        <v>1.335393</v>
      </c>
      <c r="I288" s="1" t="n">
        <v>1.358693</v>
      </c>
      <c r="J288" s="1" t="n">
        <v>1.391554</v>
      </c>
      <c r="K288" s="1" t="n">
        <v>1.335693</v>
      </c>
      <c r="N288" s="1"/>
      <c r="O288" s="1"/>
      <c r="P288" s="1"/>
      <c r="Q288" s="1"/>
      <c r="R288" s="1"/>
      <c r="S288" s="1"/>
      <c r="T288" s="1"/>
      <c r="U288" s="1"/>
      <c r="V288" s="1"/>
      <c r="X288" s="3"/>
    </row>
    <row r="289" customFormat="false" ht="12.75" hidden="false" customHeight="false" outlineLevel="0" collapsed="false">
      <c r="A289" s="0" t="n">
        <v>964</v>
      </c>
      <c r="B289" s="1" t="n">
        <v>1.335503</v>
      </c>
      <c r="C289" s="1" t="n">
        <v>1.340372</v>
      </c>
      <c r="D289" s="1" t="n">
        <v>1.340403</v>
      </c>
      <c r="E289" s="1" t="n">
        <v>1.3565</v>
      </c>
      <c r="F289" s="1" t="n">
        <v>1.4011</v>
      </c>
      <c r="G289" s="1" t="n">
        <v>1.339403</v>
      </c>
      <c r="H289" s="1" t="n">
        <v>1.335503</v>
      </c>
      <c r="I289" s="1" t="n">
        <v>1.358803</v>
      </c>
      <c r="J289" s="1" t="n">
        <v>1.3916</v>
      </c>
      <c r="K289" s="1" t="n">
        <v>1.335803</v>
      </c>
      <c r="N289" s="1"/>
      <c r="O289" s="1"/>
      <c r="P289" s="1"/>
      <c r="Q289" s="1"/>
      <c r="R289" s="1"/>
      <c r="S289" s="1"/>
      <c r="T289" s="1"/>
      <c r="U289" s="1"/>
      <c r="V289" s="1"/>
      <c r="X289" s="3"/>
    </row>
    <row r="290" customFormat="false" ht="12.75" hidden="false" customHeight="false" outlineLevel="0" collapsed="false">
      <c r="A290" s="0" t="n">
        <v>963</v>
      </c>
      <c r="B290" s="1" t="n">
        <v>1.3355</v>
      </c>
      <c r="C290" s="1" t="n">
        <v>1.340399</v>
      </c>
      <c r="D290" s="1" t="n">
        <v>1.340399</v>
      </c>
      <c r="E290" s="1" t="n">
        <v>1.3565</v>
      </c>
      <c r="F290" s="1" t="n">
        <v>1.401188</v>
      </c>
      <c r="G290" s="1" t="n">
        <v>1.3394</v>
      </c>
      <c r="H290" s="1" t="n">
        <v>1.3355</v>
      </c>
      <c r="I290" s="1" t="n">
        <v>1.3588</v>
      </c>
      <c r="J290" s="1" t="n">
        <v>1.3916</v>
      </c>
      <c r="K290" s="1" t="n">
        <v>1.3358</v>
      </c>
      <c r="N290" s="1"/>
      <c r="O290" s="1"/>
      <c r="P290" s="1"/>
      <c r="Q290" s="1"/>
      <c r="R290" s="1"/>
      <c r="S290" s="1"/>
      <c r="T290" s="1"/>
      <c r="U290" s="1"/>
      <c r="V290" s="1"/>
      <c r="X290" s="3"/>
    </row>
    <row r="291" customFormat="false" ht="12.75" hidden="false" customHeight="false" outlineLevel="0" collapsed="false">
      <c r="A291" s="0" t="n">
        <v>962</v>
      </c>
      <c r="B291" s="1" t="n">
        <v>1.3355</v>
      </c>
      <c r="C291" s="1" t="n">
        <v>1.340399</v>
      </c>
      <c r="D291" s="1" t="n">
        <v>1.340399</v>
      </c>
      <c r="E291" s="1" t="n">
        <v>1.3565</v>
      </c>
      <c r="F291" s="1" t="n">
        <v>1.4012</v>
      </c>
      <c r="G291" s="1" t="n">
        <v>1.3394</v>
      </c>
      <c r="H291" s="1" t="n">
        <v>1.3355</v>
      </c>
      <c r="I291" s="1" t="n">
        <v>1.3588</v>
      </c>
      <c r="J291" s="1" t="n">
        <v>1.3916</v>
      </c>
      <c r="K291" s="1" t="n">
        <v>1.3358</v>
      </c>
      <c r="N291" s="1"/>
      <c r="O291" s="1"/>
      <c r="P291" s="1"/>
      <c r="Q291" s="1"/>
      <c r="R291" s="1"/>
      <c r="S291" s="1"/>
      <c r="T291" s="1"/>
      <c r="U291" s="1"/>
      <c r="V291" s="1"/>
      <c r="X291" s="3"/>
    </row>
    <row r="292" customFormat="false" ht="12.75" hidden="false" customHeight="false" outlineLevel="0" collapsed="false">
      <c r="A292" s="0" t="n">
        <v>961</v>
      </c>
      <c r="B292" s="1" t="n">
        <v>1.3355</v>
      </c>
      <c r="C292" s="1" t="n">
        <v>1.340399</v>
      </c>
      <c r="D292" s="1" t="n">
        <v>1.340399</v>
      </c>
      <c r="E292" s="1" t="n">
        <v>1.3565</v>
      </c>
      <c r="F292" s="1" t="n">
        <v>1.4012</v>
      </c>
      <c r="G292" s="1" t="n">
        <v>1.3394</v>
      </c>
      <c r="H292" s="1" t="n">
        <v>1.3355</v>
      </c>
      <c r="I292" s="1" t="n">
        <v>1.3588</v>
      </c>
      <c r="J292" s="1" t="n">
        <v>1.3916</v>
      </c>
      <c r="K292" s="1" t="n">
        <v>1.3358</v>
      </c>
      <c r="N292" s="1"/>
      <c r="O292" s="1"/>
      <c r="P292" s="1"/>
      <c r="Q292" s="1"/>
      <c r="R292" s="1"/>
      <c r="S292" s="1"/>
      <c r="T292" s="1"/>
      <c r="U292" s="1"/>
      <c r="V292" s="1"/>
      <c r="X292" s="3"/>
    </row>
    <row r="293" customFormat="false" ht="12.75" hidden="false" customHeight="false" outlineLevel="0" collapsed="false">
      <c r="A293" s="0" t="n">
        <v>960</v>
      </c>
      <c r="B293" s="1" t="n">
        <v>1.3355</v>
      </c>
      <c r="C293" s="1" t="n">
        <v>1.340399</v>
      </c>
      <c r="D293" s="1" t="n">
        <v>1.340399</v>
      </c>
      <c r="E293" s="1" t="n">
        <v>1.3565</v>
      </c>
      <c r="F293" s="1" t="n">
        <v>1.4012</v>
      </c>
      <c r="G293" s="1" t="n">
        <v>1.3394</v>
      </c>
      <c r="H293" s="1" t="n">
        <v>1.3355</v>
      </c>
      <c r="I293" s="1" t="n">
        <v>1.3588</v>
      </c>
      <c r="J293" s="1" t="n">
        <v>1.3916</v>
      </c>
      <c r="K293" s="1" t="n">
        <v>1.3358</v>
      </c>
      <c r="N293" s="1"/>
      <c r="O293" s="1"/>
      <c r="P293" s="1"/>
      <c r="Q293" s="1"/>
      <c r="R293" s="1"/>
      <c r="S293" s="1"/>
      <c r="T293" s="1"/>
      <c r="U293" s="1"/>
      <c r="V293" s="1"/>
      <c r="X293" s="3"/>
    </row>
    <row r="294" customFormat="false" ht="12.75" hidden="false" customHeight="false" outlineLevel="0" collapsed="false">
      <c r="A294" s="0" t="n">
        <v>959</v>
      </c>
      <c r="B294" s="1" t="n">
        <v>1.3355</v>
      </c>
      <c r="C294" s="1" t="n">
        <v>1.340399</v>
      </c>
      <c r="D294" s="1" t="n">
        <v>1.340399</v>
      </c>
      <c r="E294" s="1" t="n">
        <v>1.3565</v>
      </c>
      <c r="F294" s="1" t="n">
        <v>1.4012</v>
      </c>
      <c r="G294" s="1" t="n">
        <v>1.3394</v>
      </c>
      <c r="H294" s="1" t="n">
        <v>1.3355</v>
      </c>
      <c r="I294" s="1" t="n">
        <v>1.3588</v>
      </c>
      <c r="J294" s="1" t="n">
        <v>1.3916</v>
      </c>
      <c r="K294" s="1" t="n">
        <v>1.3358</v>
      </c>
      <c r="N294" s="1"/>
      <c r="O294" s="1"/>
      <c r="P294" s="1"/>
      <c r="Q294" s="1"/>
      <c r="R294" s="1"/>
      <c r="S294" s="1"/>
      <c r="T294" s="1"/>
      <c r="U294" s="1"/>
      <c r="V294" s="1"/>
      <c r="X294" s="3"/>
    </row>
    <row r="295" customFormat="false" ht="12.75" hidden="false" customHeight="false" outlineLevel="0" collapsed="false">
      <c r="A295" s="0" t="n">
        <v>958</v>
      </c>
      <c r="B295" s="1" t="n">
        <v>1.3355</v>
      </c>
      <c r="C295" s="1" t="n">
        <v>1.340399</v>
      </c>
      <c r="D295" s="1" t="n">
        <v>1.340399</v>
      </c>
      <c r="E295" s="1" t="n">
        <v>1.3565</v>
      </c>
      <c r="F295" s="1" t="n">
        <v>1.4012</v>
      </c>
      <c r="G295" s="1" t="n">
        <v>1.3394</v>
      </c>
      <c r="H295" s="1" t="n">
        <v>1.3355</v>
      </c>
      <c r="I295" s="1" t="n">
        <v>1.3588</v>
      </c>
      <c r="J295" s="1" t="n">
        <v>1.3916</v>
      </c>
      <c r="K295" s="1" t="n">
        <v>1.3358</v>
      </c>
      <c r="N295" s="1"/>
      <c r="O295" s="1"/>
      <c r="P295" s="1"/>
      <c r="Q295" s="1"/>
      <c r="R295" s="1"/>
      <c r="S295" s="1"/>
      <c r="T295" s="1"/>
      <c r="U295" s="1"/>
      <c r="V295" s="1"/>
      <c r="X295" s="3"/>
    </row>
    <row r="296" customFormat="false" ht="12.75" hidden="false" customHeight="false" outlineLevel="0" collapsed="false">
      <c r="A296" s="0" t="n">
        <v>957</v>
      </c>
      <c r="B296" s="1" t="n">
        <v>1.3355</v>
      </c>
      <c r="C296" s="1" t="n">
        <v>1.340399</v>
      </c>
      <c r="D296" s="1" t="n">
        <v>1.340399</v>
      </c>
      <c r="E296" s="1" t="n">
        <v>1.3565</v>
      </c>
      <c r="F296" s="1" t="n">
        <v>1.4012</v>
      </c>
      <c r="G296" s="1" t="n">
        <v>1.3394</v>
      </c>
      <c r="H296" s="1" t="n">
        <v>1.3355</v>
      </c>
      <c r="I296" s="1" t="n">
        <v>1.3588</v>
      </c>
      <c r="J296" s="1" t="n">
        <v>1.3916</v>
      </c>
      <c r="K296" s="1" t="n">
        <v>1.3358</v>
      </c>
      <c r="N296" s="1"/>
      <c r="O296" s="1"/>
      <c r="P296" s="1"/>
      <c r="Q296" s="1"/>
      <c r="R296" s="1"/>
      <c r="S296" s="1"/>
      <c r="T296" s="1"/>
      <c r="U296" s="1"/>
      <c r="V296" s="1"/>
      <c r="X296" s="3"/>
    </row>
    <row r="297" customFormat="false" ht="12.75" hidden="false" customHeight="false" outlineLevel="0" collapsed="false">
      <c r="A297" s="0" t="n">
        <v>956</v>
      </c>
      <c r="B297" s="1" t="n">
        <v>1.3355</v>
      </c>
      <c r="C297" s="1" t="n">
        <v>1.340399</v>
      </c>
      <c r="D297" s="1" t="n">
        <v>1.340399</v>
      </c>
      <c r="E297" s="1" t="n">
        <v>1.356502</v>
      </c>
      <c r="F297" s="1" t="n">
        <v>1.4012</v>
      </c>
      <c r="G297" s="1" t="n">
        <v>1.3394</v>
      </c>
      <c r="H297" s="1" t="n">
        <v>1.3355</v>
      </c>
      <c r="I297" s="1" t="n">
        <v>1.3588</v>
      </c>
      <c r="J297" s="1" t="n">
        <v>1.3916</v>
      </c>
      <c r="K297" s="1" t="n">
        <v>1.3358</v>
      </c>
      <c r="N297" s="1"/>
      <c r="O297" s="1"/>
      <c r="P297" s="1"/>
      <c r="Q297" s="1"/>
      <c r="R297" s="1"/>
      <c r="S297" s="1"/>
      <c r="T297" s="1"/>
      <c r="U297" s="1"/>
      <c r="V297" s="1"/>
      <c r="X297" s="3"/>
    </row>
    <row r="298" customFormat="false" ht="12.75" hidden="false" customHeight="false" outlineLevel="0" collapsed="false">
      <c r="A298" s="0" t="n">
        <v>955</v>
      </c>
      <c r="B298" s="1" t="n">
        <v>1.3355</v>
      </c>
      <c r="C298" s="1" t="n">
        <v>1.340399</v>
      </c>
      <c r="D298" s="1" t="n">
        <v>1.340399</v>
      </c>
      <c r="E298" s="1" t="n">
        <v>1.3566</v>
      </c>
      <c r="F298" s="1" t="n">
        <v>1.4012</v>
      </c>
      <c r="G298" s="1" t="n">
        <v>1.3394</v>
      </c>
      <c r="H298" s="1" t="n">
        <v>1.3355</v>
      </c>
      <c r="I298" s="1" t="n">
        <v>1.3588</v>
      </c>
      <c r="J298" s="1" t="n">
        <v>1.3916</v>
      </c>
      <c r="K298" s="1" t="n">
        <v>1.3358</v>
      </c>
      <c r="N298" s="1"/>
      <c r="O298" s="1"/>
      <c r="P298" s="1"/>
      <c r="Q298" s="1"/>
      <c r="R298" s="1"/>
      <c r="S298" s="1"/>
      <c r="T298" s="1"/>
      <c r="U298" s="1"/>
      <c r="V298" s="1"/>
      <c r="X298" s="3"/>
    </row>
    <row r="299" customFormat="false" ht="12.75" hidden="false" customHeight="false" outlineLevel="0" collapsed="false">
      <c r="A299" s="0" t="n">
        <v>954</v>
      </c>
      <c r="B299" s="1" t="n">
        <v>1.335542</v>
      </c>
      <c r="C299" s="1" t="n">
        <v>1.340399</v>
      </c>
      <c r="D299" s="1" t="n">
        <v>1.340441</v>
      </c>
      <c r="E299" s="1" t="n">
        <v>1.3566</v>
      </c>
      <c r="F299" s="1" t="n">
        <v>1.4012</v>
      </c>
      <c r="G299" s="1" t="n">
        <v>1.339394</v>
      </c>
      <c r="H299" s="1" t="n">
        <v>1.335542</v>
      </c>
      <c r="I299" s="1" t="n">
        <v>1.358842</v>
      </c>
      <c r="J299" s="1" t="n">
        <v>1.391642</v>
      </c>
      <c r="K299" s="1" t="n">
        <v>1.335842</v>
      </c>
      <c r="N299" s="1"/>
      <c r="O299" s="1"/>
      <c r="P299" s="1"/>
      <c r="Q299" s="1"/>
      <c r="R299" s="1"/>
      <c r="S299" s="1"/>
      <c r="T299" s="1"/>
      <c r="U299" s="1"/>
      <c r="V299" s="1"/>
      <c r="X299" s="3"/>
    </row>
    <row r="300" customFormat="false" ht="12.75" hidden="false" customHeight="false" outlineLevel="0" collapsed="false">
      <c r="A300" s="0" t="n">
        <v>953</v>
      </c>
      <c r="B300" s="1" t="n">
        <v>1.3356</v>
      </c>
      <c r="C300" s="1" t="n">
        <v>1.340466</v>
      </c>
      <c r="D300" s="1" t="n">
        <v>1.340499</v>
      </c>
      <c r="E300" s="1" t="n">
        <v>1.3566</v>
      </c>
      <c r="F300" s="1" t="n">
        <v>1.4012</v>
      </c>
      <c r="G300" s="1" t="n">
        <v>1.339504</v>
      </c>
      <c r="H300" s="1" t="n">
        <v>1.3356</v>
      </c>
      <c r="I300" s="1" t="n">
        <v>1.358899</v>
      </c>
      <c r="J300" s="1" t="n">
        <v>1.3917</v>
      </c>
      <c r="K300" s="1" t="n">
        <v>1.335899</v>
      </c>
      <c r="N300" s="1"/>
      <c r="O300" s="1"/>
      <c r="P300" s="1"/>
      <c r="Q300" s="1"/>
      <c r="R300" s="1"/>
      <c r="S300" s="1"/>
      <c r="T300" s="1"/>
      <c r="U300" s="1"/>
      <c r="V300" s="1"/>
      <c r="X300" s="3"/>
    </row>
    <row r="301" customFormat="false" ht="12.75" hidden="false" customHeight="false" outlineLevel="0" collapsed="false">
      <c r="A301" s="0" t="n">
        <v>952</v>
      </c>
      <c r="B301" s="1" t="n">
        <v>1.3356</v>
      </c>
      <c r="C301" s="1" t="n">
        <v>1.340499</v>
      </c>
      <c r="D301" s="1" t="n">
        <v>1.340499</v>
      </c>
      <c r="E301" s="1" t="n">
        <v>1.3566</v>
      </c>
      <c r="F301" s="1" t="n">
        <v>1.4012</v>
      </c>
      <c r="G301" s="1" t="n">
        <v>1.3395</v>
      </c>
      <c r="H301" s="1" t="n">
        <v>1.3356</v>
      </c>
      <c r="I301" s="1" t="n">
        <v>1.358899</v>
      </c>
      <c r="J301" s="1" t="n">
        <v>1.3917</v>
      </c>
      <c r="K301" s="1" t="n">
        <v>1.335899</v>
      </c>
      <c r="N301" s="1"/>
      <c r="O301" s="1"/>
      <c r="P301" s="1"/>
      <c r="Q301" s="1"/>
      <c r="R301" s="1"/>
      <c r="S301" s="1"/>
      <c r="T301" s="1"/>
      <c r="U301" s="1"/>
      <c r="V301" s="1"/>
      <c r="X301" s="3"/>
    </row>
    <row r="302" customFormat="false" ht="12.75" hidden="false" customHeight="false" outlineLevel="0" collapsed="false">
      <c r="A302" s="0" t="n">
        <v>951</v>
      </c>
      <c r="B302" s="1" t="n">
        <v>1.3356</v>
      </c>
      <c r="C302" s="1" t="n">
        <v>1.340499</v>
      </c>
      <c r="D302" s="1" t="n">
        <v>1.340499</v>
      </c>
      <c r="E302" s="1" t="n">
        <v>1.3566</v>
      </c>
      <c r="F302" s="1" t="n">
        <v>1.4012</v>
      </c>
      <c r="G302" s="1" t="n">
        <v>1.3395</v>
      </c>
      <c r="H302" s="1" t="n">
        <v>1.3356</v>
      </c>
      <c r="I302" s="1" t="n">
        <v>1.358899</v>
      </c>
      <c r="J302" s="1" t="n">
        <v>1.3917</v>
      </c>
      <c r="K302" s="1" t="n">
        <v>1.335899</v>
      </c>
      <c r="N302" s="1"/>
      <c r="O302" s="1"/>
      <c r="P302" s="1"/>
      <c r="Q302" s="1"/>
      <c r="R302" s="1"/>
      <c r="S302" s="1"/>
      <c r="T302" s="1"/>
      <c r="U302" s="1"/>
      <c r="V302" s="1"/>
      <c r="X302" s="3"/>
    </row>
    <row r="303" customFormat="false" ht="12.75" hidden="false" customHeight="false" outlineLevel="0" collapsed="false">
      <c r="A303" s="0" t="n">
        <v>950</v>
      </c>
      <c r="B303" s="1" t="n">
        <v>1.3356</v>
      </c>
      <c r="C303" s="1" t="n">
        <v>1.340499</v>
      </c>
      <c r="D303" s="1" t="n">
        <v>1.340499</v>
      </c>
      <c r="E303" s="1" t="n">
        <v>1.3566</v>
      </c>
      <c r="F303" s="1" t="n">
        <v>1.401221</v>
      </c>
      <c r="G303" s="1" t="n">
        <v>1.3395</v>
      </c>
      <c r="H303" s="1" t="n">
        <v>1.3356</v>
      </c>
      <c r="I303" s="1" t="n">
        <v>1.358899</v>
      </c>
      <c r="J303" s="1" t="n">
        <v>1.3917</v>
      </c>
      <c r="K303" s="1" t="n">
        <v>1.335899</v>
      </c>
      <c r="N303" s="1"/>
      <c r="O303" s="1"/>
      <c r="P303" s="1"/>
      <c r="Q303" s="1"/>
      <c r="R303" s="1"/>
      <c r="S303" s="1"/>
      <c r="T303" s="1"/>
      <c r="U303" s="1"/>
      <c r="V303" s="1"/>
      <c r="X303" s="3"/>
    </row>
    <row r="304" customFormat="false" ht="12.75" hidden="false" customHeight="false" outlineLevel="0" collapsed="false">
      <c r="A304" s="0" t="n">
        <v>949</v>
      </c>
      <c r="B304" s="1" t="n">
        <v>1.3356</v>
      </c>
      <c r="C304" s="1" t="n">
        <v>1.340499</v>
      </c>
      <c r="D304" s="1" t="n">
        <v>1.340499</v>
      </c>
      <c r="E304" s="1" t="n">
        <v>1.3566</v>
      </c>
      <c r="F304" s="1" t="n">
        <v>1.4013</v>
      </c>
      <c r="G304" s="1" t="n">
        <v>1.3395</v>
      </c>
      <c r="H304" s="1" t="n">
        <v>1.3356</v>
      </c>
      <c r="I304" s="1" t="n">
        <v>1.358899</v>
      </c>
      <c r="J304" s="1" t="n">
        <v>1.3917</v>
      </c>
      <c r="K304" s="1" t="n">
        <v>1.335899</v>
      </c>
      <c r="N304" s="1"/>
      <c r="O304" s="1"/>
      <c r="P304" s="1"/>
      <c r="Q304" s="1"/>
      <c r="R304" s="1"/>
      <c r="S304" s="1"/>
      <c r="T304" s="1"/>
      <c r="U304" s="1"/>
      <c r="V304" s="1"/>
      <c r="X304" s="3"/>
    </row>
    <row r="305" customFormat="false" ht="12.75" hidden="false" customHeight="false" outlineLevel="0" collapsed="false">
      <c r="A305" s="0" t="n">
        <v>948</v>
      </c>
      <c r="B305" s="1" t="n">
        <v>1.3356</v>
      </c>
      <c r="C305" s="1" t="n">
        <v>1.340499</v>
      </c>
      <c r="D305" s="1" t="n">
        <v>1.340499</v>
      </c>
      <c r="E305" s="1" t="n">
        <v>1.3566</v>
      </c>
      <c r="F305" s="1" t="n">
        <v>1.4013</v>
      </c>
      <c r="G305" s="1" t="n">
        <v>1.3395</v>
      </c>
      <c r="H305" s="1" t="n">
        <v>1.3356</v>
      </c>
      <c r="I305" s="1" t="n">
        <v>1.358899</v>
      </c>
      <c r="J305" s="1" t="n">
        <v>1.3917</v>
      </c>
      <c r="K305" s="1" t="n">
        <v>1.335899</v>
      </c>
      <c r="N305" s="1"/>
      <c r="O305" s="1"/>
      <c r="P305" s="1"/>
      <c r="Q305" s="1"/>
      <c r="R305" s="1"/>
      <c r="S305" s="1"/>
      <c r="T305" s="1"/>
      <c r="U305" s="1"/>
      <c r="V305" s="1"/>
      <c r="X305" s="3"/>
    </row>
    <row r="306" customFormat="false" ht="12.75" hidden="false" customHeight="false" outlineLevel="0" collapsed="false">
      <c r="A306" s="0" t="n">
        <v>947</v>
      </c>
      <c r="B306" s="1" t="n">
        <v>1.3356</v>
      </c>
      <c r="C306" s="1" t="n">
        <v>1.340499</v>
      </c>
      <c r="D306" s="1" t="n">
        <v>1.340499</v>
      </c>
      <c r="E306" s="1" t="n">
        <v>1.3566</v>
      </c>
      <c r="F306" s="1" t="n">
        <v>1.4013</v>
      </c>
      <c r="G306" s="1" t="n">
        <v>1.3395</v>
      </c>
      <c r="H306" s="1" t="n">
        <v>1.3356</v>
      </c>
      <c r="I306" s="1" t="n">
        <v>1.358899</v>
      </c>
      <c r="J306" s="1" t="n">
        <v>1.3917</v>
      </c>
      <c r="K306" s="1" t="n">
        <v>1.335899</v>
      </c>
      <c r="N306" s="1"/>
      <c r="O306" s="1"/>
      <c r="P306" s="1"/>
      <c r="Q306" s="1"/>
      <c r="R306" s="1"/>
      <c r="S306" s="1"/>
      <c r="T306" s="1"/>
      <c r="U306" s="1"/>
      <c r="V306" s="1"/>
      <c r="X306" s="3"/>
    </row>
    <row r="307" customFormat="false" ht="12.75" hidden="false" customHeight="false" outlineLevel="0" collapsed="false">
      <c r="A307" s="0" t="n">
        <v>946</v>
      </c>
      <c r="B307" s="1" t="n">
        <v>1.3356</v>
      </c>
      <c r="C307" s="1" t="n">
        <v>1.340499</v>
      </c>
      <c r="D307" s="1" t="n">
        <v>1.340499</v>
      </c>
      <c r="E307" s="1" t="n">
        <v>1.3566</v>
      </c>
      <c r="F307" s="1" t="n">
        <v>1.4013</v>
      </c>
      <c r="G307" s="1" t="n">
        <v>1.3395</v>
      </c>
      <c r="H307" s="1" t="n">
        <v>1.3356</v>
      </c>
      <c r="I307" s="1" t="n">
        <v>1.358899</v>
      </c>
      <c r="J307" s="1" t="n">
        <v>1.3917</v>
      </c>
      <c r="K307" s="1" t="n">
        <v>1.335899</v>
      </c>
      <c r="N307" s="1"/>
      <c r="O307" s="1"/>
      <c r="P307" s="1"/>
      <c r="Q307" s="1"/>
      <c r="R307" s="1"/>
      <c r="S307" s="1"/>
      <c r="T307" s="1"/>
      <c r="U307" s="1"/>
      <c r="V307" s="1"/>
      <c r="X307" s="3"/>
    </row>
    <row r="308" customFormat="false" ht="12.75" hidden="false" customHeight="false" outlineLevel="0" collapsed="false">
      <c r="A308" s="0" t="n">
        <v>945</v>
      </c>
      <c r="B308" s="1" t="n">
        <v>1.3356</v>
      </c>
      <c r="C308" s="1" t="n">
        <v>1.340499</v>
      </c>
      <c r="D308" s="1" t="n">
        <v>1.340499</v>
      </c>
      <c r="E308" s="1" t="n">
        <v>1.356595</v>
      </c>
      <c r="F308" s="1" t="n">
        <v>1.4013</v>
      </c>
      <c r="G308" s="1" t="n">
        <v>1.3395</v>
      </c>
      <c r="H308" s="1" t="n">
        <v>1.3356</v>
      </c>
      <c r="I308" s="1" t="n">
        <v>1.358899</v>
      </c>
      <c r="J308" s="1" t="n">
        <v>1.3917</v>
      </c>
      <c r="K308" s="1" t="n">
        <v>1.335899</v>
      </c>
      <c r="N308" s="1"/>
      <c r="O308" s="1"/>
      <c r="P308" s="1"/>
      <c r="Q308" s="1"/>
      <c r="R308" s="1"/>
      <c r="S308" s="1"/>
      <c r="T308" s="1"/>
      <c r="U308" s="1"/>
      <c r="V308" s="1"/>
      <c r="X308" s="3"/>
    </row>
    <row r="309" customFormat="false" ht="12.75" hidden="false" customHeight="false" outlineLevel="0" collapsed="false">
      <c r="A309" s="0" t="n">
        <v>944</v>
      </c>
      <c r="B309" s="1" t="n">
        <v>1.3356</v>
      </c>
      <c r="C309" s="1" t="n">
        <v>1.340499</v>
      </c>
      <c r="D309" s="1" t="n">
        <v>1.340499</v>
      </c>
      <c r="E309" s="1" t="n">
        <v>1.356703</v>
      </c>
      <c r="F309" s="1" t="n">
        <v>1.4013</v>
      </c>
      <c r="G309" s="1" t="n">
        <v>1.3395</v>
      </c>
      <c r="H309" s="1" t="n">
        <v>1.3356</v>
      </c>
      <c r="I309" s="1" t="n">
        <v>1.358899</v>
      </c>
      <c r="J309" s="1" t="n">
        <v>1.3917</v>
      </c>
      <c r="K309" s="1" t="n">
        <v>1.335899</v>
      </c>
      <c r="N309" s="1"/>
      <c r="O309" s="1"/>
      <c r="P309" s="1"/>
      <c r="Q309" s="1"/>
      <c r="R309" s="1"/>
      <c r="S309" s="1"/>
      <c r="T309" s="1"/>
      <c r="U309" s="1"/>
      <c r="V309" s="1"/>
      <c r="X309" s="3"/>
    </row>
    <row r="310" customFormat="false" ht="12.75" hidden="false" customHeight="false" outlineLevel="0" collapsed="false">
      <c r="A310" s="0" t="n">
        <v>943</v>
      </c>
      <c r="B310" s="1" t="n">
        <v>1.335692</v>
      </c>
      <c r="C310" s="1" t="n">
        <v>1.340499</v>
      </c>
      <c r="D310" s="1" t="n">
        <v>1.340592</v>
      </c>
      <c r="E310" s="1" t="n">
        <v>1.356699</v>
      </c>
      <c r="F310" s="1" t="n">
        <v>1.4013</v>
      </c>
      <c r="G310" s="1" t="n">
        <v>1.339495</v>
      </c>
      <c r="H310" s="1" t="n">
        <v>1.335692</v>
      </c>
      <c r="I310" s="1" t="n">
        <v>1.358992</v>
      </c>
      <c r="J310" s="1" t="n">
        <v>1.391792</v>
      </c>
      <c r="K310" s="1" t="n">
        <v>1.335895</v>
      </c>
      <c r="N310" s="1"/>
      <c r="O310" s="1"/>
      <c r="P310" s="1"/>
      <c r="Q310" s="1"/>
      <c r="R310" s="1"/>
      <c r="S310" s="1"/>
      <c r="T310" s="1"/>
      <c r="U310" s="1"/>
      <c r="V310" s="1"/>
      <c r="X310" s="3"/>
    </row>
    <row r="311" customFormat="false" ht="12.75" hidden="false" customHeight="false" outlineLevel="0" collapsed="false">
      <c r="A311" s="0" t="n">
        <v>942</v>
      </c>
      <c r="B311" s="1" t="n">
        <v>1.3357</v>
      </c>
      <c r="C311" s="1" t="n">
        <v>1.340605</v>
      </c>
      <c r="D311" s="1" t="n">
        <v>1.3406</v>
      </c>
      <c r="E311" s="1" t="n">
        <v>1.356699</v>
      </c>
      <c r="F311" s="1" t="n">
        <v>1.4013</v>
      </c>
      <c r="G311" s="1" t="n">
        <v>1.339599</v>
      </c>
      <c r="H311" s="1" t="n">
        <v>1.3357</v>
      </c>
      <c r="I311" s="1" t="n">
        <v>1.358999</v>
      </c>
      <c r="J311" s="1" t="n">
        <v>1.3918</v>
      </c>
      <c r="K311" s="1" t="n">
        <v>1.335999</v>
      </c>
      <c r="N311" s="1"/>
      <c r="O311" s="1"/>
      <c r="P311" s="1"/>
      <c r="Q311" s="1"/>
      <c r="R311" s="1"/>
      <c r="S311" s="1"/>
      <c r="T311" s="1"/>
      <c r="U311" s="1"/>
      <c r="V311" s="1"/>
      <c r="X311" s="3"/>
    </row>
    <row r="312" customFormat="false" ht="12.75" hidden="false" customHeight="false" outlineLevel="0" collapsed="false">
      <c r="A312" s="0" t="n">
        <v>941</v>
      </c>
      <c r="B312" s="1" t="n">
        <v>1.3357</v>
      </c>
      <c r="C312" s="1" t="n">
        <v>1.3406</v>
      </c>
      <c r="D312" s="1" t="n">
        <v>1.3406</v>
      </c>
      <c r="E312" s="1" t="n">
        <v>1.356699</v>
      </c>
      <c r="F312" s="1" t="n">
        <v>1.4013</v>
      </c>
      <c r="G312" s="1" t="n">
        <v>1.339599</v>
      </c>
      <c r="H312" s="1" t="n">
        <v>1.3357</v>
      </c>
      <c r="I312" s="1" t="n">
        <v>1.358999</v>
      </c>
      <c r="J312" s="1" t="n">
        <v>1.3918</v>
      </c>
      <c r="K312" s="1" t="n">
        <v>1.335999</v>
      </c>
      <c r="N312" s="1"/>
      <c r="O312" s="1"/>
      <c r="P312" s="1"/>
      <c r="Q312" s="1"/>
      <c r="R312" s="1"/>
      <c r="S312" s="1"/>
      <c r="T312" s="1"/>
      <c r="U312" s="1"/>
      <c r="V312" s="1"/>
      <c r="X312" s="3"/>
    </row>
    <row r="313" customFormat="false" ht="12.75" hidden="false" customHeight="false" outlineLevel="0" collapsed="false">
      <c r="A313" s="0" t="n">
        <v>940</v>
      </c>
      <c r="B313" s="1" t="n">
        <v>1.3357</v>
      </c>
      <c r="C313" s="1" t="n">
        <v>1.3406</v>
      </c>
      <c r="D313" s="1" t="n">
        <v>1.3406</v>
      </c>
      <c r="E313" s="1" t="n">
        <v>1.356699</v>
      </c>
      <c r="F313" s="1" t="n">
        <v>1.4013</v>
      </c>
      <c r="G313" s="1" t="n">
        <v>1.339599</v>
      </c>
      <c r="H313" s="1" t="n">
        <v>1.3357</v>
      </c>
      <c r="I313" s="1" t="n">
        <v>1.358999</v>
      </c>
      <c r="J313" s="1" t="n">
        <v>1.3918</v>
      </c>
      <c r="K313" s="1" t="n">
        <v>1.335999</v>
      </c>
      <c r="N313" s="1"/>
      <c r="O313" s="1"/>
      <c r="P313" s="1"/>
      <c r="Q313" s="1"/>
      <c r="R313" s="1"/>
      <c r="S313" s="1"/>
      <c r="T313" s="1"/>
      <c r="U313" s="1"/>
      <c r="V313" s="1"/>
      <c r="X313" s="3"/>
    </row>
    <row r="314" customFormat="false" ht="12.75" hidden="false" customHeight="false" outlineLevel="0" collapsed="false">
      <c r="A314" s="0" t="n">
        <v>939</v>
      </c>
      <c r="B314" s="1" t="n">
        <v>1.3357</v>
      </c>
      <c r="C314" s="1" t="n">
        <v>1.3406</v>
      </c>
      <c r="D314" s="1" t="n">
        <v>1.3406</v>
      </c>
      <c r="E314" s="1" t="n">
        <v>1.356699</v>
      </c>
      <c r="F314" s="1" t="n">
        <v>1.4013</v>
      </c>
      <c r="G314" s="1" t="n">
        <v>1.339599</v>
      </c>
      <c r="H314" s="1" t="n">
        <v>1.3357</v>
      </c>
      <c r="I314" s="1" t="n">
        <v>1.358999</v>
      </c>
      <c r="J314" s="1" t="n">
        <v>1.3918</v>
      </c>
      <c r="K314" s="1" t="n">
        <v>1.335999</v>
      </c>
      <c r="N314" s="1"/>
      <c r="O314" s="1"/>
      <c r="P314" s="1"/>
      <c r="Q314" s="1"/>
      <c r="R314" s="1"/>
      <c r="S314" s="1"/>
      <c r="T314" s="1"/>
      <c r="U314" s="1"/>
      <c r="V314" s="1"/>
      <c r="X314" s="3"/>
    </row>
    <row r="315" customFormat="false" ht="12.75" hidden="false" customHeight="false" outlineLevel="0" collapsed="false">
      <c r="A315" s="0" t="n">
        <v>938</v>
      </c>
      <c r="B315" s="1" t="n">
        <v>1.3357</v>
      </c>
      <c r="C315" s="1" t="n">
        <v>1.3406</v>
      </c>
      <c r="D315" s="1" t="n">
        <v>1.3406</v>
      </c>
      <c r="E315" s="1" t="n">
        <v>1.356699</v>
      </c>
      <c r="F315" s="1" t="n">
        <v>1.4013</v>
      </c>
      <c r="G315" s="1" t="n">
        <v>1.339599</v>
      </c>
      <c r="H315" s="1" t="n">
        <v>1.3357</v>
      </c>
      <c r="I315" s="1" t="n">
        <v>1.358999</v>
      </c>
      <c r="J315" s="1" t="n">
        <v>1.3918</v>
      </c>
      <c r="K315" s="1" t="n">
        <v>1.335999</v>
      </c>
      <c r="N315" s="1"/>
      <c r="O315" s="1"/>
      <c r="P315" s="1"/>
      <c r="Q315" s="1"/>
      <c r="R315" s="1"/>
      <c r="S315" s="1"/>
      <c r="T315" s="1"/>
      <c r="U315" s="1"/>
      <c r="V315" s="1"/>
      <c r="X315" s="3"/>
    </row>
    <row r="316" customFormat="false" ht="12.75" hidden="false" customHeight="false" outlineLevel="0" collapsed="false">
      <c r="A316" s="0" t="n">
        <v>937</v>
      </c>
      <c r="B316" s="1" t="n">
        <v>1.3357</v>
      </c>
      <c r="C316" s="1" t="n">
        <v>1.3406</v>
      </c>
      <c r="D316" s="1" t="n">
        <v>1.3406</v>
      </c>
      <c r="E316" s="1" t="n">
        <v>1.356699</v>
      </c>
      <c r="F316" s="1" t="n">
        <v>1.4013</v>
      </c>
      <c r="G316" s="1" t="n">
        <v>1.339599</v>
      </c>
      <c r="H316" s="1" t="n">
        <v>1.3357</v>
      </c>
      <c r="I316" s="1" t="n">
        <v>1.358999</v>
      </c>
      <c r="J316" s="1" t="n">
        <v>1.3918</v>
      </c>
      <c r="K316" s="1" t="n">
        <v>1.335999</v>
      </c>
      <c r="N316" s="1"/>
      <c r="O316" s="1"/>
      <c r="P316" s="1"/>
      <c r="Q316" s="1"/>
      <c r="R316" s="1"/>
      <c r="S316" s="1"/>
      <c r="T316" s="1"/>
      <c r="U316" s="1"/>
      <c r="V316" s="1"/>
      <c r="X316" s="3"/>
    </row>
    <row r="317" customFormat="false" ht="12.75" hidden="false" customHeight="false" outlineLevel="0" collapsed="false">
      <c r="A317" s="0" t="n">
        <v>936</v>
      </c>
      <c r="B317" s="1" t="n">
        <v>1.3357</v>
      </c>
      <c r="C317" s="1" t="n">
        <v>1.3406</v>
      </c>
      <c r="D317" s="1" t="n">
        <v>1.3406</v>
      </c>
      <c r="E317" s="1" t="n">
        <v>1.356699</v>
      </c>
      <c r="F317" s="1" t="n">
        <v>1.401379</v>
      </c>
      <c r="G317" s="1" t="n">
        <v>1.339599</v>
      </c>
      <c r="H317" s="1" t="n">
        <v>1.3357</v>
      </c>
      <c r="I317" s="1" t="n">
        <v>1.358999</v>
      </c>
      <c r="J317" s="1" t="n">
        <v>1.3918</v>
      </c>
      <c r="K317" s="1" t="n">
        <v>1.335999</v>
      </c>
      <c r="N317" s="1"/>
      <c r="O317" s="1"/>
      <c r="P317" s="1"/>
      <c r="Q317" s="1"/>
      <c r="R317" s="1"/>
      <c r="S317" s="1"/>
      <c r="T317" s="1"/>
      <c r="U317" s="1"/>
      <c r="V317" s="1"/>
      <c r="X317" s="3"/>
    </row>
    <row r="318" customFormat="false" ht="12.75" hidden="false" customHeight="false" outlineLevel="0" collapsed="false">
      <c r="A318" s="0" t="n">
        <v>935</v>
      </c>
      <c r="B318" s="1" t="n">
        <v>1.3357</v>
      </c>
      <c r="C318" s="1" t="n">
        <v>1.3406</v>
      </c>
      <c r="D318" s="1" t="n">
        <v>1.3406</v>
      </c>
      <c r="E318" s="1" t="n">
        <v>1.356699</v>
      </c>
      <c r="F318" s="1" t="n">
        <v>1.4014</v>
      </c>
      <c r="G318" s="1" t="n">
        <v>1.339599</v>
      </c>
      <c r="H318" s="1" t="n">
        <v>1.3357</v>
      </c>
      <c r="I318" s="1" t="n">
        <v>1.358999</v>
      </c>
      <c r="J318" s="1" t="n">
        <v>1.3918</v>
      </c>
      <c r="K318" s="1" t="n">
        <v>1.335999</v>
      </c>
      <c r="N318" s="1"/>
      <c r="O318" s="1"/>
      <c r="P318" s="1"/>
      <c r="Q318" s="1"/>
      <c r="R318" s="1"/>
      <c r="S318" s="1"/>
      <c r="T318" s="1"/>
      <c r="U318" s="1"/>
      <c r="V318" s="1"/>
      <c r="X318" s="3"/>
    </row>
    <row r="319" customFormat="false" ht="12.75" hidden="false" customHeight="false" outlineLevel="0" collapsed="false">
      <c r="A319" s="0" t="n">
        <v>934</v>
      </c>
      <c r="B319" s="1" t="n">
        <v>1.3357</v>
      </c>
      <c r="C319" s="1" t="n">
        <v>1.3406</v>
      </c>
      <c r="D319" s="1" t="n">
        <v>1.3406</v>
      </c>
      <c r="E319" s="1" t="n">
        <v>1.356699</v>
      </c>
      <c r="F319" s="1" t="n">
        <v>1.4014</v>
      </c>
      <c r="G319" s="1" t="n">
        <v>1.339599</v>
      </c>
      <c r="H319" s="1" t="n">
        <v>1.3357</v>
      </c>
      <c r="I319" s="1" t="n">
        <v>1.358999</v>
      </c>
      <c r="J319" s="1" t="n">
        <v>1.3918</v>
      </c>
      <c r="K319" s="1" t="n">
        <v>1.335999</v>
      </c>
      <c r="N319" s="1"/>
      <c r="O319" s="1"/>
      <c r="P319" s="1"/>
      <c r="Q319" s="1"/>
      <c r="R319" s="1"/>
      <c r="S319" s="1"/>
      <c r="T319" s="1"/>
      <c r="U319" s="1"/>
      <c r="V319" s="1"/>
      <c r="X319" s="3"/>
    </row>
    <row r="320" customFormat="false" ht="12.75" hidden="false" customHeight="false" outlineLevel="0" collapsed="false">
      <c r="A320" s="0" t="n">
        <v>933</v>
      </c>
      <c r="B320" s="1" t="n">
        <v>1.3357</v>
      </c>
      <c r="C320" s="1" t="n">
        <v>1.3406</v>
      </c>
      <c r="D320" s="1" t="n">
        <v>1.3406</v>
      </c>
      <c r="E320" s="1" t="n">
        <v>1.356765</v>
      </c>
      <c r="F320" s="1" t="n">
        <v>1.4014</v>
      </c>
      <c r="G320" s="1" t="n">
        <v>1.339599</v>
      </c>
      <c r="H320" s="1" t="n">
        <v>1.3357</v>
      </c>
      <c r="I320" s="1" t="n">
        <v>1.358999</v>
      </c>
      <c r="J320" s="1" t="n">
        <v>1.3918</v>
      </c>
      <c r="K320" s="1" t="n">
        <v>1.335999</v>
      </c>
      <c r="N320" s="1"/>
      <c r="O320" s="1"/>
      <c r="P320" s="1"/>
      <c r="Q320" s="1"/>
      <c r="R320" s="1"/>
      <c r="S320" s="1"/>
      <c r="T320" s="1"/>
      <c r="U320" s="1"/>
      <c r="V320" s="1"/>
      <c r="X320" s="3"/>
    </row>
    <row r="321" customFormat="false" ht="12.75" hidden="false" customHeight="false" outlineLevel="0" collapsed="false">
      <c r="A321" s="0" t="n">
        <v>932</v>
      </c>
      <c r="B321" s="1" t="n">
        <v>1.335696</v>
      </c>
      <c r="C321" s="1" t="n">
        <v>1.3406</v>
      </c>
      <c r="D321" s="1" t="n">
        <v>1.340695</v>
      </c>
      <c r="E321" s="1" t="n">
        <v>1.356799</v>
      </c>
      <c r="F321" s="1" t="n">
        <v>1.4014</v>
      </c>
      <c r="G321" s="1" t="n">
        <v>1.339596</v>
      </c>
      <c r="H321" s="1" t="n">
        <v>1.335795</v>
      </c>
      <c r="I321" s="1" t="n">
        <v>1.359095</v>
      </c>
      <c r="J321" s="1" t="n">
        <v>1.391895</v>
      </c>
      <c r="K321" s="1" t="n">
        <v>1.335996</v>
      </c>
      <c r="N321" s="1"/>
      <c r="O321" s="1"/>
      <c r="P321" s="1"/>
      <c r="Q321" s="1"/>
      <c r="R321" s="1"/>
      <c r="S321" s="1"/>
      <c r="T321" s="1"/>
      <c r="U321" s="1"/>
      <c r="V321" s="1"/>
      <c r="X321" s="3"/>
    </row>
    <row r="322" customFormat="false" ht="12.75" hidden="false" customHeight="false" outlineLevel="0" collapsed="false">
      <c r="A322" s="0" t="n">
        <v>931</v>
      </c>
      <c r="B322" s="1" t="n">
        <v>1.3358</v>
      </c>
      <c r="C322" s="1" t="n">
        <v>1.340706</v>
      </c>
      <c r="D322" s="1" t="n">
        <v>1.3407</v>
      </c>
      <c r="E322" s="1" t="n">
        <v>1.356799</v>
      </c>
      <c r="F322" s="1" t="n">
        <v>1.4014</v>
      </c>
      <c r="G322" s="1" t="n">
        <v>1.339699</v>
      </c>
      <c r="H322" s="1" t="n">
        <v>1.3358</v>
      </c>
      <c r="I322" s="1" t="n">
        <v>1.359099</v>
      </c>
      <c r="J322" s="1" t="n">
        <v>1.391899</v>
      </c>
      <c r="K322" s="1" t="n">
        <v>1.336099</v>
      </c>
      <c r="N322" s="1"/>
      <c r="O322" s="1"/>
      <c r="P322" s="1"/>
      <c r="Q322" s="1"/>
      <c r="R322" s="1"/>
      <c r="S322" s="1"/>
      <c r="T322" s="1"/>
      <c r="U322" s="1"/>
      <c r="V322" s="1"/>
      <c r="X322" s="3"/>
    </row>
    <row r="323" customFormat="false" ht="12.75" hidden="false" customHeight="false" outlineLevel="0" collapsed="false">
      <c r="A323" s="0" t="n">
        <v>930</v>
      </c>
      <c r="B323" s="1" t="n">
        <v>1.3358</v>
      </c>
      <c r="C323" s="1" t="n">
        <v>1.3407</v>
      </c>
      <c r="D323" s="1" t="n">
        <v>1.3407</v>
      </c>
      <c r="E323" s="1" t="n">
        <v>1.356799</v>
      </c>
      <c r="F323" s="1" t="n">
        <v>1.4014</v>
      </c>
      <c r="G323" s="1" t="n">
        <v>1.339699</v>
      </c>
      <c r="H323" s="1" t="n">
        <v>1.3358</v>
      </c>
      <c r="I323" s="1" t="n">
        <v>1.359099</v>
      </c>
      <c r="J323" s="1" t="n">
        <v>1.391899</v>
      </c>
      <c r="K323" s="1" t="n">
        <v>1.336099</v>
      </c>
      <c r="N323" s="1"/>
      <c r="O323" s="1"/>
      <c r="P323" s="1"/>
      <c r="Q323" s="1"/>
      <c r="R323" s="1"/>
      <c r="S323" s="1"/>
      <c r="T323" s="1"/>
      <c r="U323" s="1"/>
      <c r="V323" s="1"/>
      <c r="X323" s="3"/>
    </row>
    <row r="324" customFormat="false" ht="12.75" hidden="false" customHeight="false" outlineLevel="0" collapsed="false">
      <c r="A324" s="0" t="n">
        <v>929</v>
      </c>
      <c r="B324" s="1" t="n">
        <v>1.3358</v>
      </c>
      <c r="C324" s="1" t="n">
        <v>1.3407</v>
      </c>
      <c r="D324" s="1" t="n">
        <v>1.3407</v>
      </c>
      <c r="E324" s="1" t="n">
        <v>1.356799</v>
      </c>
      <c r="F324" s="1" t="n">
        <v>1.4014</v>
      </c>
      <c r="G324" s="1" t="n">
        <v>1.339699</v>
      </c>
      <c r="H324" s="1" t="n">
        <v>1.3358</v>
      </c>
      <c r="I324" s="1" t="n">
        <v>1.359099</v>
      </c>
      <c r="J324" s="1" t="n">
        <v>1.391899</v>
      </c>
      <c r="K324" s="1" t="n">
        <v>1.336099</v>
      </c>
      <c r="N324" s="1"/>
      <c r="O324" s="1"/>
      <c r="P324" s="1"/>
      <c r="Q324" s="1"/>
      <c r="R324" s="1"/>
      <c r="S324" s="1"/>
      <c r="T324" s="1"/>
      <c r="U324" s="1"/>
      <c r="V324" s="1"/>
      <c r="X324" s="3"/>
    </row>
    <row r="325" customFormat="false" ht="12.75" hidden="false" customHeight="false" outlineLevel="0" collapsed="false">
      <c r="A325" s="0" t="n">
        <v>928</v>
      </c>
      <c r="B325" s="1" t="n">
        <v>1.3358</v>
      </c>
      <c r="C325" s="1" t="n">
        <v>1.3407</v>
      </c>
      <c r="D325" s="1" t="n">
        <v>1.3407</v>
      </c>
      <c r="E325" s="1" t="n">
        <v>1.356799</v>
      </c>
      <c r="F325" s="1" t="n">
        <v>1.4014</v>
      </c>
      <c r="G325" s="1" t="n">
        <v>1.339699</v>
      </c>
      <c r="H325" s="1" t="n">
        <v>1.3358</v>
      </c>
      <c r="I325" s="1" t="n">
        <v>1.359099</v>
      </c>
      <c r="J325" s="1" t="n">
        <v>1.391899</v>
      </c>
      <c r="K325" s="1" t="n">
        <v>1.336099</v>
      </c>
      <c r="N325" s="1"/>
      <c r="O325" s="1"/>
      <c r="P325" s="1"/>
      <c r="Q325" s="1"/>
      <c r="R325" s="1"/>
      <c r="S325" s="1"/>
      <c r="T325" s="1"/>
      <c r="U325" s="1"/>
      <c r="V325" s="1"/>
      <c r="X325" s="3"/>
    </row>
    <row r="326" customFormat="false" ht="12.75" hidden="false" customHeight="false" outlineLevel="0" collapsed="false">
      <c r="A326" s="0" t="n">
        <v>927</v>
      </c>
      <c r="B326" s="1" t="n">
        <v>1.3358</v>
      </c>
      <c r="C326" s="1" t="n">
        <v>1.3407</v>
      </c>
      <c r="D326" s="1" t="n">
        <v>1.3407</v>
      </c>
      <c r="E326" s="1" t="n">
        <v>1.356799</v>
      </c>
      <c r="F326" s="1" t="n">
        <v>1.4014</v>
      </c>
      <c r="G326" s="1" t="n">
        <v>1.339699</v>
      </c>
      <c r="H326" s="1" t="n">
        <v>1.3358</v>
      </c>
      <c r="I326" s="1" t="n">
        <v>1.359099</v>
      </c>
      <c r="J326" s="1" t="n">
        <v>1.391899</v>
      </c>
      <c r="K326" s="1" t="n">
        <v>1.336099</v>
      </c>
      <c r="N326" s="1"/>
      <c r="O326" s="1"/>
      <c r="P326" s="1"/>
      <c r="Q326" s="1"/>
      <c r="R326" s="1"/>
      <c r="S326" s="1"/>
      <c r="T326" s="1"/>
      <c r="U326" s="1"/>
      <c r="V326" s="1"/>
      <c r="X326" s="3"/>
    </row>
    <row r="327" customFormat="false" ht="12.75" hidden="false" customHeight="false" outlineLevel="0" collapsed="false">
      <c r="A327" s="0" t="n">
        <v>926</v>
      </c>
      <c r="B327" s="1" t="n">
        <v>1.3358</v>
      </c>
      <c r="C327" s="1" t="n">
        <v>1.3407</v>
      </c>
      <c r="D327" s="1" t="n">
        <v>1.3407</v>
      </c>
      <c r="E327" s="1" t="n">
        <v>1.356799</v>
      </c>
      <c r="F327" s="1" t="n">
        <v>1.4014</v>
      </c>
      <c r="G327" s="1" t="n">
        <v>1.339699</v>
      </c>
      <c r="H327" s="1" t="n">
        <v>1.3358</v>
      </c>
      <c r="I327" s="1" t="n">
        <v>1.359099</v>
      </c>
      <c r="J327" s="1" t="n">
        <v>1.391899</v>
      </c>
      <c r="K327" s="1" t="n">
        <v>1.336099</v>
      </c>
      <c r="N327" s="1"/>
      <c r="O327" s="1"/>
      <c r="P327" s="1"/>
      <c r="Q327" s="1"/>
      <c r="R327" s="1"/>
      <c r="S327" s="1"/>
      <c r="T327" s="1"/>
      <c r="U327" s="1"/>
      <c r="V327" s="1"/>
      <c r="X327" s="3"/>
    </row>
    <row r="328" customFormat="false" ht="12.75" hidden="false" customHeight="false" outlineLevel="0" collapsed="false">
      <c r="A328" s="0" t="n">
        <v>925</v>
      </c>
      <c r="B328" s="1" t="n">
        <v>1.3358</v>
      </c>
      <c r="C328" s="1" t="n">
        <v>1.3407</v>
      </c>
      <c r="D328" s="1" t="n">
        <v>1.3407</v>
      </c>
      <c r="E328" s="1" t="n">
        <v>1.356799</v>
      </c>
      <c r="F328" s="1" t="n">
        <v>1.4014</v>
      </c>
      <c r="G328" s="1" t="n">
        <v>1.339699</v>
      </c>
      <c r="H328" s="1" t="n">
        <v>1.3358</v>
      </c>
      <c r="I328" s="1" t="n">
        <v>1.359099</v>
      </c>
      <c r="J328" s="1" t="n">
        <v>1.391899</v>
      </c>
      <c r="K328" s="1" t="n">
        <v>1.336099</v>
      </c>
      <c r="N328" s="1"/>
      <c r="O328" s="1"/>
      <c r="P328" s="1"/>
      <c r="Q328" s="1"/>
      <c r="R328" s="1"/>
      <c r="S328" s="1"/>
      <c r="T328" s="1"/>
      <c r="U328" s="1"/>
      <c r="V328" s="1"/>
      <c r="X328" s="3"/>
    </row>
    <row r="329" customFormat="false" ht="12.75" hidden="false" customHeight="false" outlineLevel="0" collapsed="false">
      <c r="A329" s="0" t="n">
        <v>924</v>
      </c>
      <c r="B329" s="1" t="n">
        <v>1.3358</v>
      </c>
      <c r="C329" s="1" t="n">
        <v>1.3407</v>
      </c>
      <c r="D329" s="1" t="n">
        <v>1.3407</v>
      </c>
      <c r="E329" s="1" t="n">
        <v>1.356799</v>
      </c>
      <c r="F329" s="1" t="n">
        <v>1.4014</v>
      </c>
      <c r="G329" s="1" t="n">
        <v>1.339699</v>
      </c>
      <c r="H329" s="1" t="n">
        <v>1.3358</v>
      </c>
      <c r="I329" s="1" t="n">
        <v>1.359099</v>
      </c>
      <c r="J329" s="1" t="n">
        <v>1.391899</v>
      </c>
      <c r="K329" s="1" t="n">
        <v>1.336099</v>
      </c>
      <c r="N329" s="1"/>
      <c r="O329" s="1"/>
      <c r="P329" s="1"/>
      <c r="Q329" s="1"/>
      <c r="R329" s="1"/>
      <c r="S329" s="1"/>
      <c r="T329" s="1"/>
      <c r="U329" s="1"/>
      <c r="V329" s="1"/>
      <c r="X329" s="3"/>
    </row>
    <row r="330" customFormat="false" ht="12.75" hidden="false" customHeight="false" outlineLevel="0" collapsed="false">
      <c r="A330" s="0" t="n">
        <v>923</v>
      </c>
      <c r="B330" s="1" t="n">
        <v>1.3358</v>
      </c>
      <c r="C330" s="1" t="n">
        <v>1.3407</v>
      </c>
      <c r="D330" s="1" t="n">
        <v>1.3407</v>
      </c>
      <c r="E330" s="1" t="n">
        <v>1.356799</v>
      </c>
      <c r="F330" s="1" t="n">
        <v>1.4014</v>
      </c>
      <c r="G330" s="1" t="n">
        <v>1.339699</v>
      </c>
      <c r="H330" s="1" t="n">
        <v>1.3358</v>
      </c>
      <c r="I330" s="1" t="n">
        <v>1.359099</v>
      </c>
      <c r="J330" s="1" t="n">
        <v>1.391899</v>
      </c>
      <c r="K330" s="1" t="n">
        <v>1.336099</v>
      </c>
      <c r="N330" s="1"/>
      <c r="O330" s="1"/>
      <c r="P330" s="1"/>
      <c r="Q330" s="1"/>
      <c r="R330" s="1"/>
      <c r="S330" s="1"/>
      <c r="T330" s="1"/>
      <c r="U330" s="1"/>
      <c r="V330" s="1"/>
      <c r="X330" s="3"/>
    </row>
    <row r="331" customFormat="false" ht="12.75" hidden="false" customHeight="false" outlineLevel="0" collapsed="false">
      <c r="A331" s="0" t="n">
        <v>922</v>
      </c>
      <c r="B331" s="1" t="n">
        <v>1.3358</v>
      </c>
      <c r="C331" s="1" t="n">
        <v>1.3407</v>
      </c>
      <c r="D331" s="1" t="n">
        <v>1.3407</v>
      </c>
      <c r="E331" s="1" t="n">
        <v>1.356799</v>
      </c>
      <c r="F331" s="1" t="n">
        <v>1.401506</v>
      </c>
      <c r="G331" s="1" t="n">
        <v>1.339699</v>
      </c>
      <c r="H331" s="1" t="n">
        <v>1.3358</v>
      </c>
      <c r="I331" s="1" t="n">
        <v>1.359099</v>
      </c>
      <c r="J331" s="1" t="n">
        <v>1.391899</v>
      </c>
      <c r="K331" s="1" t="n">
        <v>1.336099</v>
      </c>
      <c r="N331" s="1"/>
      <c r="O331" s="1"/>
      <c r="P331" s="1"/>
      <c r="Q331" s="1"/>
      <c r="R331" s="1"/>
      <c r="S331" s="1"/>
      <c r="T331" s="1"/>
      <c r="U331" s="1"/>
      <c r="V331" s="1"/>
      <c r="X331" s="3"/>
    </row>
    <row r="332" customFormat="false" ht="12.75" hidden="false" customHeight="false" outlineLevel="0" collapsed="false">
      <c r="A332" s="0" t="n">
        <v>921</v>
      </c>
      <c r="B332" s="1" t="n">
        <v>1.335793</v>
      </c>
      <c r="C332" s="1" t="n">
        <v>1.3407</v>
      </c>
      <c r="D332" s="1" t="n">
        <v>1.340693</v>
      </c>
      <c r="E332" s="1" t="n">
        <v>1.356856</v>
      </c>
      <c r="F332" s="1" t="n">
        <v>1.401499</v>
      </c>
      <c r="G332" s="1" t="n">
        <v>1.339693</v>
      </c>
      <c r="H332" s="1" t="n">
        <v>1.335793</v>
      </c>
      <c r="I332" s="1" t="n">
        <v>1.359093</v>
      </c>
      <c r="J332" s="1" t="n">
        <v>1.391956</v>
      </c>
      <c r="K332" s="1" t="n">
        <v>1.336093</v>
      </c>
      <c r="N332" s="1"/>
      <c r="O332" s="1"/>
      <c r="P332" s="1"/>
      <c r="Q332" s="1"/>
      <c r="R332" s="1"/>
      <c r="S332" s="1"/>
      <c r="T332" s="1"/>
      <c r="U332" s="1"/>
      <c r="V332" s="1"/>
      <c r="X332" s="3"/>
    </row>
    <row r="333" customFormat="false" ht="12.75" hidden="false" customHeight="false" outlineLevel="0" collapsed="false">
      <c r="A333" s="0" t="n">
        <v>920</v>
      </c>
      <c r="B333" s="1" t="n">
        <v>1.3359</v>
      </c>
      <c r="C333" s="1" t="n">
        <v>1.340696</v>
      </c>
      <c r="D333" s="1" t="n">
        <v>1.3408</v>
      </c>
      <c r="E333" s="1" t="n">
        <v>1.356899</v>
      </c>
      <c r="F333" s="1" t="n">
        <v>1.401499</v>
      </c>
      <c r="G333" s="1" t="n">
        <v>1.3398</v>
      </c>
      <c r="H333" s="1" t="n">
        <v>1.3359</v>
      </c>
      <c r="I333" s="1" t="n">
        <v>1.3592</v>
      </c>
      <c r="J333" s="1" t="n">
        <v>1.392</v>
      </c>
      <c r="K333" s="1" t="n">
        <v>1.3362</v>
      </c>
      <c r="N333" s="1"/>
      <c r="O333" s="1"/>
      <c r="P333" s="1"/>
      <c r="Q333" s="1"/>
      <c r="R333" s="1"/>
      <c r="S333" s="1"/>
      <c r="T333" s="1"/>
      <c r="U333" s="1"/>
      <c r="V333" s="1"/>
      <c r="X333" s="3"/>
    </row>
    <row r="334" customFormat="false" ht="12.75" hidden="false" customHeight="false" outlineLevel="0" collapsed="false">
      <c r="A334" s="0" t="n">
        <v>919</v>
      </c>
      <c r="B334" s="1" t="n">
        <v>1.3359</v>
      </c>
      <c r="C334" s="1" t="n">
        <v>1.340799</v>
      </c>
      <c r="D334" s="1" t="n">
        <v>1.340799</v>
      </c>
      <c r="E334" s="1" t="n">
        <v>1.356899</v>
      </c>
      <c r="F334" s="1" t="n">
        <v>1.401499</v>
      </c>
      <c r="G334" s="1" t="n">
        <v>1.3398</v>
      </c>
      <c r="H334" s="1" t="n">
        <v>1.3359</v>
      </c>
      <c r="I334" s="1" t="n">
        <v>1.359199</v>
      </c>
      <c r="J334" s="1" t="n">
        <v>1.392</v>
      </c>
      <c r="K334" s="1" t="n">
        <v>1.3362</v>
      </c>
      <c r="N334" s="1"/>
      <c r="O334" s="1"/>
      <c r="P334" s="1"/>
      <c r="Q334" s="1"/>
      <c r="R334" s="1"/>
      <c r="S334" s="1"/>
      <c r="T334" s="1"/>
      <c r="U334" s="1"/>
      <c r="V334" s="1"/>
      <c r="X334" s="3"/>
    </row>
    <row r="335" customFormat="false" ht="12.75" hidden="false" customHeight="false" outlineLevel="0" collapsed="false">
      <c r="A335" s="0" t="n">
        <v>918</v>
      </c>
      <c r="B335" s="1" t="n">
        <v>1.3359</v>
      </c>
      <c r="C335" s="1" t="n">
        <v>1.340799</v>
      </c>
      <c r="D335" s="1" t="n">
        <v>1.340799</v>
      </c>
      <c r="E335" s="1" t="n">
        <v>1.356899</v>
      </c>
      <c r="F335" s="1" t="n">
        <v>1.401499</v>
      </c>
      <c r="G335" s="1" t="n">
        <v>1.3398</v>
      </c>
      <c r="H335" s="1" t="n">
        <v>1.3359</v>
      </c>
      <c r="I335" s="1" t="n">
        <v>1.359199</v>
      </c>
      <c r="J335" s="1" t="n">
        <v>1.392</v>
      </c>
      <c r="K335" s="1" t="n">
        <v>1.3362</v>
      </c>
      <c r="N335" s="1"/>
      <c r="O335" s="1"/>
      <c r="P335" s="1"/>
      <c r="Q335" s="1"/>
      <c r="R335" s="1"/>
      <c r="S335" s="1"/>
      <c r="T335" s="1"/>
      <c r="U335" s="1"/>
      <c r="V335" s="1"/>
      <c r="X335" s="3"/>
    </row>
    <row r="336" customFormat="false" ht="12.75" hidden="false" customHeight="false" outlineLevel="0" collapsed="false">
      <c r="A336" s="0" t="n">
        <v>917</v>
      </c>
      <c r="B336" s="1" t="n">
        <v>1.3359</v>
      </c>
      <c r="C336" s="1" t="n">
        <v>1.340799</v>
      </c>
      <c r="D336" s="1" t="n">
        <v>1.340799</v>
      </c>
      <c r="E336" s="1" t="n">
        <v>1.356899</v>
      </c>
      <c r="F336" s="1" t="n">
        <v>1.401499</v>
      </c>
      <c r="G336" s="1" t="n">
        <v>1.3398</v>
      </c>
      <c r="H336" s="1" t="n">
        <v>1.3359</v>
      </c>
      <c r="I336" s="1" t="n">
        <v>1.359199</v>
      </c>
      <c r="J336" s="1" t="n">
        <v>1.392</v>
      </c>
      <c r="K336" s="1" t="n">
        <v>1.3362</v>
      </c>
      <c r="N336" s="1"/>
      <c r="O336" s="1"/>
      <c r="P336" s="1"/>
      <c r="Q336" s="1"/>
      <c r="R336" s="1"/>
      <c r="S336" s="1"/>
      <c r="T336" s="1"/>
      <c r="U336" s="1"/>
      <c r="V336" s="1"/>
      <c r="X336" s="3"/>
    </row>
    <row r="337" customFormat="false" ht="12.75" hidden="false" customHeight="false" outlineLevel="0" collapsed="false">
      <c r="A337" s="0" t="n">
        <v>916</v>
      </c>
      <c r="B337" s="1" t="n">
        <v>1.3359</v>
      </c>
      <c r="C337" s="1" t="n">
        <v>1.340799</v>
      </c>
      <c r="D337" s="1" t="n">
        <v>1.340799</v>
      </c>
      <c r="E337" s="1" t="n">
        <v>1.356899</v>
      </c>
      <c r="F337" s="1" t="n">
        <v>1.401499</v>
      </c>
      <c r="G337" s="1" t="n">
        <v>1.3398</v>
      </c>
      <c r="H337" s="1" t="n">
        <v>1.3359</v>
      </c>
      <c r="I337" s="1" t="n">
        <v>1.359199</v>
      </c>
      <c r="J337" s="1" t="n">
        <v>1.392</v>
      </c>
      <c r="K337" s="1" t="n">
        <v>1.3362</v>
      </c>
      <c r="N337" s="1"/>
      <c r="O337" s="1"/>
      <c r="P337" s="1"/>
      <c r="Q337" s="1"/>
      <c r="R337" s="1"/>
      <c r="S337" s="1"/>
      <c r="T337" s="1"/>
      <c r="U337" s="1"/>
      <c r="V337" s="1"/>
      <c r="X337" s="3"/>
    </row>
    <row r="338" customFormat="false" ht="12.75" hidden="false" customHeight="false" outlineLevel="0" collapsed="false">
      <c r="A338" s="0" t="n">
        <v>915</v>
      </c>
      <c r="B338" s="1" t="n">
        <v>1.3359</v>
      </c>
      <c r="C338" s="1" t="n">
        <v>1.340799</v>
      </c>
      <c r="D338" s="1" t="n">
        <v>1.340799</v>
      </c>
      <c r="E338" s="1" t="n">
        <v>1.356899</v>
      </c>
      <c r="F338" s="1" t="n">
        <v>1.401499</v>
      </c>
      <c r="G338" s="1" t="n">
        <v>1.3398</v>
      </c>
      <c r="H338" s="1" t="n">
        <v>1.3359</v>
      </c>
      <c r="I338" s="1" t="n">
        <v>1.359199</v>
      </c>
      <c r="J338" s="1" t="n">
        <v>1.392</v>
      </c>
      <c r="K338" s="1" t="n">
        <v>1.3362</v>
      </c>
      <c r="N338" s="1"/>
      <c r="O338" s="1"/>
      <c r="P338" s="1"/>
      <c r="Q338" s="1"/>
      <c r="R338" s="1"/>
      <c r="S338" s="1"/>
      <c r="T338" s="1"/>
      <c r="U338" s="1"/>
      <c r="V338" s="1"/>
      <c r="X338" s="3"/>
    </row>
    <row r="339" customFormat="false" ht="12.75" hidden="false" customHeight="false" outlineLevel="0" collapsed="false">
      <c r="A339" s="0" t="n">
        <v>914</v>
      </c>
      <c r="B339" s="1" t="n">
        <v>1.3359</v>
      </c>
      <c r="C339" s="1" t="n">
        <v>1.340799</v>
      </c>
      <c r="D339" s="1" t="n">
        <v>1.340799</v>
      </c>
      <c r="E339" s="1" t="n">
        <v>1.356899</v>
      </c>
      <c r="F339" s="1" t="n">
        <v>1.401499</v>
      </c>
      <c r="G339" s="1" t="n">
        <v>1.3398</v>
      </c>
      <c r="H339" s="1" t="n">
        <v>1.3359</v>
      </c>
      <c r="I339" s="1" t="n">
        <v>1.359199</v>
      </c>
      <c r="J339" s="1" t="n">
        <v>1.392</v>
      </c>
      <c r="K339" s="1" t="n">
        <v>1.3362</v>
      </c>
      <c r="N339" s="1"/>
      <c r="O339" s="1"/>
      <c r="P339" s="1"/>
      <c r="Q339" s="1"/>
      <c r="R339" s="1"/>
      <c r="S339" s="1"/>
      <c r="T339" s="1"/>
      <c r="U339" s="1"/>
      <c r="V339" s="1"/>
      <c r="X339" s="3"/>
    </row>
    <row r="340" customFormat="false" ht="12.75" hidden="false" customHeight="false" outlineLevel="0" collapsed="false">
      <c r="A340" s="0" t="n">
        <v>913</v>
      </c>
      <c r="B340" s="1" t="n">
        <v>1.3359</v>
      </c>
      <c r="C340" s="1" t="n">
        <v>1.340799</v>
      </c>
      <c r="D340" s="1" t="n">
        <v>1.340799</v>
      </c>
      <c r="E340" s="1" t="n">
        <v>1.356899</v>
      </c>
      <c r="F340" s="1" t="n">
        <v>1.401499</v>
      </c>
      <c r="G340" s="1" t="n">
        <v>1.3398</v>
      </c>
      <c r="H340" s="1" t="n">
        <v>1.3359</v>
      </c>
      <c r="I340" s="1" t="n">
        <v>1.359199</v>
      </c>
      <c r="J340" s="1" t="n">
        <v>1.392</v>
      </c>
      <c r="K340" s="1" t="n">
        <v>1.3362</v>
      </c>
      <c r="N340" s="1"/>
      <c r="O340" s="1"/>
      <c r="P340" s="1"/>
      <c r="Q340" s="1"/>
      <c r="R340" s="1"/>
      <c r="S340" s="1"/>
      <c r="T340" s="1"/>
      <c r="U340" s="1"/>
      <c r="V340" s="1"/>
      <c r="X340" s="3"/>
    </row>
    <row r="341" customFormat="false" ht="12.75" hidden="false" customHeight="false" outlineLevel="0" collapsed="false">
      <c r="A341" s="0" t="n">
        <v>912</v>
      </c>
      <c r="B341" s="1" t="n">
        <v>1.3359</v>
      </c>
      <c r="C341" s="1" t="n">
        <v>1.340799</v>
      </c>
      <c r="D341" s="1" t="n">
        <v>1.340799</v>
      </c>
      <c r="E341" s="1" t="n">
        <v>1.356899</v>
      </c>
      <c r="F341" s="1" t="n">
        <v>1.401499</v>
      </c>
      <c r="G341" s="1" t="n">
        <v>1.3398</v>
      </c>
      <c r="H341" s="1" t="n">
        <v>1.3359</v>
      </c>
      <c r="I341" s="1" t="n">
        <v>1.359199</v>
      </c>
      <c r="J341" s="1" t="n">
        <v>1.392</v>
      </c>
      <c r="K341" s="1" t="n">
        <v>1.3362</v>
      </c>
      <c r="N341" s="1"/>
      <c r="O341" s="1"/>
      <c r="P341" s="1"/>
      <c r="Q341" s="1"/>
      <c r="R341" s="1"/>
      <c r="S341" s="1"/>
      <c r="T341" s="1"/>
      <c r="U341" s="1"/>
      <c r="V341" s="1"/>
      <c r="X341" s="3"/>
    </row>
    <row r="342" customFormat="false" ht="12.75" hidden="false" customHeight="false" outlineLevel="0" collapsed="false">
      <c r="A342" s="0" t="n">
        <v>911</v>
      </c>
      <c r="B342" s="1" t="n">
        <v>1.3359</v>
      </c>
      <c r="C342" s="1" t="n">
        <v>1.340799</v>
      </c>
      <c r="D342" s="1" t="n">
        <v>1.340799</v>
      </c>
      <c r="E342" s="1" t="n">
        <v>1.356899</v>
      </c>
      <c r="F342" s="1" t="n">
        <v>1.401499</v>
      </c>
      <c r="G342" s="1" t="n">
        <v>1.3398</v>
      </c>
      <c r="H342" s="1" t="n">
        <v>1.3359</v>
      </c>
      <c r="I342" s="1" t="n">
        <v>1.359199</v>
      </c>
      <c r="J342" s="1" t="n">
        <v>1.392</v>
      </c>
      <c r="K342" s="1" t="n">
        <v>1.3362</v>
      </c>
      <c r="N342" s="1"/>
      <c r="O342" s="1"/>
      <c r="P342" s="1"/>
      <c r="Q342" s="1"/>
      <c r="R342" s="1"/>
      <c r="S342" s="1"/>
      <c r="T342" s="1"/>
      <c r="U342" s="1"/>
      <c r="V342" s="1"/>
      <c r="X342" s="3"/>
    </row>
    <row r="343" customFormat="false" ht="12.75" hidden="false" customHeight="false" outlineLevel="0" collapsed="false">
      <c r="A343" s="0" t="n">
        <v>910</v>
      </c>
      <c r="B343" s="1" t="n">
        <v>1.3359</v>
      </c>
      <c r="C343" s="1" t="n">
        <v>1.340799</v>
      </c>
      <c r="D343" s="1" t="n">
        <v>1.340799</v>
      </c>
      <c r="E343" s="1" t="n">
        <v>1.356899</v>
      </c>
      <c r="F343" s="1" t="n">
        <v>1.401499</v>
      </c>
      <c r="G343" s="1" t="n">
        <v>1.3398</v>
      </c>
      <c r="H343" s="1" t="n">
        <v>1.3359</v>
      </c>
      <c r="I343" s="1" t="n">
        <v>1.359199</v>
      </c>
      <c r="J343" s="1" t="n">
        <v>1.392</v>
      </c>
      <c r="K343" s="1" t="n">
        <v>1.3362</v>
      </c>
      <c r="N343" s="1"/>
      <c r="O343" s="1"/>
      <c r="P343" s="1"/>
      <c r="Q343" s="1"/>
      <c r="R343" s="1"/>
      <c r="S343" s="1"/>
      <c r="T343" s="1"/>
      <c r="U343" s="1"/>
      <c r="V343" s="1"/>
      <c r="X343" s="3"/>
    </row>
    <row r="344" customFormat="false" ht="12.75" hidden="false" customHeight="false" outlineLevel="0" collapsed="false">
      <c r="A344" s="0" t="n">
        <v>909</v>
      </c>
      <c r="B344" s="1" t="n">
        <v>1.336006</v>
      </c>
      <c r="C344" s="1" t="n">
        <v>1.340798</v>
      </c>
      <c r="D344" s="1" t="n">
        <v>1.340906</v>
      </c>
      <c r="E344" s="1" t="n">
        <v>1.356917</v>
      </c>
      <c r="F344" s="1" t="n">
        <v>1.401499</v>
      </c>
      <c r="G344" s="1" t="n">
        <v>1.339817</v>
      </c>
      <c r="H344" s="1" t="n">
        <v>1.336006</v>
      </c>
      <c r="I344" s="1" t="n">
        <v>1.359306</v>
      </c>
      <c r="J344" s="1" t="n">
        <v>1.392106</v>
      </c>
      <c r="K344" s="1" t="n">
        <v>1.336306</v>
      </c>
      <c r="N344" s="1"/>
      <c r="O344" s="1"/>
      <c r="P344" s="1"/>
      <c r="Q344" s="1"/>
      <c r="R344" s="1"/>
      <c r="S344" s="1"/>
      <c r="T344" s="1"/>
      <c r="U344" s="1"/>
      <c r="V344" s="1"/>
      <c r="X344" s="3"/>
    </row>
    <row r="345" customFormat="false" ht="12.75" hidden="false" customHeight="false" outlineLevel="0" collapsed="false">
      <c r="A345" s="0" t="n">
        <v>908</v>
      </c>
      <c r="B345" s="1" t="n">
        <v>1.335999</v>
      </c>
      <c r="C345" s="1" t="n">
        <v>1.340903</v>
      </c>
      <c r="D345" s="1" t="n">
        <v>1.340899</v>
      </c>
      <c r="E345" s="1" t="n">
        <v>1.356999</v>
      </c>
      <c r="F345" s="1" t="n">
        <v>1.401567</v>
      </c>
      <c r="G345" s="1" t="n">
        <v>1.3399</v>
      </c>
      <c r="H345" s="1" t="n">
        <v>1.335999</v>
      </c>
      <c r="I345" s="1" t="n">
        <v>1.3593</v>
      </c>
      <c r="J345" s="1" t="n">
        <v>1.392099</v>
      </c>
      <c r="K345" s="1" t="n">
        <v>1.3363</v>
      </c>
      <c r="N345" s="1"/>
      <c r="O345" s="1"/>
      <c r="P345" s="1"/>
      <c r="Q345" s="1"/>
      <c r="R345" s="1"/>
      <c r="S345" s="1"/>
      <c r="T345" s="1"/>
      <c r="U345" s="1"/>
      <c r="V345" s="1"/>
      <c r="X345" s="3"/>
    </row>
    <row r="346" customFormat="false" ht="12.75" hidden="false" customHeight="false" outlineLevel="0" collapsed="false">
      <c r="A346" s="0" t="n">
        <v>907</v>
      </c>
      <c r="B346" s="1" t="n">
        <v>1.335999</v>
      </c>
      <c r="C346" s="1" t="n">
        <v>1.340899</v>
      </c>
      <c r="D346" s="1" t="n">
        <v>1.340899</v>
      </c>
      <c r="E346" s="1" t="n">
        <v>1.356999</v>
      </c>
      <c r="F346" s="1" t="n">
        <v>1.4016</v>
      </c>
      <c r="G346" s="1" t="n">
        <v>1.3399</v>
      </c>
      <c r="H346" s="1" t="n">
        <v>1.335999</v>
      </c>
      <c r="I346" s="1" t="n">
        <v>1.3593</v>
      </c>
      <c r="J346" s="1" t="n">
        <v>1.392099</v>
      </c>
      <c r="K346" s="1" t="n">
        <v>1.3363</v>
      </c>
      <c r="N346" s="1"/>
      <c r="O346" s="1"/>
      <c r="P346" s="1"/>
      <c r="Q346" s="1"/>
      <c r="R346" s="1"/>
      <c r="S346" s="1"/>
      <c r="T346" s="1"/>
      <c r="U346" s="1"/>
      <c r="V346" s="1"/>
      <c r="X346" s="3"/>
    </row>
    <row r="347" customFormat="false" ht="12.75" hidden="false" customHeight="false" outlineLevel="0" collapsed="false">
      <c r="A347" s="0" t="n">
        <v>906</v>
      </c>
      <c r="B347" s="1" t="n">
        <v>1.335999</v>
      </c>
      <c r="C347" s="1" t="n">
        <v>1.340899</v>
      </c>
      <c r="D347" s="1" t="n">
        <v>1.340899</v>
      </c>
      <c r="E347" s="1" t="n">
        <v>1.356999</v>
      </c>
      <c r="F347" s="1" t="n">
        <v>1.4016</v>
      </c>
      <c r="G347" s="1" t="n">
        <v>1.3399</v>
      </c>
      <c r="H347" s="1" t="n">
        <v>1.335999</v>
      </c>
      <c r="I347" s="1" t="n">
        <v>1.3593</v>
      </c>
      <c r="J347" s="1" t="n">
        <v>1.392099</v>
      </c>
      <c r="K347" s="1" t="n">
        <v>1.3363</v>
      </c>
      <c r="N347" s="1"/>
      <c r="O347" s="1"/>
      <c r="P347" s="1"/>
      <c r="Q347" s="1"/>
      <c r="R347" s="1"/>
      <c r="S347" s="1"/>
      <c r="T347" s="1"/>
      <c r="U347" s="1"/>
      <c r="V347" s="1"/>
      <c r="X347" s="3"/>
    </row>
    <row r="348" customFormat="false" ht="12.75" hidden="false" customHeight="false" outlineLevel="0" collapsed="false">
      <c r="A348" s="0" t="n">
        <v>905</v>
      </c>
      <c r="B348" s="1" t="n">
        <v>1.335999</v>
      </c>
      <c r="C348" s="1" t="n">
        <v>1.340899</v>
      </c>
      <c r="D348" s="1" t="n">
        <v>1.340899</v>
      </c>
      <c r="E348" s="1" t="n">
        <v>1.356999</v>
      </c>
      <c r="F348" s="1" t="n">
        <v>1.4016</v>
      </c>
      <c r="G348" s="1" t="n">
        <v>1.3399</v>
      </c>
      <c r="H348" s="1" t="n">
        <v>1.335999</v>
      </c>
      <c r="I348" s="1" t="n">
        <v>1.3593</v>
      </c>
      <c r="J348" s="1" t="n">
        <v>1.392099</v>
      </c>
      <c r="K348" s="1" t="n">
        <v>1.3363</v>
      </c>
      <c r="N348" s="1"/>
      <c r="O348" s="1"/>
      <c r="P348" s="1"/>
      <c r="Q348" s="1"/>
      <c r="R348" s="1"/>
      <c r="S348" s="1"/>
      <c r="T348" s="1"/>
      <c r="U348" s="1"/>
      <c r="V348" s="1"/>
      <c r="X348" s="3"/>
    </row>
    <row r="349" customFormat="false" ht="12.75" hidden="false" customHeight="false" outlineLevel="0" collapsed="false">
      <c r="A349" s="0" t="n">
        <v>904</v>
      </c>
      <c r="B349" s="1" t="n">
        <v>1.335999</v>
      </c>
      <c r="C349" s="1" t="n">
        <v>1.340899</v>
      </c>
      <c r="D349" s="1" t="n">
        <v>1.340899</v>
      </c>
      <c r="E349" s="1" t="n">
        <v>1.356999</v>
      </c>
      <c r="F349" s="1" t="n">
        <v>1.4016</v>
      </c>
      <c r="G349" s="1" t="n">
        <v>1.3399</v>
      </c>
      <c r="H349" s="1" t="n">
        <v>1.335999</v>
      </c>
      <c r="I349" s="1" t="n">
        <v>1.3593</v>
      </c>
      <c r="J349" s="1" t="n">
        <v>1.392099</v>
      </c>
      <c r="K349" s="1" t="n">
        <v>1.3363</v>
      </c>
      <c r="N349" s="1"/>
      <c r="O349" s="1"/>
      <c r="P349" s="1"/>
      <c r="Q349" s="1"/>
      <c r="R349" s="1"/>
      <c r="S349" s="1"/>
      <c r="T349" s="1"/>
      <c r="U349" s="1"/>
      <c r="V349" s="1"/>
      <c r="X349" s="3"/>
    </row>
    <row r="350" customFormat="false" ht="12.75" hidden="false" customHeight="false" outlineLevel="0" collapsed="false">
      <c r="A350" s="0" t="n">
        <v>903</v>
      </c>
      <c r="B350" s="1" t="n">
        <v>1.335999</v>
      </c>
      <c r="C350" s="1" t="n">
        <v>1.340899</v>
      </c>
      <c r="D350" s="1" t="n">
        <v>1.340899</v>
      </c>
      <c r="E350" s="1" t="n">
        <v>1.356999</v>
      </c>
      <c r="F350" s="1" t="n">
        <v>1.4016</v>
      </c>
      <c r="G350" s="1" t="n">
        <v>1.3399</v>
      </c>
      <c r="H350" s="1" t="n">
        <v>1.335999</v>
      </c>
      <c r="I350" s="1" t="n">
        <v>1.3593</v>
      </c>
      <c r="J350" s="1" t="n">
        <v>1.392099</v>
      </c>
      <c r="K350" s="1" t="n">
        <v>1.3363</v>
      </c>
      <c r="N350" s="1"/>
      <c r="O350" s="1"/>
      <c r="P350" s="1"/>
      <c r="Q350" s="1"/>
      <c r="R350" s="1"/>
      <c r="S350" s="1"/>
      <c r="T350" s="1"/>
      <c r="U350" s="1"/>
      <c r="V350" s="1"/>
      <c r="X350" s="3"/>
    </row>
    <row r="351" customFormat="false" ht="12.75" hidden="false" customHeight="false" outlineLevel="0" collapsed="false">
      <c r="A351" s="0" t="n">
        <v>902</v>
      </c>
      <c r="B351" s="1" t="n">
        <v>1.335999</v>
      </c>
      <c r="C351" s="1" t="n">
        <v>1.340899</v>
      </c>
      <c r="D351" s="1" t="n">
        <v>1.340899</v>
      </c>
      <c r="E351" s="1" t="n">
        <v>1.356999</v>
      </c>
      <c r="F351" s="1" t="n">
        <v>1.4016</v>
      </c>
      <c r="G351" s="1" t="n">
        <v>1.3399</v>
      </c>
      <c r="H351" s="1" t="n">
        <v>1.335999</v>
      </c>
      <c r="I351" s="1" t="n">
        <v>1.3593</v>
      </c>
      <c r="J351" s="1" t="n">
        <v>1.392099</v>
      </c>
      <c r="K351" s="1" t="n">
        <v>1.3363</v>
      </c>
      <c r="N351" s="1"/>
      <c r="O351" s="1"/>
      <c r="P351" s="1"/>
      <c r="Q351" s="1"/>
      <c r="R351" s="1"/>
      <c r="S351" s="1"/>
      <c r="T351" s="1"/>
      <c r="U351" s="1"/>
      <c r="V351" s="1"/>
      <c r="X351" s="3"/>
    </row>
    <row r="352" customFormat="false" ht="12.75" hidden="false" customHeight="false" outlineLevel="0" collapsed="false">
      <c r="A352" s="0" t="n">
        <v>901</v>
      </c>
      <c r="B352" s="1" t="n">
        <v>1.335999</v>
      </c>
      <c r="C352" s="1" t="n">
        <v>1.340899</v>
      </c>
      <c r="D352" s="1" t="n">
        <v>1.340899</v>
      </c>
      <c r="E352" s="1" t="n">
        <v>1.356999</v>
      </c>
      <c r="F352" s="1" t="n">
        <v>1.4016</v>
      </c>
      <c r="G352" s="1" t="n">
        <v>1.3399</v>
      </c>
      <c r="H352" s="1" t="n">
        <v>1.335999</v>
      </c>
      <c r="I352" s="1" t="n">
        <v>1.3593</v>
      </c>
      <c r="J352" s="1" t="n">
        <v>1.392099</v>
      </c>
      <c r="K352" s="1" t="n">
        <v>1.3363</v>
      </c>
      <c r="N352" s="1"/>
      <c r="O352" s="1"/>
      <c r="P352" s="1"/>
      <c r="Q352" s="1"/>
      <c r="R352" s="1"/>
      <c r="S352" s="1"/>
      <c r="T352" s="1"/>
      <c r="U352" s="1"/>
      <c r="V352" s="1"/>
      <c r="X352" s="3"/>
    </row>
    <row r="353" customFormat="false" ht="12.75" hidden="false" customHeight="false" outlineLevel="0" collapsed="false">
      <c r="A353" s="0" t="n">
        <v>900</v>
      </c>
      <c r="B353" s="1" t="n">
        <v>1.335999</v>
      </c>
      <c r="C353" s="1" t="n">
        <v>1.340899</v>
      </c>
      <c r="D353" s="1" t="n">
        <v>1.340899</v>
      </c>
      <c r="E353" s="1" t="n">
        <v>1.356999</v>
      </c>
      <c r="F353" s="1" t="n">
        <v>1.4016</v>
      </c>
      <c r="G353" s="1" t="n">
        <v>1.3399</v>
      </c>
      <c r="H353" s="1" t="n">
        <v>1.335999</v>
      </c>
      <c r="I353" s="1" t="n">
        <v>1.3593</v>
      </c>
      <c r="J353" s="1" t="n">
        <v>1.392099</v>
      </c>
      <c r="K353" s="1" t="n">
        <v>1.3363</v>
      </c>
      <c r="N353" s="1"/>
      <c r="O353" s="1"/>
      <c r="P353" s="1"/>
      <c r="Q353" s="1"/>
      <c r="R353" s="1"/>
      <c r="S353" s="1"/>
      <c r="T353" s="1"/>
      <c r="U353" s="1"/>
      <c r="V353" s="1"/>
      <c r="X353" s="3"/>
    </row>
    <row r="354" customFormat="false" ht="12.75" hidden="false" customHeight="false" outlineLevel="0" collapsed="false">
      <c r="A354" s="0" t="n">
        <v>899</v>
      </c>
      <c r="B354" s="1" t="n">
        <v>1.335999</v>
      </c>
      <c r="C354" s="1" t="n">
        <v>1.340899</v>
      </c>
      <c r="D354" s="1" t="n">
        <v>1.340899</v>
      </c>
      <c r="E354" s="1" t="n">
        <v>1.356999</v>
      </c>
      <c r="F354" s="1" t="n">
        <v>1.4016</v>
      </c>
      <c r="G354" s="1" t="n">
        <v>1.3399</v>
      </c>
      <c r="H354" s="1" t="n">
        <v>1.335999</v>
      </c>
      <c r="I354" s="1" t="n">
        <v>1.3593</v>
      </c>
      <c r="J354" s="1" t="n">
        <v>1.392099</v>
      </c>
      <c r="K354" s="1" t="n">
        <v>1.3363</v>
      </c>
      <c r="N354" s="1"/>
      <c r="O354" s="1"/>
      <c r="P354" s="1"/>
      <c r="Q354" s="1"/>
      <c r="R354" s="1"/>
      <c r="S354" s="1"/>
      <c r="T354" s="1"/>
      <c r="U354" s="1"/>
      <c r="V354" s="1"/>
      <c r="X354" s="3"/>
    </row>
    <row r="355" customFormat="false" ht="12.75" hidden="false" customHeight="false" outlineLevel="0" collapsed="false">
      <c r="A355" s="0" t="n">
        <v>898</v>
      </c>
      <c r="B355" s="1" t="n">
        <v>1.336012</v>
      </c>
      <c r="C355" s="1" t="n">
        <v>1.340899</v>
      </c>
      <c r="D355" s="1" t="n">
        <v>1.340912</v>
      </c>
      <c r="E355" s="1" t="n">
        <v>1.356999</v>
      </c>
      <c r="F355" s="1" t="n">
        <v>1.4016</v>
      </c>
      <c r="G355" s="1" t="n">
        <v>1.339898</v>
      </c>
      <c r="H355" s="1" t="n">
        <v>1.336012</v>
      </c>
      <c r="I355" s="1" t="n">
        <v>1.359312</v>
      </c>
      <c r="J355" s="1" t="n">
        <v>1.392112</v>
      </c>
      <c r="K355" s="1" t="n">
        <v>1.336298</v>
      </c>
      <c r="N355" s="1"/>
      <c r="O355" s="1"/>
      <c r="P355" s="1"/>
      <c r="Q355" s="1"/>
      <c r="R355" s="1"/>
      <c r="S355" s="1"/>
      <c r="T355" s="1"/>
      <c r="U355" s="1"/>
      <c r="V355" s="1"/>
      <c r="X355" s="3"/>
    </row>
    <row r="356" customFormat="false" ht="12.75" hidden="false" customHeight="false" outlineLevel="0" collapsed="false">
      <c r="A356" s="0" t="n">
        <v>897</v>
      </c>
      <c r="B356" s="1" t="n">
        <v>1.336099</v>
      </c>
      <c r="C356" s="1" t="n">
        <v>1.340968</v>
      </c>
      <c r="D356" s="1" t="n">
        <v>1.340999</v>
      </c>
      <c r="E356" s="1" t="n">
        <v>1.356992</v>
      </c>
      <c r="F356" s="1" t="n">
        <v>1.4016</v>
      </c>
      <c r="G356" s="1" t="n">
        <v>1.340003</v>
      </c>
      <c r="H356" s="1" t="n">
        <v>1.336099</v>
      </c>
      <c r="I356" s="1" t="n">
        <v>1.359399</v>
      </c>
      <c r="J356" s="1" t="n">
        <v>1.3922</v>
      </c>
      <c r="K356" s="1" t="n">
        <v>1.336403</v>
      </c>
      <c r="N356" s="1"/>
      <c r="O356" s="1"/>
      <c r="P356" s="1"/>
      <c r="Q356" s="1"/>
      <c r="R356" s="1"/>
      <c r="S356" s="1"/>
      <c r="T356" s="1"/>
      <c r="U356" s="1"/>
      <c r="V356" s="1"/>
      <c r="X356" s="3"/>
    </row>
    <row r="357" customFormat="false" ht="12.75" hidden="false" customHeight="false" outlineLevel="0" collapsed="false">
      <c r="A357" s="0" t="n">
        <v>896</v>
      </c>
      <c r="B357" s="1" t="n">
        <v>1.336099</v>
      </c>
      <c r="C357" s="1" t="n">
        <v>1.340999</v>
      </c>
      <c r="D357" s="1" t="n">
        <v>1.340999</v>
      </c>
      <c r="E357" s="1" t="n">
        <v>1.3571</v>
      </c>
      <c r="F357" s="1" t="n">
        <v>1.4016</v>
      </c>
      <c r="G357" s="1" t="n">
        <v>1.34</v>
      </c>
      <c r="H357" s="1" t="n">
        <v>1.336099</v>
      </c>
      <c r="I357" s="1" t="n">
        <v>1.359399</v>
      </c>
      <c r="J357" s="1" t="n">
        <v>1.3922</v>
      </c>
      <c r="K357" s="1" t="n">
        <v>1.3364</v>
      </c>
      <c r="N357" s="1"/>
      <c r="O357" s="1"/>
      <c r="P357" s="1"/>
      <c r="Q357" s="1"/>
      <c r="R357" s="1"/>
      <c r="S357" s="1"/>
      <c r="T357" s="1"/>
      <c r="U357" s="1"/>
      <c r="V357" s="1"/>
      <c r="X357" s="3"/>
    </row>
    <row r="358" customFormat="false" ht="12.75" hidden="false" customHeight="false" outlineLevel="0" collapsed="false">
      <c r="A358" s="0" t="n">
        <v>895</v>
      </c>
      <c r="B358" s="1" t="n">
        <v>1.336099</v>
      </c>
      <c r="C358" s="1" t="n">
        <v>1.340999</v>
      </c>
      <c r="D358" s="1" t="n">
        <v>1.340999</v>
      </c>
      <c r="E358" s="1" t="n">
        <v>1.3571</v>
      </c>
      <c r="F358" s="1" t="n">
        <v>1.4016</v>
      </c>
      <c r="G358" s="1" t="n">
        <v>1.34</v>
      </c>
      <c r="H358" s="1" t="n">
        <v>1.336099</v>
      </c>
      <c r="I358" s="1" t="n">
        <v>1.359399</v>
      </c>
      <c r="J358" s="1" t="n">
        <v>1.3922</v>
      </c>
      <c r="K358" s="1" t="n">
        <v>1.3364</v>
      </c>
      <c r="N358" s="1"/>
      <c r="O358" s="1"/>
      <c r="P358" s="1"/>
      <c r="Q358" s="1"/>
      <c r="R358" s="1"/>
      <c r="S358" s="1"/>
      <c r="T358" s="1"/>
      <c r="U358" s="1"/>
      <c r="V358" s="1"/>
      <c r="X358" s="3"/>
    </row>
    <row r="359" customFormat="false" ht="12.75" hidden="false" customHeight="false" outlineLevel="0" collapsed="false">
      <c r="A359" s="0" t="n">
        <v>894</v>
      </c>
      <c r="B359" s="1" t="n">
        <v>1.336099</v>
      </c>
      <c r="C359" s="1" t="n">
        <v>1.340999</v>
      </c>
      <c r="D359" s="1" t="n">
        <v>1.340999</v>
      </c>
      <c r="E359" s="1" t="n">
        <v>1.3571</v>
      </c>
      <c r="F359" s="1" t="n">
        <v>1.401599</v>
      </c>
      <c r="G359" s="1" t="n">
        <v>1.34</v>
      </c>
      <c r="H359" s="1" t="n">
        <v>1.336099</v>
      </c>
      <c r="I359" s="1" t="n">
        <v>1.359399</v>
      </c>
      <c r="J359" s="1" t="n">
        <v>1.3922</v>
      </c>
      <c r="K359" s="1" t="n">
        <v>1.3364</v>
      </c>
      <c r="N359" s="1"/>
      <c r="O359" s="1"/>
      <c r="P359" s="1"/>
      <c r="Q359" s="1"/>
      <c r="R359" s="1"/>
      <c r="S359" s="1"/>
      <c r="T359" s="1"/>
      <c r="U359" s="1"/>
      <c r="V359" s="1"/>
      <c r="X359" s="3"/>
    </row>
    <row r="360" customFormat="false" ht="12.75" hidden="false" customHeight="false" outlineLevel="0" collapsed="false">
      <c r="A360" s="0" t="n">
        <v>893</v>
      </c>
      <c r="B360" s="1" t="n">
        <v>1.336099</v>
      </c>
      <c r="C360" s="1" t="n">
        <v>1.340999</v>
      </c>
      <c r="D360" s="1" t="n">
        <v>1.340999</v>
      </c>
      <c r="E360" s="1" t="n">
        <v>1.3571</v>
      </c>
      <c r="F360" s="1" t="n">
        <v>1.401704</v>
      </c>
      <c r="G360" s="1" t="n">
        <v>1.34</v>
      </c>
      <c r="H360" s="1" t="n">
        <v>1.336099</v>
      </c>
      <c r="I360" s="1" t="n">
        <v>1.359399</v>
      </c>
      <c r="J360" s="1" t="n">
        <v>1.3922</v>
      </c>
      <c r="K360" s="1" t="n">
        <v>1.3364</v>
      </c>
      <c r="N360" s="1"/>
      <c r="O360" s="1"/>
      <c r="P360" s="1"/>
      <c r="Q360" s="1"/>
      <c r="R360" s="1"/>
      <c r="S360" s="1"/>
      <c r="T360" s="1"/>
      <c r="U360" s="1"/>
      <c r="V360" s="1"/>
      <c r="X360" s="3"/>
    </row>
    <row r="361" customFormat="false" ht="12.75" hidden="false" customHeight="false" outlineLevel="0" collapsed="false">
      <c r="A361" s="0" t="n">
        <v>892</v>
      </c>
      <c r="B361" s="1" t="n">
        <v>1.336099</v>
      </c>
      <c r="C361" s="1" t="n">
        <v>1.340999</v>
      </c>
      <c r="D361" s="1" t="n">
        <v>1.340999</v>
      </c>
      <c r="E361" s="1" t="n">
        <v>1.3571</v>
      </c>
      <c r="F361" s="1" t="n">
        <v>1.4017</v>
      </c>
      <c r="G361" s="1" t="n">
        <v>1.34</v>
      </c>
      <c r="H361" s="1" t="n">
        <v>1.336099</v>
      </c>
      <c r="I361" s="1" t="n">
        <v>1.359399</v>
      </c>
      <c r="J361" s="1" t="n">
        <v>1.3922</v>
      </c>
      <c r="K361" s="1" t="n">
        <v>1.3364</v>
      </c>
      <c r="N361" s="1"/>
      <c r="O361" s="1"/>
      <c r="P361" s="1"/>
      <c r="Q361" s="1"/>
      <c r="R361" s="1"/>
      <c r="S361" s="1"/>
      <c r="T361" s="1"/>
      <c r="U361" s="1"/>
      <c r="V361" s="1"/>
      <c r="X361" s="3"/>
    </row>
    <row r="362" customFormat="false" ht="12.75" hidden="false" customHeight="false" outlineLevel="0" collapsed="false">
      <c r="A362" s="0" t="n">
        <v>891</v>
      </c>
      <c r="B362" s="1" t="n">
        <v>1.336099</v>
      </c>
      <c r="C362" s="1" t="n">
        <v>1.340999</v>
      </c>
      <c r="D362" s="1" t="n">
        <v>1.340999</v>
      </c>
      <c r="E362" s="1" t="n">
        <v>1.3571</v>
      </c>
      <c r="F362" s="1" t="n">
        <v>1.4017</v>
      </c>
      <c r="G362" s="1" t="n">
        <v>1.34</v>
      </c>
      <c r="H362" s="1" t="n">
        <v>1.336099</v>
      </c>
      <c r="I362" s="1" t="n">
        <v>1.359399</v>
      </c>
      <c r="J362" s="1" t="n">
        <v>1.3922</v>
      </c>
      <c r="K362" s="1" t="n">
        <v>1.3364</v>
      </c>
      <c r="N362" s="1"/>
      <c r="O362" s="1"/>
      <c r="P362" s="1"/>
      <c r="Q362" s="1"/>
      <c r="R362" s="1"/>
      <c r="S362" s="1"/>
      <c r="T362" s="1"/>
      <c r="U362" s="1"/>
      <c r="V362" s="1"/>
      <c r="X362" s="3"/>
    </row>
    <row r="363" customFormat="false" ht="12.75" hidden="false" customHeight="false" outlineLevel="0" collapsed="false">
      <c r="A363" s="0" t="n">
        <v>890</v>
      </c>
      <c r="B363" s="1" t="n">
        <v>1.336099</v>
      </c>
      <c r="C363" s="1" t="n">
        <v>1.340999</v>
      </c>
      <c r="D363" s="1" t="n">
        <v>1.340999</v>
      </c>
      <c r="E363" s="1" t="n">
        <v>1.3571</v>
      </c>
      <c r="F363" s="1" t="n">
        <v>1.4017</v>
      </c>
      <c r="G363" s="1" t="n">
        <v>1.34</v>
      </c>
      <c r="H363" s="1" t="n">
        <v>1.336099</v>
      </c>
      <c r="I363" s="1" t="n">
        <v>1.359399</v>
      </c>
      <c r="J363" s="1" t="n">
        <v>1.3922</v>
      </c>
      <c r="K363" s="1" t="n">
        <v>1.3364</v>
      </c>
      <c r="N363" s="1"/>
      <c r="O363" s="1"/>
      <c r="P363" s="1"/>
      <c r="Q363" s="1"/>
      <c r="R363" s="1"/>
      <c r="S363" s="1"/>
      <c r="T363" s="1"/>
      <c r="U363" s="1"/>
      <c r="V363" s="1"/>
      <c r="X363" s="3"/>
    </row>
    <row r="364" customFormat="false" ht="12.75" hidden="false" customHeight="false" outlineLevel="0" collapsed="false">
      <c r="A364" s="0" t="n">
        <v>889</v>
      </c>
      <c r="B364" s="1" t="n">
        <v>1.336099</v>
      </c>
      <c r="C364" s="1" t="n">
        <v>1.340999</v>
      </c>
      <c r="D364" s="1" t="n">
        <v>1.340999</v>
      </c>
      <c r="E364" s="1" t="n">
        <v>1.3571</v>
      </c>
      <c r="F364" s="1" t="n">
        <v>1.4017</v>
      </c>
      <c r="G364" s="1" t="n">
        <v>1.34</v>
      </c>
      <c r="H364" s="1" t="n">
        <v>1.336099</v>
      </c>
      <c r="I364" s="1" t="n">
        <v>1.359399</v>
      </c>
      <c r="J364" s="1" t="n">
        <v>1.3922</v>
      </c>
      <c r="K364" s="1" t="n">
        <v>1.3364</v>
      </c>
      <c r="N364" s="1"/>
      <c r="O364" s="1"/>
      <c r="P364" s="1"/>
      <c r="Q364" s="1"/>
      <c r="R364" s="1"/>
      <c r="S364" s="1"/>
      <c r="T364" s="1"/>
      <c r="U364" s="1"/>
      <c r="V364" s="1"/>
      <c r="X364" s="3"/>
    </row>
    <row r="365" customFormat="false" ht="12.75" hidden="false" customHeight="false" outlineLevel="0" collapsed="false">
      <c r="A365" s="0" t="n">
        <v>888</v>
      </c>
      <c r="B365" s="1" t="n">
        <v>1.336099</v>
      </c>
      <c r="C365" s="1" t="n">
        <v>1.340999</v>
      </c>
      <c r="D365" s="1" t="n">
        <v>1.340999</v>
      </c>
      <c r="E365" s="1" t="n">
        <v>1.3571</v>
      </c>
      <c r="F365" s="1" t="n">
        <v>1.4017</v>
      </c>
      <c r="G365" s="1" t="n">
        <v>1.34</v>
      </c>
      <c r="H365" s="1" t="n">
        <v>1.336099</v>
      </c>
      <c r="I365" s="1" t="n">
        <v>1.359399</v>
      </c>
      <c r="J365" s="1" t="n">
        <v>1.3922</v>
      </c>
      <c r="K365" s="1" t="n">
        <v>1.3364</v>
      </c>
      <c r="N365" s="1"/>
      <c r="O365" s="1"/>
      <c r="P365" s="1"/>
      <c r="Q365" s="1"/>
      <c r="R365" s="1"/>
      <c r="S365" s="1"/>
      <c r="T365" s="1"/>
      <c r="U365" s="1"/>
      <c r="V365" s="1"/>
      <c r="X365" s="3"/>
    </row>
    <row r="366" customFormat="false" ht="12.75" hidden="false" customHeight="false" outlineLevel="0" collapsed="false">
      <c r="A366" s="0" t="n">
        <v>887</v>
      </c>
      <c r="B366" s="1" t="n">
        <v>1.336099</v>
      </c>
      <c r="C366" s="1" t="n">
        <v>1.340999</v>
      </c>
      <c r="D366" s="1" t="n">
        <v>1.340999</v>
      </c>
      <c r="E366" s="1" t="n">
        <v>1.3571</v>
      </c>
      <c r="F366" s="1" t="n">
        <v>1.4017</v>
      </c>
      <c r="G366" s="1" t="n">
        <v>1.34</v>
      </c>
      <c r="H366" s="1" t="n">
        <v>1.336099</v>
      </c>
      <c r="I366" s="1" t="n">
        <v>1.359399</v>
      </c>
      <c r="J366" s="1" t="n">
        <v>1.3922</v>
      </c>
      <c r="K366" s="1" t="n">
        <v>1.3364</v>
      </c>
      <c r="N366" s="1"/>
      <c r="O366" s="1"/>
      <c r="P366" s="1"/>
      <c r="Q366" s="1"/>
      <c r="R366" s="1"/>
      <c r="S366" s="1"/>
      <c r="T366" s="1"/>
      <c r="U366" s="1"/>
      <c r="V366" s="1"/>
      <c r="X366" s="3"/>
    </row>
    <row r="367" customFormat="false" ht="12.75" hidden="false" customHeight="false" outlineLevel="0" collapsed="false">
      <c r="A367" s="0" t="n">
        <v>886</v>
      </c>
      <c r="B367" s="1" t="n">
        <v>1.336129</v>
      </c>
      <c r="C367" s="1" t="n">
        <v>1.340999</v>
      </c>
      <c r="D367" s="1" t="n">
        <v>1.341029</v>
      </c>
      <c r="E367" s="1" t="n">
        <v>1.3571</v>
      </c>
      <c r="F367" s="1" t="n">
        <v>1.4017</v>
      </c>
      <c r="G367" s="1" t="n">
        <v>1.339996</v>
      </c>
      <c r="H367" s="1" t="n">
        <v>1.336129</v>
      </c>
      <c r="I367" s="1" t="n">
        <v>1.359429</v>
      </c>
      <c r="J367" s="1" t="n">
        <v>1.39223</v>
      </c>
      <c r="K367" s="1" t="n">
        <v>1.33643</v>
      </c>
      <c r="N367" s="1"/>
      <c r="O367" s="1"/>
      <c r="P367" s="1"/>
      <c r="Q367" s="1"/>
      <c r="R367" s="1"/>
      <c r="S367" s="1"/>
      <c r="T367" s="1"/>
      <c r="U367" s="1"/>
      <c r="V367" s="1"/>
      <c r="X367" s="3"/>
    </row>
    <row r="368" customFormat="false" ht="12.75" hidden="false" customHeight="false" outlineLevel="0" collapsed="false">
      <c r="A368" s="0" t="n">
        <v>885</v>
      </c>
      <c r="B368" s="1" t="n">
        <v>1.3362</v>
      </c>
      <c r="C368" s="1" t="n">
        <v>1.341092</v>
      </c>
      <c r="D368" s="1" t="n">
        <v>1.341099</v>
      </c>
      <c r="E368" s="1" t="n">
        <v>1.3571</v>
      </c>
      <c r="F368" s="1" t="n">
        <v>1.4017</v>
      </c>
      <c r="G368" s="1" t="n">
        <v>1.3401</v>
      </c>
      <c r="H368" s="1" t="n">
        <v>1.3362</v>
      </c>
      <c r="I368" s="1" t="n">
        <v>1.3595</v>
      </c>
      <c r="J368" s="1" t="n">
        <v>1.3923</v>
      </c>
      <c r="K368" s="1" t="n">
        <v>1.3365</v>
      </c>
      <c r="N368" s="1"/>
      <c r="O368" s="1"/>
      <c r="P368" s="1"/>
      <c r="Q368" s="1"/>
      <c r="R368" s="1"/>
      <c r="S368" s="1"/>
      <c r="T368" s="1"/>
      <c r="U368" s="1"/>
      <c r="V368" s="1"/>
      <c r="X368" s="3"/>
    </row>
    <row r="369" customFormat="false" ht="12.75" hidden="false" customHeight="false" outlineLevel="0" collapsed="false">
      <c r="A369" s="0" t="n">
        <v>884</v>
      </c>
      <c r="B369" s="1" t="n">
        <v>1.3362</v>
      </c>
      <c r="C369" s="1" t="n">
        <v>1.341099</v>
      </c>
      <c r="D369" s="1" t="n">
        <v>1.341099</v>
      </c>
      <c r="E369" s="1" t="n">
        <v>1.357206</v>
      </c>
      <c r="F369" s="1" t="n">
        <v>1.4017</v>
      </c>
      <c r="G369" s="1" t="n">
        <v>1.3401</v>
      </c>
      <c r="H369" s="1" t="n">
        <v>1.3362</v>
      </c>
      <c r="I369" s="1" t="n">
        <v>1.3595</v>
      </c>
      <c r="J369" s="1" t="n">
        <v>1.3923</v>
      </c>
      <c r="K369" s="1" t="n">
        <v>1.3365</v>
      </c>
      <c r="N369" s="1"/>
      <c r="O369" s="1"/>
      <c r="P369" s="1"/>
      <c r="Q369" s="1"/>
      <c r="R369" s="1"/>
      <c r="S369" s="1"/>
      <c r="T369" s="1"/>
      <c r="U369" s="1"/>
      <c r="V369" s="1"/>
      <c r="X369" s="3"/>
    </row>
    <row r="370" customFormat="false" ht="12.75" hidden="false" customHeight="false" outlineLevel="0" collapsed="false">
      <c r="A370" s="0" t="n">
        <v>883</v>
      </c>
      <c r="B370" s="1" t="n">
        <v>1.3362</v>
      </c>
      <c r="C370" s="1" t="n">
        <v>1.341099</v>
      </c>
      <c r="D370" s="1" t="n">
        <v>1.341099</v>
      </c>
      <c r="E370" s="1" t="n">
        <v>1.3572</v>
      </c>
      <c r="F370" s="1" t="n">
        <v>1.4017</v>
      </c>
      <c r="G370" s="1" t="n">
        <v>1.3401</v>
      </c>
      <c r="H370" s="1" t="n">
        <v>1.3362</v>
      </c>
      <c r="I370" s="1" t="n">
        <v>1.3595</v>
      </c>
      <c r="J370" s="1" t="n">
        <v>1.3923</v>
      </c>
      <c r="K370" s="1" t="n">
        <v>1.3365</v>
      </c>
      <c r="N370" s="1"/>
      <c r="O370" s="1"/>
      <c r="P370" s="1"/>
      <c r="Q370" s="1"/>
      <c r="R370" s="1"/>
      <c r="S370" s="1"/>
      <c r="T370" s="1"/>
      <c r="U370" s="1"/>
      <c r="V370" s="1"/>
      <c r="X370" s="3"/>
    </row>
    <row r="371" customFormat="false" ht="12.75" hidden="false" customHeight="false" outlineLevel="0" collapsed="false">
      <c r="A371" s="0" t="n">
        <v>882</v>
      </c>
      <c r="B371" s="1" t="n">
        <v>1.3362</v>
      </c>
      <c r="C371" s="1" t="n">
        <v>1.341099</v>
      </c>
      <c r="D371" s="1" t="n">
        <v>1.341099</v>
      </c>
      <c r="E371" s="1" t="n">
        <v>1.3572</v>
      </c>
      <c r="F371" s="1" t="n">
        <v>1.4017</v>
      </c>
      <c r="G371" s="1" t="n">
        <v>1.3401</v>
      </c>
      <c r="H371" s="1" t="n">
        <v>1.3362</v>
      </c>
      <c r="I371" s="1" t="n">
        <v>1.3595</v>
      </c>
      <c r="J371" s="1" t="n">
        <v>1.3923</v>
      </c>
      <c r="K371" s="1" t="n">
        <v>1.3365</v>
      </c>
      <c r="N371" s="1"/>
      <c r="O371" s="1"/>
      <c r="P371" s="1"/>
      <c r="Q371" s="1"/>
      <c r="R371" s="1"/>
      <c r="S371" s="1"/>
      <c r="T371" s="1"/>
      <c r="U371" s="1"/>
      <c r="V371" s="1"/>
      <c r="X371" s="3"/>
    </row>
    <row r="372" customFormat="false" ht="12.75" hidden="false" customHeight="false" outlineLevel="0" collapsed="false">
      <c r="A372" s="0" t="n">
        <v>881</v>
      </c>
      <c r="B372" s="1" t="n">
        <v>1.3362</v>
      </c>
      <c r="C372" s="1" t="n">
        <v>1.341099</v>
      </c>
      <c r="D372" s="1" t="n">
        <v>1.341099</v>
      </c>
      <c r="E372" s="1" t="n">
        <v>1.3572</v>
      </c>
      <c r="F372" s="1" t="n">
        <v>1.4017</v>
      </c>
      <c r="G372" s="1" t="n">
        <v>1.3401</v>
      </c>
      <c r="H372" s="1" t="n">
        <v>1.3362</v>
      </c>
      <c r="I372" s="1" t="n">
        <v>1.3595</v>
      </c>
      <c r="J372" s="1" t="n">
        <v>1.3923</v>
      </c>
      <c r="K372" s="1" t="n">
        <v>1.3365</v>
      </c>
      <c r="N372" s="1"/>
      <c r="O372" s="1"/>
      <c r="P372" s="1"/>
      <c r="Q372" s="1"/>
      <c r="R372" s="1"/>
      <c r="S372" s="1"/>
      <c r="T372" s="1"/>
      <c r="U372" s="1"/>
      <c r="V372" s="1"/>
      <c r="X372" s="3"/>
    </row>
    <row r="373" customFormat="false" ht="12.75" hidden="false" customHeight="false" outlineLevel="0" collapsed="false">
      <c r="A373" s="0" t="n">
        <v>880</v>
      </c>
      <c r="B373" s="1" t="n">
        <v>1.3362</v>
      </c>
      <c r="C373" s="1" t="n">
        <v>1.341099</v>
      </c>
      <c r="D373" s="1" t="n">
        <v>1.341099</v>
      </c>
      <c r="E373" s="1" t="n">
        <v>1.3572</v>
      </c>
      <c r="F373" s="1" t="n">
        <v>1.4017</v>
      </c>
      <c r="G373" s="1" t="n">
        <v>1.3401</v>
      </c>
      <c r="H373" s="1" t="n">
        <v>1.3362</v>
      </c>
      <c r="I373" s="1" t="n">
        <v>1.3595</v>
      </c>
      <c r="J373" s="1" t="n">
        <v>1.3923</v>
      </c>
      <c r="K373" s="1" t="n">
        <v>1.3365</v>
      </c>
      <c r="N373" s="1"/>
      <c r="O373" s="1"/>
      <c r="P373" s="1"/>
      <c r="Q373" s="1"/>
      <c r="R373" s="1"/>
      <c r="S373" s="1"/>
      <c r="T373" s="1"/>
      <c r="U373" s="1"/>
      <c r="V373" s="1"/>
      <c r="X373" s="3"/>
    </row>
    <row r="374" customFormat="false" ht="12.75" hidden="false" customHeight="false" outlineLevel="0" collapsed="false">
      <c r="A374" s="0" t="n">
        <v>879</v>
      </c>
      <c r="B374" s="1" t="n">
        <v>1.3362</v>
      </c>
      <c r="C374" s="1" t="n">
        <v>1.341099</v>
      </c>
      <c r="D374" s="1" t="n">
        <v>1.341099</v>
      </c>
      <c r="E374" s="1" t="n">
        <v>1.3572</v>
      </c>
      <c r="F374" s="1" t="n">
        <v>1.401696</v>
      </c>
      <c r="G374" s="1" t="n">
        <v>1.3401</v>
      </c>
      <c r="H374" s="1" t="n">
        <v>1.3362</v>
      </c>
      <c r="I374" s="1" t="n">
        <v>1.3595</v>
      </c>
      <c r="J374" s="1" t="n">
        <v>1.3923</v>
      </c>
      <c r="K374" s="1" t="n">
        <v>1.3365</v>
      </c>
      <c r="N374" s="1"/>
      <c r="O374" s="1"/>
      <c r="P374" s="1"/>
      <c r="Q374" s="1"/>
      <c r="R374" s="1"/>
      <c r="S374" s="1"/>
      <c r="T374" s="1"/>
      <c r="U374" s="1"/>
      <c r="V374" s="1"/>
      <c r="X374" s="3"/>
    </row>
    <row r="375" customFormat="false" ht="12.75" hidden="false" customHeight="false" outlineLevel="0" collapsed="false">
      <c r="A375" s="0" t="n">
        <v>878</v>
      </c>
      <c r="B375" s="1" t="n">
        <v>1.3362</v>
      </c>
      <c r="C375" s="1" t="n">
        <v>1.341099</v>
      </c>
      <c r="D375" s="1" t="n">
        <v>1.341099</v>
      </c>
      <c r="E375" s="1" t="n">
        <v>1.3572</v>
      </c>
      <c r="F375" s="1" t="n">
        <v>1.4018</v>
      </c>
      <c r="G375" s="1" t="n">
        <v>1.3401</v>
      </c>
      <c r="H375" s="1" t="n">
        <v>1.3362</v>
      </c>
      <c r="I375" s="1" t="n">
        <v>1.3595</v>
      </c>
      <c r="J375" s="1" t="n">
        <v>1.3923</v>
      </c>
      <c r="K375" s="1" t="n">
        <v>1.3365</v>
      </c>
      <c r="N375" s="1"/>
      <c r="O375" s="1"/>
      <c r="P375" s="1"/>
      <c r="Q375" s="1"/>
      <c r="R375" s="1"/>
      <c r="S375" s="1"/>
      <c r="T375" s="1"/>
      <c r="U375" s="1"/>
      <c r="V375" s="1"/>
      <c r="X375" s="3"/>
    </row>
    <row r="376" customFormat="false" ht="12.75" hidden="false" customHeight="false" outlineLevel="0" collapsed="false">
      <c r="A376" s="0" t="n">
        <v>877</v>
      </c>
      <c r="B376" s="1" t="n">
        <v>1.3362</v>
      </c>
      <c r="C376" s="1" t="n">
        <v>1.341099</v>
      </c>
      <c r="D376" s="1" t="n">
        <v>1.341099</v>
      </c>
      <c r="E376" s="1" t="n">
        <v>1.3572</v>
      </c>
      <c r="F376" s="1" t="n">
        <v>1.4018</v>
      </c>
      <c r="G376" s="1" t="n">
        <v>1.3401</v>
      </c>
      <c r="H376" s="1" t="n">
        <v>1.3362</v>
      </c>
      <c r="I376" s="1" t="n">
        <v>1.3595</v>
      </c>
      <c r="J376" s="1" t="n">
        <v>1.3923</v>
      </c>
      <c r="K376" s="1" t="n">
        <v>1.3365</v>
      </c>
      <c r="N376" s="1"/>
      <c r="O376" s="1"/>
      <c r="P376" s="1"/>
      <c r="Q376" s="1"/>
      <c r="R376" s="1"/>
      <c r="S376" s="1"/>
      <c r="T376" s="1"/>
      <c r="U376" s="1"/>
      <c r="V376" s="1"/>
      <c r="X376" s="3"/>
    </row>
    <row r="377" customFormat="false" ht="12.75" hidden="false" customHeight="false" outlineLevel="0" collapsed="false">
      <c r="A377" s="0" t="n">
        <v>876</v>
      </c>
      <c r="B377" s="1" t="n">
        <v>1.3362</v>
      </c>
      <c r="C377" s="1" t="n">
        <v>1.341099</v>
      </c>
      <c r="D377" s="1" t="n">
        <v>1.341099</v>
      </c>
      <c r="E377" s="1" t="n">
        <v>1.3572</v>
      </c>
      <c r="F377" s="1" t="n">
        <v>1.4018</v>
      </c>
      <c r="G377" s="1" t="n">
        <v>1.3401</v>
      </c>
      <c r="H377" s="1" t="n">
        <v>1.3362</v>
      </c>
      <c r="I377" s="1" t="n">
        <v>1.3595</v>
      </c>
      <c r="J377" s="1" t="n">
        <v>1.3923</v>
      </c>
      <c r="K377" s="1" t="n">
        <v>1.3365</v>
      </c>
      <c r="N377" s="1"/>
      <c r="O377" s="1"/>
      <c r="P377" s="1"/>
      <c r="Q377" s="1"/>
      <c r="R377" s="1"/>
      <c r="S377" s="1"/>
      <c r="T377" s="1"/>
      <c r="U377" s="1"/>
      <c r="V377" s="1"/>
      <c r="X377" s="3"/>
    </row>
    <row r="378" customFormat="false" ht="12.75" hidden="false" customHeight="false" outlineLevel="0" collapsed="false">
      <c r="A378" s="0" t="n">
        <v>875</v>
      </c>
      <c r="B378" s="1" t="n">
        <v>1.3362</v>
      </c>
      <c r="C378" s="1" t="n">
        <v>1.341099</v>
      </c>
      <c r="D378" s="1" t="n">
        <v>1.341099</v>
      </c>
      <c r="E378" s="1" t="n">
        <v>1.3572</v>
      </c>
      <c r="F378" s="1" t="n">
        <v>1.4018</v>
      </c>
      <c r="G378" s="1" t="n">
        <v>1.3401</v>
      </c>
      <c r="H378" s="1" t="n">
        <v>1.3362</v>
      </c>
      <c r="I378" s="1" t="n">
        <v>1.3595</v>
      </c>
      <c r="J378" s="1" t="n">
        <v>1.3923</v>
      </c>
      <c r="K378" s="1" t="n">
        <v>1.3365</v>
      </c>
      <c r="N378" s="1"/>
      <c r="O378" s="1"/>
      <c r="P378" s="1"/>
      <c r="Q378" s="1"/>
      <c r="R378" s="1"/>
      <c r="S378" s="1"/>
      <c r="T378" s="1"/>
      <c r="U378" s="1"/>
      <c r="V378" s="1"/>
      <c r="X378" s="3"/>
    </row>
    <row r="379" customFormat="false" ht="12.75" hidden="false" customHeight="false" outlineLevel="0" collapsed="false">
      <c r="A379" s="0" t="n">
        <v>874</v>
      </c>
      <c r="B379" s="1" t="n">
        <v>1.336229</v>
      </c>
      <c r="C379" s="1" t="n">
        <v>1.341099</v>
      </c>
      <c r="D379" s="1" t="n">
        <v>1.341129</v>
      </c>
      <c r="E379" s="1" t="n">
        <v>1.3572</v>
      </c>
      <c r="F379" s="1" t="n">
        <v>1.4018</v>
      </c>
      <c r="G379" s="1" t="n">
        <v>1.340096</v>
      </c>
      <c r="H379" s="1" t="n">
        <v>1.336229</v>
      </c>
      <c r="I379" s="1" t="n">
        <v>1.359529</v>
      </c>
      <c r="J379" s="1" t="n">
        <v>1.392329</v>
      </c>
      <c r="K379" s="1" t="n">
        <v>1.336529</v>
      </c>
      <c r="N379" s="1"/>
      <c r="O379" s="1"/>
      <c r="P379" s="1"/>
      <c r="Q379" s="1"/>
      <c r="R379" s="1"/>
      <c r="S379" s="1"/>
      <c r="T379" s="1"/>
      <c r="U379" s="1"/>
      <c r="V379" s="1"/>
      <c r="X379" s="3"/>
    </row>
    <row r="380" customFormat="false" ht="12.75" hidden="false" customHeight="false" outlineLevel="0" collapsed="false">
      <c r="A380" s="0" t="n">
        <v>873</v>
      </c>
      <c r="B380" s="1" t="n">
        <v>1.3363</v>
      </c>
      <c r="C380" s="1" t="n">
        <v>1.341197</v>
      </c>
      <c r="D380" s="1" t="n">
        <v>1.341199</v>
      </c>
      <c r="E380" s="1" t="n">
        <v>1.3572</v>
      </c>
      <c r="F380" s="1" t="n">
        <v>1.4018</v>
      </c>
      <c r="G380" s="1" t="n">
        <v>1.3402</v>
      </c>
      <c r="H380" s="1" t="n">
        <v>1.3363</v>
      </c>
      <c r="I380" s="1" t="n">
        <v>1.359599</v>
      </c>
      <c r="J380" s="1" t="n">
        <v>1.3924</v>
      </c>
      <c r="K380" s="1" t="n">
        <v>1.336599</v>
      </c>
      <c r="N380" s="1"/>
      <c r="O380" s="1"/>
      <c r="P380" s="1"/>
      <c r="Q380" s="1"/>
      <c r="R380" s="1"/>
      <c r="S380" s="1"/>
      <c r="T380" s="1"/>
      <c r="U380" s="1"/>
      <c r="V380" s="1"/>
      <c r="X380" s="3"/>
    </row>
    <row r="381" customFormat="false" ht="12.75" hidden="false" customHeight="false" outlineLevel="0" collapsed="false">
      <c r="A381" s="0" t="n">
        <v>872</v>
      </c>
      <c r="B381" s="1" t="n">
        <v>1.3363</v>
      </c>
      <c r="C381" s="1" t="n">
        <v>1.341199</v>
      </c>
      <c r="D381" s="1" t="n">
        <v>1.341199</v>
      </c>
      <c r="E381" s="1" t="n">
        <v>1.357192</v>
      </c>
      <c r="F381" s="1" t="n">
        <v>1.4018</v>
      </c>
      <c r="G381" s="1" t="n">
        <v>1.340199</v>
      </c>
      <c r="H381" s="1" t="n">
        <v>1.3363</v>
      </c>
      <c r="I381" s="1" t="n">
        <v>1.359599</v>
      </c>
      <c r="J381" s="1" t="n">
        <v>1.3924</v>
      </c>
      <c r="K381" s="1" t="n">
        <v>1.336599</v>
      </c>
      <c r="N381" s="1"/>
      <c r="O381" s="1"/>
      <c r="P381" s="1"/>
      <c r="Q381" s="1"/>
      <c r="R381" s="1"/>
      <c r="S381" s="1"/>
      <c r="T381" s="1"/>
      <c r="U381" s="1"/>
      <c r="V381" s="1"/>
      <c r="X381" s="3"/>
    </row>
    <row r="382" customFormat="false" ht="12.75" hidden="false" customHeight="false" outlineLevel="0" collapsed="false">
      <c r="A382" s="0" t="n">
        <v>871</v>
      </c>
      <c r="B382" s="1" t="n">
        <v>1.3363</v>
      </c>
      <c r="C382" s="1" t="n">
        <v>1.341199</v>
      </c>
      <c r="D382" s="1" t="n">
        <v>1.341199</v>
      </c>
      <c r="E382" s="1" t="n">
        <v>1.3573</v>
      </c>
      <c r="F382" s="1" t="n">
        <v>1.4018</v>
      </c>
      <c r="G382" s="1" t="n">
        <v>1.340199</v>
      </c>
      <c r="H382" s="1" t="n">
        <v>1.3363</v>
      </c>
      <c r="I382" s="1" t="n">
        <v>1.359599</v>
      </c>
      <c r="J382" s="1" t="n">
        <v>1.3924</v>
      </c>
      <c r="K382" s="1" t="n">
        <v>1.336599</v>
      </c>
      <c r="N382" s="1"/>
      <c r="O382" s="1"/>
      <c r="P382" s="1"/>
      <c r="Q382" s="1"/>
      <c r="R382" s="1"/>
      <c r="S382" s="1"/>
      <c r="T382" s="1"/>
      <c r="U382" s="1"/>
      <c r="V382" s="1"/>
      <c r="X382" s="3"/>
    </row>
    <row r="383" customFormat="false" ht="12.75" hidden="false" customHeight="false" outlineLevel="0" collapsed="false">
      <c r="A383" s="0" t="n">
        <v>870</v>
      </c>
      <c r="B383" s="1" t="n">
        <v>1.3363</v>
      </c>
      <c r="C383" s="1" t="n">
        <v>1.341199</v>
      </c>
      <c r="D383" s="1" t="n">
        <v>1.341199</v>
      </c>
      <c r="E383" s="1" t="n">
        <v>1.3573</v>
      </c>
      <c r="F383" s="1" t="n">
        <v>1.4018</v>
      </c>
      <c r="G383" s="1" t="n">
        <v>1.340199</v>
      </c>
      <c r="H383" s="1" t="n">
        <v>1.3363</v>
      </c>
      <c r="I383" s="1" t="n">
        <v>1.359599</v>
      </c>
      <c r="J383" s="1" t="n">
        <v>1.3924</v>
      </c>
      <c r="K383" s="1" t="n">
        <v>1.336599</v>
      </c>
      <c r="N383" s="1"/>
      <c r="O383" s="1"/>
      <c r="P383" s="1"/>
      <c r="Q383" s="1"/>
      <c r="R383" s="1"/>
      <c r="S383" s="1"/>
      <c r="T383" s="1"/>
      <c r="U383" s="1"/>
      <c r="V383" s="1"/>
      <c r="X383" s="3"/>
    </row>
    <row r="384" customFormat="false" ht="12.75" hidden="false" customHeight="false" outlineLevel="0" collapsed="false">
      <c r="A384" s="0" t="n">
        <v>869</v>
      </c>
      <c r="B384" s="1" t="n">
        <v>1.3363</v>
      </c>
      <c r="C384" s="1" t="n">
        <v>1.341199</v>
      </c>
      <c r="D384" s="1" t="n">
        <v>1.341199</v>
      </c>
      <c r="E384" s="1" t="n">
        <v>1.3573</v>
      </c>
      <c r="F384" s="1" t="n">
        <v>1.4018</v>
      </c>
      <c r="G384" s="1" t="n">
        <v>1.340199</v>
      </c>
      <c r="H384" s="1" t="n">
        <v>1.3363</v>
      </c>
      <c r="I384" s="1" t="n">
        <v>1.359599</v>
      </c>
      <c r="J384" s="1" t="n">
        <v>1.3924</v>
      </c>
      <c r="K384" s="1" t="n">
        <v>1.336599</v>
      </c>
      <c r="N384" s="1"/>
      <c r="O384" s="1"/>
      <c r="P384" s="1"/>
      <c r="Q384" s="1"/>
      <c r="R384" s="1"/>
      <c r="S384" s="1"/>
      <c r="T384" s="1"/>
      <c r="U384" s="1"/>
      <c r="V384" s="1"/>
      <c r="X384" s="3"/>
    </row>
    <row r="385" customFormat="false" ht="12.75" hidden="false" customHeight="false" outlineLevel="0" collapsed="false">
      <c r="A385" s="0" t="n">
        <v>868</v>
      </c>
      <c r="B385" s="1" t="n">
        <v>1.3363</v>
      </c>
      <c r="C385" s="1" t="n">
        <v>1.341199</v>
      </c>
      <c r="D385" s="1" t="n">
        <v>1.341199</v>
      </c>
      <c r="E385" s="1" t="n">
        <v>1.3573</v>
      </c>
      <c r="F385" s="1" t="n">
        <v>1.4018</v>
      </c>
      <c r="G385" s="1" t="n">
        <v>1.340199</v>
      </c>
      <c r="H385" s="1" t="n">
        <v>1.3363</v>
      </c>
      <c r="I385" s="1" t="n">
        <v>1.359599</v>
      </c>
      <c r="J385" s="1" t="n">
        <v>1.3924</v>
      </c>
      <c r="K385" s="1" t="n">
        <v>1.336599</v>
      </c>
      <c r="N385" s="1"/>
      <c r="O385" s="1"/>
      <c r="P385" s="1"/>
      <c r="Q385" s="1"/>
      <c r="R385" s="1"/>
      <c r="S385" s="1"/>
      <c r="T385" s="1"/>
      <c r="U385" s="1"/>
      <c r="V385" s="1"/>
      <c r="X385" s="3"/>
    </row>
    <row r="386" customFormat="false" ht="12.75" hidden="false" customHeight="false" outlineLevel="0" collapsed="false">
      <c r="A386" s="0" t="n">
        <v>867</v>
      </c>
      <c r="B386" s="1" t="n">
        <v>1.3363</v>
      </c>
      <c r="C386" s="1" t="n">
        <v>1.341199</v>
      </c>
      <c r="D386" s="1" t="n">
        <v>1.341199</v>
      </c>
      <c r="E386" s="1" t="n">
        <v>1.3573</v>
      </c>
      <c r="F386" s="1" t="n">
        <v>1.4018</v>
      </c>
      <c r="G386" s="1" t="n">
        <v>1.340199</v>
      </c>
      <c r="H386" s="1" t="n">
        <v>1.3363</v>
      </c>
      <c r="I386" s="1" t="n">
        <v>1.359599</v>
      </c>
      <c r="J386" s="1" t="n">
        <v>1.3924</v>
      </c>
      <c r="K386" s="1" t="n">
        <v>1.336599</v>
      </c>
      <c r="N386" s="1"/>
      <c r="O386" s="1"/>
      <c r="P386" s="1"/>
      <c r="Q386" s="1"/>
      <c r="R386" s="1"/>
      <c r="S386" s="1"/>
      <c r="T386" s="1"/>
      <c r="U386" s="1"/>
      <c r="V386" s="1"/>
      <c r="X386" s="3"/>
    </row>
    <row r="387" customFormat="false" ht="12.75" hidden="false" customHeight="false" outlineLevel="0" collapsed="false">
      <c r="A387" s="0" t="n">
        <v>866</v>
      </c>
      <c r="B387" s="1" t="n">
        <v>1.3363</v>
      </c>
      <c r="C387" s="1" t="n">
        <v>1.341199</v>
      </c>
      <c r="D387" s="1" t="n">
        <v>1.341199</v>
      </c>
      <c r="E387" s="1" t="n">
        <v>1.3573</v>
      </c>
      <c r="F387" s="1" t="n">
        <v>1.4018</v>
      </c>
      <c r="G387" s="1" t="n">
        <v>1.340199</v>
      </c>
      <c r="H387" s="1" t="n">
        <v>1.3363</v>
      </c>
      <c r="I387" s="1" t="n">
        <v>1.359599</v>
      </c>
      <c r="J387" s="1" t="n">
        <v>1.3924</v>
      </c>
      <c r="K387" s="1" t="n">
        <v>1.336599</v>
      </c>
      <c r="N387" s="1"/>
      <c r="O387" s="1"/>
      <c r="P387" s="1"/>
      <c r="Q387" s="1"/>
      <c r="R387" s="1"/>
      <c r="S387" s="1"/>
      <c r="T387" s="1"/>
      <c r="U387" s="1"/>
      <c r="V387" s="1"/>
      <c r="X387" s="3"/>
    </row>
    <row r="388" customFormat="false" ht="12.75" hidden="false" customHeight="false" outlineLevel="0" collapsed="false">
      <c r="A388" s="0" t="n">
        <v>865</v>
      </c>
      <c r="B388" s="1" t="n">
        <v>1.3363</v>
      </c>
      <c r="C388" s="1" t="n">
        <v>1.341199</v>
      </c>
      <c r="D388" s="1" t="n">
        <v>1.341199</v>
      </c>
      <c r="E388" s="1" t="n">
        <v>1.3573</v>
      </c>
      <c r="F388" s="1" t="n">
        <v>1.4018</v>
      </c>
      <c r="G388" s="1" t="n">
        <v>1.340199</v>
      </c>
      <c r="H388" s="1" t="n">
        <v>1.3363</v>
      </c>
      <c r="I388" s="1" t="n">
        <v>1.359599</v>
      </c>
      <c r="J388" s="1" t="n">
        <v>1.3924</v>
      </c>
      <c r="K388" s="1" t="n">
        <v>1.336599</v>
      </c>
      <c r="N388" s="1"/>
      <c r="O388" s="1"/>
      <c r="P388" s="1"/>
      <c r="Q388" s="1"/>
      <c r="R388" s="1"/>
      <c r="S388" s="1"/>
      <c r="T388" s="1"/>
      <c r="U388" s="1"/>
      <c r="V388" s="1"/>
      <c r="X388" s="3"/>
    </row>
    <row r="389" customFormat="false" ht="12.75" hidden="false" customHeight="false" outlineLevel="0" collapsed="false">
      <c r="A389" s="0" t="n">
        <v>864</v>
      </c>
      <c r="B389" s="1" t="n">
        <v>1.3363</v>
      </c>
      <c r="C389" s="1" t="n">
        <v>1.341199</v>
      </c>
      <c r="D389" s="1" t="n">
        <v>1.341199</v>
      </c>
      <c r="E389" s="1" t="n">
        <v>1.3573</v>
      </c>
      <c r="F389" s="1" t="n">
        <v>1.4018</v>
      </c>
      <c r="G389" s="1" t="n">
        <v>1.340199</v>
      </c>
      <c r="H389" s="1" t="n">
        <v>1.3363</v>
      </c>
      <c r="I389" s="1" t="n">
        <v>1.359599</v>
      </c>
      <c r="J389" s="1" t="n">
        <v>1.3924</v>
      </c>
      <c r="K389" s="1" t="n">
        <v>1.336599</v>
      </c>
      <c r="N389" s="1"/>
      <c r="O389" s="1"/>
      <c r="P389" s="1"/>
      <c r="Q389" s="1"/>
      <c r="R389" s="1"/>
      <c r="S389" s="1"/>
      <c r="T389" s="1"/>
      <c r="U389" s="1"/>
      <c r="V389" s="1"/>
      <c r="X389" s="3"/>
    </row>
    <row r="390" customFormat="false" ht="12.75" hidden="false" customHeight="false" outlineLevel="0" collapsed="false">
      <c r="A390" s="0" t="n">
        <v>863</v>
      </c>
      <c r="B390" s="1" t="n">
        <v>1.3363</v>
      </c>
      <c r="C390" s="1" t="n">
        <v>1.341199</v>
      </c>
      <c r="D390" s="1" t="n">
        <v>1.341199</v>
      </c>
      <c r="E390" s="1" t="n">
        <v>1.3573</v>
      </c>
      <c r="F390" s="1" t="n">
        <v>1.401849</v>
      </c>
      <c r="G390" s="1" t="n">
        <v>1.340199</v>
      </c>
      <c r="H390" s="1" t="n">
        <v>1.3363</v>
      </c>
      <c r="I390" s="1" t="n">
        <v>1.359599</v>
      </c>
      <c r="J390" s="1" t="n">
        <v>1.3924</v>
      </c>
      <c r="K390" s="1" t="n">
        <v>1.336599</v>
      </c>
      <c r="N390" s="1"/>
      <c r="O390" s="1"/>
      <c r="P390" s="1"/>
      <c r="Q390" s="1"/>
      <c r="R390" s="1"/>
      <c r="S390" s="1"/>
      <c r="T390" s="1"/>
      <c r="U390" s="1"/>
      <c r="V390" s="1"/>
      <c r="X390" s="3"/>
    </row>
    <row r="391" customFormat="false" ht="12.75" hidden="false" customHeight="false" outlineLevel="0" collapsed="false">
      <c r="A391" s="0" t="n">
        <v>862</v>
      </c>
      <c r="B391" s="1" t="n">
        <v>1.336298</v>
      </c>
      <c r="C391" s="1" t="n">
        <v>1.341199</v>
      </c>
      <c r="D391" s="1" t="n">
        <v>1.341198</v>
      </c>
      <c r="E391" s="1" t="n">
        <v>1.3573</v>
      </c>
      <c r="F391" s="1" t="n">
        <v>1.4019</v>
      </c>
      <c r="G391" s="1" t="n">
        <v>1.340199</v>
      </c>
      <c r="H391" s="1" t="n">
        <v>1.336298</v>
      </c>
      <c r="I391" s="1" t="n">
        <v>1.359598</v>
      </c>
      <c r="J391" s="1" t="n">
        <v>1.392398</v>
      </c>
      <c r="K391" s="1" t="n">
        <v>1.336598</v>
      </c>
      <c r="N391" s="1"/>
      <c r="O391" s="1"/>
      <c r="P391" s="1"/>
      <c r="Q391" s="1"/>
      <c r="R391" s="1"/>
      <c r="S391" s="1"/>
      <c r="T391" s="1"/>
      <c r="U391" s="1"/>
      <c r="V391" s="1"/>
      <c r="X391" s="3"/>
    </row>
    <row r="392" customFormat="false" ht="12.75" hidden="false" customHeight="false" outlineLevel="0" collapsed="false">
      <c r="A392" s="0" t="n">
        <v>861</v>
      </c>
      <c r="B392" s="1" t="n">
        <v>1.3364</v>
      </c>
      <c r="C392" s="1" t="n">
        <v>1.341195</v>
      </c>
      <c r="D392" s="1" t="n">
        <v>1.3413</v>
      </c>
      <c r="E392" s="1" t="n">
        <v>1.3573</v>
      </c>
      <c r="F392" s="1" t="n">
        <v>1.4019</v>
      </c>
      <c r="G392" s="1" t="n">
        <v>1.340292</v>
      </c>
      <c r="H392" s="1" t="n">
        <v>1.3364</v>
      </c>
      <c r="I392" s="1" t="n">
        <v>1.3597</v>
      </c>
      <c r="J392" s="1" t="n">
        <v>1.3925</v>
      </c>
      <c r="K392" s="1" t="n">
        <v>1.3367</v>
      </c>
      <c r="N392" s="1"/>
      <c r="O392" s="1"/>
      <c r="P392" s="1"/>
      <c r="Q392" s="1"/>
      <c r="R392" s="1"/>
      <c r="S392" s="1"/>
      <c r="T392" s="1"/>
      <c r="U392" s="1"/>
      <c r="V392" s="1"/>
      <c r="X392" s="3"/>
    </row>
    <row r="393" customFormat="false" ht="12.75" hidden="false" customHeight="false" outlineLevel="0" collapsed="false">
      <c r="A393" s="0" t="n">
        <v>860</v>
      </c>
      <c r="B393" s="1" t="n">
        <v>1.3364</v>
      </c>
      <c r="C393" s="1" t="n">
        <v>1.3413</v>
      </c>
      <c r="D393" s="1" t="n">
        <v>1.341299</v>
      </c>
      <c r="E393" s="1" t="n">
        <v>1.3573</v>
      </c>
      <c r="F393" s="1" t="n">
        <v>1.4019</v>
      </c>
      <c r="G393" s="1" t="n">
        <v>1.3403</v>
      </c>
      <c r="H393" s="1" t="n">
        <v>1.3364</v>
      </c>
      <c r="I393" s="1" t="n">
        <v>1.359699</v>
      </c>
      <c r="J393" s="1" t="n">
        <v>1.3925</v>
      </c>
      <c r="K393" s="1" t="n">
        <v>1.336699</v>
      </c>
      <c r="N393" s="1"/>
      <c r="O393" s="1"/>
      <c r="P393" s="1"/>
      <c r="Q393" s="1"/>
      <c r="R393" s="1"/>
      <c r="S393" s="1"/>
      <c r="T393" s="1"/>
      <c r="U393" s="1"/>
      <c r="V393" s="1"/>
      <c r="X393" s="3"/>
    </row>
    <row r="394" customFormat="false" ht="12.75" hidden="false" customHeight="false" outlineLevel="0" collapsed="false">
      <c r="A394" s="0" t="n">
        <v>859</v>
      </c>
      <c r="B394" s="1" t="n">
        <v>1.3364</v>
      </c>
      <c r="C394" s="1" t="n">
        <v>1.3413</v>
      </c>
      <c r="D394" s="1" t="n">
        <v>1.341299</v>
      </c>
      <c r="E394" s="1" t="n">
        <v>1.357297</v>
      </c>
      <c r="F394" s="1" t="n">
        <v>1.4019</v>
      </c>
      <c r="G394" s="1" t="n">
        <v>1.3403</v>
      </c>
      <c r="H394" s="1" t="n">
        <v>1.3364</v>
      </c>
      <c r="I394" s="1" t="n">
        <v>1.359699</v>
      </c>
      <c r="J394" s="1" t="n">
        <v>1.3925</v>
      </c>
      <c r="K394" s="1" t="n">
        <v>1.336699</v>
      </c>
      <c r="N394" s="1"/>
      <c r="O394" s="1"/>
      <c r="P394" s="1"/>
      <c r="Q394" s="1"/>
      <c r="R394" s="1"/>
      <c r="S394" s="1"/>
      <c r="T394" s="1"/>
      <c r="U394" s="1"/>
      <c r="V394" s="1"/>
      <c r="X394" s="3"/>
    </row>
    <row r="395" customFormat="false" ht="12.75" hidden="false" customHeight="false" outlineLevel="0" collapsed="false">
      <c r="A395" s="0" t="n">
        <v>858</v>
      </c>
      <c r="B395" s="1" t="n">
        <v>1.3364</v>
      </c>
      <c r="C395" s="1" t="n">
        <v>1.3413</v>
      </c>
      <c r="D395" s="1" t="n">
        <v>1.341299</v>
      </c>
      <c r="E395" s="1" t="n">
        <v>1.357399</v>
      </c>
      <c r="F395" s="1" t="n">
        <v>1.4019</v>
      </c>
      <c r="G395" s="1" t="n">
        <v>1.3403</v>
      </c>
      <c r="H395" s="1" t="n">
        <v>1.3364</v>
      </c>
      <c r="I395" s="1" t="n">
        <v>1.359699</v>
      </c>
      <c r="J395" s="1" t="n">
        <v>1.3925</v>
      </c>
      <c r="K395" s="1" t="n">
        <v>1.336699</v>
      </c>
      <c r="N395" s="1"/>
      <c r="O395" s="1"/>
      <c r="P395" s="1"/>
      <c r="Q395" s="1"/>
      <c r="R395" s="1"/>
      <c r="S395" s="1"/>
      <c r="T395" s="1"/>
      <c r="U395" s="1"/>
      <c r="V395" s="1"/>
      <c r="X395" s="3"/>
    </row>
    <row r="396" customFormat="false" ht="12.75" hidden="false" customHeight="false" outlineLevel="0" collapsed="false">
      <c r="A396" s="0" t="n">
        <v>857</v>
      </c>
      <c r="B396" s="1" t="n">
        <v>1.3364</v>
      </c>
      <c r="C396" s="1" t="n">
        <v>1.3413</v>
      </c>
      <c r="D396" s="1" t="n">
        <v>1.341299</v>
      </c>
      <c r="E396" s="1" t="n">
        <v>1.357399</v>
      </c>
      <c r="F396" s="1" t="n">
        <v>1.4019</v>
      </c>
      <c r="G396" s="1" t="n">
        <v>1.3403</v>
      </c>
      <c r="H396" s="1" t="n">
        <v>1.3364</v>
      </c>
      <c r="I396" s="1" t="n">
        <v>1.359699</v>
      </c>
      <c r="J396" s="1" t="n">
        <v>1.3925</v>
      </c>
      <c r="K396" s="1" t="n">
        <v>1.336699</v>
      </c>
      <c r="N396" s="1"/>
      <c r="O396" s="1"/>
      <c r="P396" s="1"/>
      <c r="Q396" s="1"/>
      <c r="R396" s="1"/>
      <c r="S396" s="1"/>
      <c r="T396" s="1"/>
      <c r="U396" s="1"/>
      <c r="V396" s="1"/>
      <c r="X396" s="3"/>
    </row>
    <row r="397" customFormat="false" ht="12.75" hidden="false" customHeight="false" outlineLevel="0" collapsed="false">
      <c r="A397" s="0" t="n">
        <v>856</v>
      </c>
      <c r="B397" s="1" t="n">
        <v>1.3364</v>
      </c>
      <c r="C397" s="1" t="n">
        <v>1.3413</v>
      </c>
      <c r="D397" s="1" t="n">
        <v>1.341299</v>
      </c>
      <c r="E397" s="1" t="n">
        <v>1.357399</v>
      </c>
      <c r="F397" s="1" t="n">
        <v>1.4019</v>
      </c>
      <c r="G397" s="1" t="n">
        <v>1.3403</v>
      </c>
      <c r="H397" s="1" t="n">
        <v>1.3364</v>
      </c>
      <c r="I397" s="1" t="n">
        <v>1.359699</v>
      </c>
      <c r="J397" s="1" t="n">
        <v>1.3925</v>
      </c>
      <c r="K397" s="1" t="n">
        <v>1.336699</v>
      </c>
      <c r="N397" s="1"/>
      <c r="O397" s="1"/>
      <c r="P397" s="1"/>
      <c r="Q397" s="1"/>
      <c r="R397" s="1"/>
      <c r="S397" s="1"/>
      <c r="T397" s="1"/>
      <c r="U397" s="1"/>
      <c r="V397" s="1"/>
      <c r="X397" s="3"/>
    </row>
    <row r="398" customFormat="false" ht="12.75" hidden="false" customHeight="false" outlineLevel="0" collapsed="false">
      <c r="A398" s="0" t="n">
        <v>855</v>
      </c>
      <c r="B398" s="1" t="n">
        <v>1.3364</v>
      </c>
      <c r="C398" s="1" t="n">
        <v>1.3413</v>
      </c>
      <c r="D398" s="1" t="n">
        <v>1.341299</v>
      </c>
      <c r="E398" s="1" t="n">
        <v>1.357399</v>
      </c>
      <c r="F398" s="1" t="n">
        <v>1.4019</v>
      </c>
      <c r="G398" s="1" t="n">
        <v>1.3403</v>
      </c>
      <c r="H398" s="1" t="n">
        <v>1.3364</v>
      </c>
      <c r="I398" s="1" t="n">
        <v>1.359699</v>
      </c>
      <c r="J398" s="1" t="n">
        <v>1.3925</v>
      </c>
      <c r="K398" s="1" t="n">
        <v>1.336699</v>
      </c>
      <c r="N398" s="1"/>
      <c r="O398" s="1"/>
      <c r="P398" s="1"/>
      <c r="Q398" s="1"/>
      <c r="R398" s="1"/>
      <c r="S398" s="1"/>
      <c r="T398" s="1"/>
      <c r="U398" s="1"/>
      <c r="V398" s="1"/>
      <c r="X398" s="3"/>
    </row>
    <row r="399" customFormat="false" ht="12.75" hidden="false" customHeight="false" outlineLevel="0" collapsed="false">
      <c r="A399" s="0" t="n">
        <v>854</v>
      </c>
      <c r="B399" s="1" t="n">
        <v>1.3364</v>
      </c>
      <c r="C399" s="1" t="n">
        <v>1.3413</v>
      </c>
      <c r="D399" s="1" t="n">
        <v>1.341299</v>
      </c>
      <c r="E399" s="1" t="n">
        <v>1.357399</v>
      </c>
      <c r="F399" s="1" t="n">
        <v>1.4019</v>
      </c>
      <c r="G399" s="1" t="n">
        <v>1.3403</v>
      </c>
      <c r="H399" s="1" t="n">
        <v>1.3364</v>
      </c>
      <c r="I399" s="1" t="n">
        <v>1.359699</v>
      </c>
      <c r="J399" s="1" t="n">
        <v>1.3925</v>
      </c>
      <c r="K399" s="1" t="n">
        <v>1.336699</v>
      </c>
      <c r="N399" s="1"/>
      <c r="O399" s="1"/>
      <c r="P399" s="1"/>
      <c r="Q399" s="1"/>
      <c r="R399" s="1"/>
      <c r="S399" s="1"/>
      <c r="T399" s="1"/>
      <c r="U399" s="1"/>
      <c r="V399" s="1"/>
      <c r="X399" s="3"/>
    </row>
    <row r="400" customFormat="false" ht="12.75" hidden="false" customHeight="false" outlineLevel="0" collapsed="false">
      <c r="A400" s="0" t="n">
        <v>853</v>
      </c>
      <c r="B400" s="1" t="n">
        <v>1.3364</v>
      </c>
      <c r="C400" s="1" t="n">
        <v>1.3413</v>
      </c>
      <c r="D400" s="1" t="n">
        <v>1.341299</v>
      </c>
      <c r="E400" s="1" t="n">
        <v>1.357399</v>
      </c>
      <c r="F400" s="1" t="n">
        <v>1.4019</v>
      </c>
      <c r="G400" s="1" t="n">
        <v>1.3403</v>
      </c>
      <c r="H400" s="1" t="n">
        <v>1.3364</v>
      </c>
      <c r="I400" s="1" t="n">
        <v>1.359699</v>
      </c>
      <c r="J400" s="1" t="n">
        <v>1.3925</v>
      </c>
      <c r="K400" s="1" t="n">
        <v>1.336699</v>
      </c>
      <c r="N400" s="1"/>
      <c r="O400" s="1"/>
      <c r="P400" s="1"/>
      <c r="Q400" s="1"/>
      <c r="R400" s="1"/>
      <c r="S400" s="1"/>
      <c r="T400" s="1"/>
      <c r="U400" s="1"/>
      <c r="V400" s="1"/>
      <c r="X400" s="3"/>
    </row>
    <row r="401" customFormat="false" ht="12.75" hidden="false" customHeight="false" outlineLevel="0" collapsed="false">
      <c r="A401" s="0" t="n">
        <v>852</v>
      </c>
      <c r="B401" s="1" t="n">
        <v>1.3364</v>
      </c>
      <c r="C401" s="1" t="n">
        <v>1.3413</v>
      </c>
      <c r="D401" s="1" t="n">
        <v>1.341299</v>
      </c>
      <c r="E401" s="1" t="n">
        <v>1.357399</v>
      </c>
      <c r="F401" s="1" t="n">
        <v>1.4019</v>
      </c>
      <c r="G401" s="1" t="n">
        <v>1.3403</v>
      </c>
      <c r="H401" s="1" t="n">
        <v>1.3364</v>
      </c>
      <c r="I401" s="1" t="n">
        <v>1.359699</v>
      </c>
      <c r="J401" s="1" t="n">
        <v>1.3925</v>
      </c>
      <c r="K401" s="1" t="n">
        <v>1.336699</v>
      </c>
      <c r="N401" s="1"/>
      <c r="O401" s="1"/>
      <c r="P401" s="1"/>
      <c r="Q401" s="1"/>
      <c r="R401" s="1"/>
      <c r="S401" s="1"/>
      <c r="T401" s="1"/>
      <c r="U401" s="1"/>
      <c r="V401" s="1"/>
      <c r="X401" s="3"/>
    </row>
    <row r="402" customFormat="false" ht="12.75" hidden="false" customHeight="false" outlineLevel="0" collapsed="false">
      <c r="A402" s="0" t="n">
        <v>851</v>
      </c>
      <c r="B402" s="1" t="n">
        <v>1.3364</v>
      </c>
      <c r="C402" s="1" t="n">
        <v>1.3413</v>
      </c>
      <c r="D402" s="1" t="n">
        <v>1.341299</v>
      </c>
      <c r="E402" s="1" t="n">
        <v>1.357399</v>
      </c>
      <c r="F402" s="1" t="n">
        <v>1.4019</v>
      </c>
      <c r="G402" s="1" t="n">
        <v>1.3403</v>
      </c>
      <c r="H402" s="1" t="n">
        <v>1.3364</v>
      </c>
      <c r="I402" s="1" t="n">
        <v>1.359699</v>
      </c>
      <c r="J402" s="1" t="n">
        <v>1.3925</v>
      </c>
      <c r="K402" s="1" t="n">
        <v>1.336699</v>
      </c>
      <c r="N402" s="1"/>
      <c r="O402" s="1"/>
      <c r="P402" s="1"/>
      <c r="Q402" s="1"/>
      <c r="R402" s="1"/>
      <c r="S402" s="1"/>
      <c r="T402" s="1"/>
      <c r="U402" s="1"/>
      <c r="V402" s="1"/>
      <c r="X402" s="3"/>
    </row>
    <row r="403" customFormat="false" ht="12.75" hidden="false" customHeight="false" outlineLevel="0" collapsed="false">
      <c r="A403" s="0" t="n">
        <v>850</v>
      </c>
      <c r="B403" s="1" t="n">
        <v>1.3364</v>
      </c>
      <c r="C403" s="1" t="n">
        <v>1.3413</v>
      </c>
      <c r="D403" s="1" t="n">
        <v>1.341299</v>
      </c>
      <c r="E403" s="1" t="n">
        <v>1.357399</v>
      </c>
      <c r="F403" s="1" t="n">
        <v>1.4019</v>
      </c>
      <c r="G403" s="1" t="n">
        <v>1.3403</v>
      </c>
      <c r="H403" s="1" t="n">
        <v>1.3364</v>
      </c>
      <c r="I403" s="1" t="n">
        <v>1.359699</v>
      </c>
      <c r="J403" s="1" t="n">
        <v>1.3925</v>
      </c>
      <c r="K403" s="1" t="n">
        <v>1.336699</v>
      </c>
      <c r="N403" s="1"/>
      <c r="O403" s="1"/>
      <c r="P403" s="1"/>
      <c r="Q403" s="1"/>
      <c r="R403" s="1"/>
      <c r="S403" s="1"/>
      <c r="T403" s="1"/>
      <c r="U403" s="1"/>
      <c r="V403" s="1"/>
      <c r="X403" s="3"/>
    </row>
    <row r="404" customFormat="false" ht="12.75" hidden="false" customHeight="false" outlineLevel="0" collapsed="false">
      <c r="A404" s="0" t="n">
        <v>849</v>
      </c>
      <c r="B404" s="1" t="n">
        <v>1.336475</v>
      </c>
      <c r="C404" s="1" t="n">
        <v>1.3413</v>
      </c>
      <c r="D404" s="1" t="n">
        <v>1.341375</v>
      </c>
      <c r="E404" s="1" t="n">
        <v>1.357399</v>
      </c>
      <c r="F404" s="1" t="n">
        <v>1.4019</v>
      </c>
      <c r="G404" s="1" t="n">
        <v>1.340292</v>
      </c>
      <c r="H404" s="1" t="n">
        <v>1.336475</v>
      </c>
      <c r="I404" s="1" t="n">
        <v>1.359775</v>
      </c>
      <c r="J404" s="1" t="n">
        <v>1.392575</v>
      </c>
      <c r="K404" s="1" t="n">
        <v>1.336775</v>
      </c>
      <c r="N404" s="1"/>
      <c r="O404" s="1"/>
      <c r="P404" s="1"/>
      <c r="Q404" s="1"/>
      <c r="R404" s="1"/>
      <c r="S404" s="1"/>
      <c r="T404" s="1"/>
      <c r="U404" s="1"/>
      <c r="V404" s="1"/>
      <c r="X404" s="3"/>
    </row>
    <row r="405" customFormat="false" ht="12.75" hidden="false" customHeight="false" outlineLevel="0" collapsed="false">
      <c r="A405" s="0" t="n">
        <v>848</v>
      </c>
      <c r="B405" s="1" t="n">
        <v>1.3365</v>
      </c>
      <c r="C405" s="1" t="n">
        <v>1.341406</v>
      </c>
      <c r="D405" s="1" t="n">
        <v>1.3414</v>
      </c>
      <c r="E405" s="1" t="n">
        <v>1.357399</v>
      </c>
      <c r="F405" s="1" t="n">
        <v>1.401894</v>
      </c>
      <c r="G405" s="1" t="n">
        <v>1.3404</v>
      </c>
      <c r="H405" s="1" t="n">
        <v>1.3365</v>
      </c>
      <c r="I405" s="1" t="n">
        <v>1.359799</v>
      </c>
      <c r="J405" s="1" t="n">
        <v>1.3926</v>
      </c>
      <c r="K405" s="1" t="n">
        <v>1.3368</v>
      </c>
      <c r="N405" s="1"/>
      <c r="O405" s="1"/>
      <c r="P405" s="1"/>
      <c r="Q405" s="1"/>
      <c r="R405" s="1"/>
      <c r="S405" s="1"/>
      <c r="T405" s="1"/>
      <c r="U405" s="1"/>
      <c r="V405" s="1"/>
      <c r="X405" s="3"/>
    </row>
    <row r="406" customFormat="false" ht="12.75" hidden="false" customHeight="false" outlineLevel="0" collapsed="false">
      <c r="A406" s="0" t="n">
        <v>847</v>
      </c>
      <c r="B406" s="1" t="n">
        <v>1.3365</v>
      </c>
      <c r="C406" s="1" t="n">
        <v>1.3414</v>
      </c>
      <c r="D406" s="1" t="n">
        <v>1.3414</v>
      </c>
      <c r="E406" s="1" t="n">
        <v>1.357399</v>
      </c>
      <c r="F406" s="1" t="n">
        <v>1.402</v>
      </c>
      <c r="G406" s="1" t="n">
        <v>1.3404</v>
      </c>
      <c r="H406" s="1" t="n">
        <v>1.3365</v>
      </c>
      <c r="I406" s="1" t="n">
        <v>1.359799</v>
      </c>
      <c r="J406" s="1" t="n">
        <v>1.3926</v>
      </c>
      <c r="K406" s="1" t="n">
        <v>1.3368</v>
      </c>
      <c r="N406" s="1"/>
      <c r="O406" s="1"/>
      <c r="P406" s="1"/>
      <c r="Q406" s="1"/>
      <c r="R406" s="1"/>
      <c r="S406" s="1"/>
      <c r="T406" s="1"/>
      <c r="U406" s="1"/>
      <c r="V406" s="1"/>
      <c r="X406" s="3"/>
    </row>
    <row r="407" customFormat="false" ht="12.75" hidden="false" customHeight="false" outlineLevel="0" collapsed="false">
      <c r="A407" s="0" t="n">
        <v>846</v>
      </c>
      <c r="B407" s="1" t="n">
        <v>1.3365</v>
      </c>
      <c r="C407" s="1" t="n">
        <v>1.3414</v>
      </c>
      <c r="D407" s="1" t="n">
        <v>1.3414</v>
      </c>
      <c r="E407" s="1" t="n">
        <v>1.357399</v>
      </c>
      <c r="F407" s="1" t="n">
        <v>1.402</v>
      </c>
      <c r="G407" s="1" t="n">
        <v>1.3404</v>
      </c>
      <c r="H407" s="1" t="n">
        <v>1.3365</v>
      </c>
      <c r="I407" s="1" t="n">
        <v>1.359799</v>
      </c>
      <c r="J407" s="1" t="n">
        <v>1.3926</v>
      </c>
      <c r="K407" s="1" t="n">
        <v>1.3368</v>
      </c>
      <c r="N407" s="1"/>
      <c r="O407" s="1"/>
      <c r="P407" s="1"/>
      <c r="Q407" s="1"/>
      <c r="R407" s="1"/>
      <c r="S407" s="1"/>
      <c r="T407" s="1"/>
      <c r="U407" s="1"/>
      <c r="V407" s="1"/>
      <c r="X407" s="3"/>
    </row>
    <row r="408" customFormat="false" ht="12.75" hidden="false" customHeight="false" outlineLevel="0" collapsed="false">
      <c r="A408" s="0" t="n">
        <v>845</v>
      </c>
      <c r="B408" s="1" t="n">
        <v>1.3365</v>
      </c>
      <c r="C408" s="1" t="n">
        <v>1.3414</v>
      </c>
      <c r="D408" s="1" t="n">
        <v>1.3414</v>
      </c>
      <c r="E408" s="1" t="n">
        <v>1.3575</v>
      </c>
      <c r="F408" s="1" t="n">
        <v>1.402</v>
      </c>
      <c r="G408" s="1" t="n">
        <v>1.3404</v>
      </c>
      <c r="H408" s="1" t="n">
        <v>1.3365</v>
      </c>
      <c r="I408" s="1" t="n">
        <v>1.359799</v>
      </c>
      <c r="J408" s="1" t="n">
        <v>1.3926</v>
      </c>
      <c r="K408" s="1" t="n">
        <v>1.3368</v>
      </c>
      <c r="N408" s="1"/>
      <c r="O408" s="1"/>
      <c r="P408" s="1"/>
      <c r="Q408" s="1"/>
      <c r="R408" s="1"/>
      <c r="S408" s="1"/>
      <c r="T408" s="1"/>
      <c r="U408" s="1"/>
      <c r="V408" s="1"/>
      <c r="X408" s="3"/>
    </row>
    <row r="409" customFormat="false" ht="12.75" hidden="false" customHeight="false" outlineLevel="0" collapsed="false">
      <c r="A409" s="0" t="n">
        <v>844</v>
      </c>
      <c r="B409" s="1" t="n">
        <v>1.3365</v>
      </c>
      <c r="C409" s="1" t="n">
        <v>1.3414</v>
      </c>
      <c r="D409" s="1" t="n">
        <v>1.3414</v>
      </c>
      <c r="E409" s="1" t="n">
        <v>1.357499</v>
      </c>
      <c r="F409" s="1" t="n">
        <v>1.402</v>
      </c>
      <c r="G409" s="1" t="n">
        <v>1.3404</v>
      </c>
      <c r="H409" s="1" t="n">
        <v>1.3365</v>
      </c>
      <c r="I409" s="1" t="n">
        <v>1.359799</v>
      </c>
      <c r="J409" s="1" t="n">
        <v>1.3926</v>
      </c>
      <c r="K409" s="1" t="n">
        <v>1.3368</v>
      </c>
      <c r="N409" s="1"/>
      <c r="O409" s="1"/>
      <c r="P409" s="1"/>
      <c r="Q409" s="1"/>
      <c r="R409" s="1"/>
      <c r="S409" s="1"/>
      <c r="T409" s="1"/>
      <c r="U409" s="1"/>
      <c r="V409" s="1"/>
      <c r="X409" s="3"/>
    </row>
    <row r="410" customFormat="false" ht="12.75" hidden="false" customHeight="false" outlineLevel="0" collapsed="false">
      <c r="A410" s="0" t="n">
        <v>843</v>
      </c>
      <c r="B410" s="1" t="n">
        <v>1.3365</v>
      </c>
      <c r="C410" s="1" t="n">
        <v>1.3414</v>
      </c>
      <c r="D410" s="1" t="n">
        <v>1.3414</v>
      </c>
      <c r="E410" s="1" t="n">
        <v>1.357499</v>
      </c>
      <c r="F410" s="1" t="n">
        <v>1.402</v>
      </c>
      <c r="G410" s="1" t="n">
        <v>1.3404</v>
      </c>
      <c r="H410" s="1" t="n">
        <v>1.3365</v>
      </c>
      <c r="I410" s="1" t="n">
        <v>1.359799</v>
      </c>
      <c r="J410" s="1" t="n">
        <v>1.3926</v>
      </c>
      <c r="K410" s="1" t="n">
        <v>1.3368</v>
      </c>
      <c r="N410" s="1"/>
      <c r="O410" s="1"/>
      <c r="P410" s="1"/>
      <c r="Q410" s="1"/>
      <c r="R410" s="1"/>
      <c r="S410" s="1"/>
      <c r="T410" s="1"/>
      <c r="U410" s="1"/>
      <c r="V410" s="1"/>
      <c r="X410" s="3"/>
    </row>
    <row r="411" customFormat="false" ht="12.75" hidden="false" customHeight="false" outlineLevel="0" collapsed="false">
      <c r="A411" s="0" t="n">
        <v>842</v>
      </c>
      <c r="B411" s="1" t="n">
        <v>1.3365</v>
      </c>
      <c r="C411" s="1" t="n">
        <v>1.3414</v>
      </c>
      <c r="D411" s="1" t="n">
        <v>1.3414</v>
      </c>
      <c r="E411" s="1" t="n">
        <v>1.357499</v>
      </c>
      <c r="F411" s="1" t="n">
        <v>1.402</v>
      </c>
      <c r="G411" s="1" t="n">
        <v>1.3404</v>
      </c>
      <c r="H411" s="1" t="n">
        <v>1.3365</v>
      </c>
      <c r="I411" s="1" t="n">
        <v>1.359799</v>
      </c>
      <c r="J411" s="1" t="n">
        <v>1.3926</v>
      </c>
      <c r="K411" s="1" t="n">
        <v>1.3368</v>
      </c>
      <c r="N411" s="1"/>
      <c r="O411" s="1"/>
      <c r="P411" s="1"/>
      <c r="Q411" s="1"/>
      <c r="R411" s="1"/>
      <c r="S411" s="1"/>
      <c r="T411" s="1"/>
      <c r="U411" s="1"/>
      <c r="V411" s="1"/>
      <c r="X411" s="3"/>
    </row>
    <row r="412" customFormat="false" ht="12.75" hidden="false" customHeight="false" outlineLevel="0" collapsed="false">
      <c r="A412" s="0" t="n">
        <v>841</v>
      </c>
      <c r="B412" s="1" t="n">
        <v>1.3365</v>
      </c>
      <c r="C412" s="1" t="n">
        <v>1.3414</v>
      </c>
      <c r="D412" s="1" t="n">
        <v>1.3414</v>
      </c>
      <c r="E412" s="1" t="n">
        <v>1.357499</v>
      </c>
      <c r="F412" s="1" t="n">
        <v>1.402</v>
      </c>
      <c r="G412" s="1" t="n">
        <v>1.3404</v>
      </c>
      <c r="H412" s="1" t="n">
        <v>1.3365</v>
      </c>
      <c r="I412" s="1" t="n">
        <v>1.359799</v>
      </c>
      <c r="J412" s="1" t="n">
        <v>1.3926</v>
      </c>
      <c r="K412" s="1" t="n">
        <v>1.3368</v>
      </c>
      <c r="N412" s="1"/>
      <c r="O412" s="1"/>
      <c r="P412" s="1"/>
      <c r="Q412" s="1"/>
      <c r="R412" s="1"/>
      <c r="S412" s="1"/>
      <c r="T412" s="1"/>
      <c r="U412" s="1"/>
      <c r="V412" s="1"/>
      <c r="X412" s="3"/>
    </row>
    <row r="413" customFormat="false" ht="12.75" hidden="false" customHeight="false" outlineLevel="0" collapsed="false">
      <c r="A413" s="0" t="n">
        <v>840</v>
      </c>
      <c r="B413" s="1" t="n">
        <v>1.3365</v>
      </c>
      <c r="C413" s="1" t="n">
        <v>1.3414</v>
      </c>
      <c r="D413" s="1" t="n">
        <v>1.3414</v>
      </c>
      <c r="E413" s="1" t="n">
        <v>1.357499</v>
      </c>
      <c r="F413" s="1" t="n">
        <v>1.402</v>
      </c>
      <c r="G413" s="1" t="n">
        <v>1.3404</v>
      </c>
      <c r="H413" s="1" t="n">
        <v>1.3365</v>
      </c>
      <c r="I413" s="1" t="n">
        <v>1.359799</v>
      </c>
      <c r="J413" s="1" t="n">
        <v>1.3926</v>
      </c>
      <c r="K413" s="1" t="n">
        <v>1.3368</v>
      </c>
      <c r="N413" s="1"/>
      <c r="O413" s="1"/>
      <c r="P413" s="1"/>
      <c r="Q413" s="1"/>
      <c r="R413" s="1"/>
      <c r="S413" s="1"/>
      <c r="T413" s="1"/>
      <c r="U413" s="1"/>
      <c r="V413" s="1"/>
      <c r="X413" s="3"/>
    </row>
    <row r="414" customFormat="false" ht="12.75" hidden="false" customHeight="false" outlineLevel="0" collapsed="false">
      <c r="A414" s="0" t="n">
        <v>839</v>
      </c>
      <c r="B414" s="1" t="n">
        <v>1.3365</v>
      </c>
      <c r="C414" s="1" t="n">
        <v>1.3414</v>
      </c>
      <c r="D414" s="1" t="n">
        <v>1.3414</v>
      </c>
      <c r="E414" s="1" t="n">
        <v>1.357499</v>
      </c>
      <c r="F414" s="1" t="n">
        <v>1.402</v>
      </c>
      <c r="G414" s="1" t="n">
        <v>1.3404</v>
      </c>
      <c r="H414" s="1" t="n">
        <v>1.3365</v>
      </c>
      <c r="I414" s="1" t="n">
        <v>1.359799</v>
      </c>
      <c r="J414" s="1" t="n">
        <v>1.3926</v>
      </c>
      <c r="K414" s="1" t="n">
        <v>1.3368</v>
      </c>
      <c r="N414" s="1"/>
      <c r="O414" s="1"/>
      <c r="P414" s="1"/>
      <c r="Q414" s="1"/>
      <c r="R414" s="1"/>
      <c r="S414" s="1"/>
      <c r="T414" s="1"/>
      <c r="U414" s="1"/>
      <c r="V414" s="1"/>
      <c r="X414" s="3"/>
    </row>
    <row r="415" customFormat="false" ht="12.75" hidden="false" customHeight="false" outlineLevel="0" collapsed="false">
      <c r="A415" s="0" t="n">
        <v>838</v>
      </c>
      <c r="B415" s="1" t="n">
        <v>1.3365</v>
      </c>
      <c r="C415" s="1" t="n">
        <v>1.3414</v>
      </c>
      <c r="D415" s="1" t="n">
        <v>1.3414</v>
      </c>
      <c r="E415" s="1" t="n">
        <v>1.357499</v>
      </c>
      <c r="F415" s="1" t="n">
        <v>1.402</v>
      </c>
      <c r="G415" s="1" t="n">
        <v>1.3404</v>
      </c>
      <c r="H415" s="1" t="n">
        <v>1.3365</v>
      </c>
      <c r="I415" s="1" t="n">
        <v>1.359799</v>
      </c>
      <c r="J415" s="1" t="n">
        <v>1.3926</v>
      </c>
      <c r="K415" s="1" t="n">
        <v>1.3368</v>
      </c>
      <c r="N415" s="1"/>
      <c r="O415" s="1"/>
      <c r="P415" s="1"/>
      <c r="Q415" s="1"/>
      <c r="R415" s="1"/>
      <c r="S415" s="1"/>
      <c r="T415" s="1"/>
      <c r="U415" s="1"/>
      <c r="V415" s="1"/>
      <c r="X415" s="3"/>
    </row>
    <row r="416" customFormat="false" ht="12.75" hidden="false" customHeight="false" outlineLevel="0" collapsed="false">
      <c r="A416" s="0" t="n">
        <v>837</v>
      </c>
      <c r="B416" s="1" t="n">
        <v>1.3365</v>
      </c>
      <c r="C416" s="1" t="n">
        <v>1.3414</v>
      </c>
      <c r="D416" s="1" t="n">
        <v>1.3414</v>
      </c>
      <c r="E416" s="1" t="n">
        <v>1.357499</v>
      </c>
      <c r="F416" s="1" t="n">
        <v>1.402</v>
      </c>
      <c r="G416" s="1" t="n">
        <v>1.3404</v>
      </c>
      <c r="H416" s="1" t="n">
        <v>1.3365</v>
      </c>
      <c r="I416" s="1" t="n">
        <v>1.359799</v>
      </c>
      <c r="J416" s="1" t="n">
        <v>1.3926</v>
      </c>
      <c r="K416" s="1" t="n">
        <v>1.3368</v>
      </c>
      <c r="N416" s="1"/>
      <c r="O416" s="1"/>
      <c r="P416" s="1"/>
      <c r="Q416" s="1"/>
      <c r="R416" s="1"/>
      <c r="S416" s="1"/>
      <c r="T416" s="1"/>
      <c r="U416" s="1"/>
      <c r="V416" s="1"/>
      <c r="X416" s="3"/>
    </row>
    <row r="417" customFormat="false" ht="12.75" hidden="false" customHeight="false" outlineLevel="0" collapsed="false">
      <c r="A417" s="0" t="n">
        <v>836</v>
      </c>
      <c r="B417" s="1" t="n">
        <v>1.336607</v>
      </c>
      <c r="C417" s="1" t="n">
        <v>1.341396</v>
      </c>
      <c r="D417" s="1" t="n">
        <v>1.341507</v>
      </c>
      <c r="E417" s="1" t="n">
        <v>1.357499</v>
      </c>
      <c r="F417" s="1" t="n">
        <v>1.402</v>
      </c>
      <c r="G417" s="1" t="n">
        <v>1.34043</v>
      </c>
      <c r="H417" s="1" t="n">
        <v>1.336607</v>
      </c>
      <c r="I417" s="1" t="n">
        <v>1.359907</v>
      </c>
      <c r="J417" s="1" t="n">
        <v>1.392707</v>
      </c>
      <c r="K417" s="1" t="n">
        <v>1.336907</v>
      </c>
      <c r="N417" s="1"/>
      <c r="O417" s="1"/>
      <c r="P417" s="1"/>
      <c r="Q417" s="1"/>
      <c r="R417" s="1"/>
      <c r="S417" s="1"/>
      <c r="T417" s="1"/>
      <c r="U417" s="1"/>
      <c r="V417" s="1"/>
      <c r="X417" s="3"/>
    </row>
    <row r="418" customFormat="false" ht="12.75" hidden="false" customHeight="false" outlineLevel="0" collapsed="false">
      <c r="A418" s="0" t="n">
        <v>835</v>
      </c>
      <c r="B418" s="1" t="n">
        <v>1.336599</v>
      </c>
      <c r="C418" s="1" t="n">
        <v>1.3415</v>
      </c>
      <c r="D418" s="1" t="n">
        <v>1.3415</v>
      </c>
      <c r="E418" s="1" t="n">
        <v>1.357499</v>
      </c>
      <c r="F418" s="1" t="n">
        <v>1.402</v>
      </c>
      <c r="G418" s="1" t="n">
        <v>1.3405</v>
      </c>
      <c r="H418" s="1" t="n">
        <v>1.336599</v>
      </c>
      <c r="I418" s="1" t="n">
        <v>1.359899</v>
      </c>
      <c r="J418" s="1" t="n">
        <v>1.392699</v>
      </c>
      <c r="K418" s="1" t="n">
        <v>1.336899</v>
      </c>
      <c r="N418" s="1"/>
      <c r="O418" s="1"/>
      <c r="P418" s="1"/>
      <c r="Q418" s="1"/>
      <c r="R418" s="1"/>
      <c r="S418" s="1"/>
      <c r="T418" s="1"/>
      <c r="U418" s="1"/>
      <c r="V418" s="1"/>
      <c r="X418" s="3"/>
    </row>
    <row r="419" customFormat="false" ht="12.75" hidden="false" customHeight="false" outlineLevel="0" collapsed="false">
      <c r="A419" s="0" t="n">
        <v>834</v>
      </c>
      <c r="B419" s="1" t="n">
        <v>1.336599</v>
      </c>
      <c r="C419" s="1" t="n">
        <v>1.3415</v>
      </c>
      <c r="D419" s="1" t="n">
        <v>1.3415</v>
      </c>
      <c r="E419" s="1" t="n">
        <v>1.357499</v>
      </c>
      <c r="F419" s="1" t="n">
        <v>1.402</v>
      </c>
      <c r="G419" s="1" t="n">
        <v>1.3405</v>
      </c>
      <c r="H419" s="1" t="n">
        <v>1.336599</v>
      </c>
      <c r="I419" s="1" t="n">
        <v>1.359899</v>
      </c>
      <c r="J419" s="1" t="n">
        <v>1.392699</v>
      </c>
      <c r="K419" s="1" t="n">
        <v>1.336899</v>
      </c>
      <c r="N419" s="1"/>
      <c r="O419" s="1"/>
      <c r="P419" s="1"/>
      <c r="Q419" s="1"/>
      <c r="R419" s="1"/>
      <c r="S419" s="1"/>
      <c r="T419" s="1"/>
      <c r="U419" s="1"/>
      <c r="V419" s="1"/>
      <c r="X419" s="3"/>
    </row>
    <row r="420" customFormat="false" ht="12.75" hidden="false" customHeight="false" outlineLevel="0" collapsed="false">
      <c r="A420" s="0" t="n">
        <v>833</v>
      </c>
      <c r="B420" s="1" t="n">
        <v>1.336599</v>
      </c>
      <c r="C420" s="1" t="n">
        <v>1.3415</v>
      </c>
      <c r="D420" s="1" t="n">
        <v>1.3415</v>
      </c>
      <c r="E420" s="1" t="n">
        <v>1.357499</v>
      </c>
      <c r="F420" s="1" t="n">
        <v>1.402</v>
      </c>
      <c r="G420" s="1" t="n">
        <v>1.3405</v>
      </c>
      <c r="H420" s="1" t="n">
        <v>1.336599</v>
      </c>
      <c r="I420" s="1" t="n">
        <v>1.359899</v>
      </c>
      <c r="J420" s="1" t="n">
        <v>1.392699</v>
      </c>
      <c r="K420" s="1" t="n">
        <v>1.336899</v>
      </c>
      <c r="N420" s="1"/>
      <c r="O420" s="1"/>
      <c r="P420" s="1"/>
      <c r="Q420" s="1"/>
      <c r="R420" s="1"/>
      <c r="S420" s="1"/>
      <c r="T420" s="1"/>
      <c r="U420" s="1"/>
      <c r="V420" s="1"/>
      <c r="X420" s="3"/>
    </row>
    <row r="421" customFormat="false" ht="12.75" hidden="false" customHeight="false" outlineLevel="0" collapsed="false">
      <c r="A421" s="0" t="n">
        <v>832</v>
      </c>
      <c r="B421" s="1" t="n">
        <v>1.336599</v>
      </c>
      <c r="C421" s="1" t="n">
        <v>1.3415</v>
      </c>
      <c r="D421" s="1" t="n">
        <v>1.3415</v>
      </c>
      <c r="E421" s="1" t="n">
        <v>1.357589</v>
      </c>
      <c r="F421" s="1" t="n">
        <v>1.402</v>
      </c>
      <c r="G421" s="1" t="n">
        <v>1.3405</v>
      </c>
      <c r="H421" s="1" t="n">
        <v>1.336599</v>
      </c>
      <c r="I421" s="1" t="n">
        <v>1.359899</v>
      </c>
      <c r="J421" s="1" t="n">
        <v>1.392699</v>
      </c>
      <c r="K421" s="1" t="n">
        <v>1.336899</v>
      </c>
      <c r="N421" s="1"/>
      <c r="O421" s="1"/>
      <c r="P421" s="1"/>
      <c r="Q421" s="1"/>
      <c r="R421" s="1"/>
      <c r="S421" s="1"/>
      <c r="T421" s="1"/>
      <c r="U421" s="1"/>
      <c r="V421" s="1"/>
      <c r="X421" s="3"/>
    </row>
    <row r="422" customFormat="false" ht="12.75" hidden="false" customHeight="false" outlineLevel="0" collapsed="false">
      <c r="A422" s="0" t="n">
        <v>831</v>
      </c>
      <c r="B422" s="1" t="n">
        <v>1.336599</v>
      </c>
      <c r="C422" s="1" t="n">
        <v>1.3415</v>
      </c>
      <c r="D422" s="1" t="n">
        <v>1.3415</v>
      </c>
      <c r="E422" s="1" t="n">
        <v>1.357599</v>
      </c>
      <c r="F422" s="1" t="n">
        <v>1.402102</v>
      </c>
      <c r="G422" s="1" t="n">
        <v>1.3405</v>
      </c>
      <c r="H422" s="1" t="n">
        <v>1.336599</v>
      </c>
      <c r="I422" s="1" t="n">
        <v>1.359899</v>
      </c>
      <c r="J422" s="1" t="n">
        <v>1.392699</v>
      </c>
      <c r="K422" s="1" t="n">
        <v>1.336899</v>
      </c>
      <c r="N422" s="1"/>
      <c r="O422" s="1"/>
      <c r="P422" s="1"/>
      <c r="Q422" s="1"/>
      <c r="R422" s="1"/>
      <c r="S422" s="1"/>
      <c r="T422" s="1"/>
      <c r="U422" s="1"/>
      <c r="V422" s="1"/>
      <c r="X422" s="3"/>
    </row>
    <row r="423" customFormat="false" ht="12.75" hidden="false" customHeight="false" outlineLevel="0" collapsed="false">
      <c r="A423" s="0" t="n">
        <v>830</v>
      </c>
      <c r="B423" s="1" t="n">
        <v>1.336599</v>
      </c>
      <c r="C423" s="1" t="n">
        <v>1.3415</v>
      </c>
      <c r="D423" s="1" t="n">
        <v>1.3415</v>
      </c>
      <c r="E423" s="1" t="n">
        <v>1.357599</v>
      </c>
      <c r="F423" s="1" t="n">
        <v>1.402099</v>
      </c>
      <c r="G423" s="1" t="n">
        <v>1.3405</v>
      </c>
      <c r="H423" s="1" t="n">
        <v>1.336599</v>
      </c>
      <c r="I423" s="1" t="n">
        <v>1.359899</v>
      </c>
      <c r="J423" s="1" t="n">
        <v>1.392699</v>
      </c>
      <c r="K423" s="1" t="n">
        <v>1.336899</v>
      </c>
      <c r="N423" s="1"/>
      <c r="O423" s="1"/>
      <c r="P423" s="1"/>
      <c r="Q423" s="1"/>
      <c r="R423" s="1"/>
      <c r="S423" s="1"/>
      <c r="T423" s="1"/>
      <c r="U423" s="1"/>
      <c r="V423" s="1"/>
      <c r="X423" s="3"/>
    </row>
    <row r="424" customFormat="false" ht="12.75" hidden="false" customHeight="false" outlineLevel="0" collapsed="false">
      <c r="A424" s="0" t="n">
        <v>829</v>
      </c>
      <c r="B424" s="1" t="n">
        <v>1.336599</v>
      </c>
      <c r="C424" s="1" t="n">
        <v>1.3415</v>
      </c>
      <c r="D424" s="1" t="n">
        <v>1.3415</v>
      </c>
      <c r="E424" s="1" t="n">
        <v>1.357599</v>
      </c>
      <c r="F424" s="1" t="n">
        <v>1.402099</v>
      </c>
      <c r="G424" s="1" t="n">
        <v>1.3405</v>
      </c>
      <c r="H424" s="1" t="n">
        <v>1.336599</v>
      </c>
      <c r="I424" s="1" t="n">
        <v>1.359899</v>
      </c>
      <c r="J424" s="1" t="n">
        <v>1.392699</v>
      </c>
      <c r="K424" s="1" t="n">
        <v>1.336899</v>
      </c>
      <c r="N424" s="1"/>
      <c r="O424" s="1"/>
      <c r="P424" s="1"/>
      <c r="Q424" s="1"/>
      <c r="R424" s="1"/>
      <c r="S424" s="1"/>
      <c r="T424" s="1"/>
      <c r="U424" s="1"/>
      <c r="V424" s="1"/>
      <c r="X424" s="3"/>
    </row>
    <row r="425" customFormat="false" ht="12.75" hidden="false" customHeight="false" outlineLevel="0" collapsed="false">
      <c r="A425" s="0" t="n">
        <v>828</v>
      </c>
      <c r="B425" s="1" t="n">
        <v>1.336599</v>
      </c>
      <c r="C425" s="1" t="n">
        <v>1.3415</v>
      </c>
      <c r="D425" s="1" t="n">
        <v>1.3415</v>
      </c>
      <c r="E425" s="1" t="n">
        <v>1.357599</v>
      </c>
      <c r="F425" s="1" t="n">
        <v>1.402099</v>
      </c>
      <c r="G425" s="1" t="n">
        <v>1.3405</v>
      </c>
      <c r="H425" s="1" t="n">
        <v>1.336599</v>
      </c>
      <c r="I425" s="1" t="n">
        <v>1.359899</v>
      </c>
      <c r="J425" s="1" t="n">
        <v>1.392699</v>
      </c>
      <c r="K425" s="1" t="n">
        <v>1.336899</v>
      </c>
      <c r="N425" s="1"/>
      <c r="O425" s="1"/>
      <c r="P425" s="1"/>
      <c r="Q425" s="1"/>
      <c r="R425" s="1"/>
      <c r="S425" s="1"/>
      <c r="T425" s="1"/>
      <c r="U425" s="1"/>
      <c r="V425" s="1"/>
      <c r="X425" s="3"/>
    </row>
    <row r="426" customFormat="false" ht="12.75" hidden="false" customHeight="false" outlineLevel="0" collapsed="false">
      <c r="A426" s="0" t="n">
        <v>827</v>
      </c>
      <c r="B426" s="1" t="n">
        <v>1.336599</v>
      </c>
      <c r="C426" s="1" t="n">
        <v>1.3415</v>
      </c>
      <c r="D426" s="1" t="n">
        <v>1.3415</v>
      </c>
      <c r="E426" s="1" t="n">
        <v>1.357599</v>
      </c>
      <c r="F426" s="1" t="n">
        <v>1.402099</v>
      </c>
      <c r="G426" s="1" t="n">
        <v>1.3405</v>
      </c>
      <c r="H426" s="1" t="n">
        <v>1.336599</v>
      </c>
      <c r="I426" s="1" t="n">
        <v>1.359899</v>
      </c>
      <c r="J426" s="1" t="n">
        <v>1.392699</v>
      </c>
      <c r="K426" s="1" t="n">
        <v>1.336899</v>
      </c>
      <c r="N426" s="1"/>
      <c r="O426" s="1"/>
      <c r="P426" s="1"/>
      <c r="Q426" s="1"/>
      <c r="R426" s="1"/>
      <c r="S426" s="1"/>
      <c r="T426" s="1"/>
      <c r="U426" s="1"/>
      <c r="V426" s="1"/>
      <c r="X426" s="3"/>
    </row>
    <row r="427" customFormat="false" ht="12.75" hidden="false" customHeight="false" outlineLevel="0" collapsed="false">
      <c r="A427" s="0" t="n">
        <v>826</v>
      </c>
      <c r="B427" s="1" t="n">
        <v>1.336599</v>
      </c>
      <c r="C427" s="1" t="n">
        <v>1.3415</v>
      </c>
      <c r="D427" s="1" t="n">
        <v>1.3415</v>
      </c>
      <c r="E427" s="1" t="n">
        <v>1.357599</v>
      </c>
      <c r="F427" s="1" t="n">
        <v>1.402099</v>
      </c>
      <c r="G427" s="1" t="n">
        <v>1.3405</v>
      </c>
      <c r="H427" s="1" t="n">
        <v>1.336599</v>
      </c>
      <c r="I427" s="1" t="n">
        <v>1.359899</v>
      </c>
      <c r="J427" s="1" t="n">
        <v>1.392699</v>
      </c>
      <c r="K427" s="1" t="n">
        <v>1.336899</v>
      </c>
      <c r="N427" s="1"/>
      <c r="O427" s="1"/>
      <c r="P427" s="1"/>
      <c r="Q427" s="1"/>
      <c r="R427" s="1"/>
      <c r="S427" s="1"/>
      <c r="T427" s="1"/>
      <c r="U427" s="1"/>
      <c r="V427" s="1"/>
      <c r="X427" s="3"/>
    </row>
    <row r="428" customFormat="false" ht="12.75" hidden="false" customHeight="false" outlineLevel="0" collapsed="false">
      <c r="A428" s="0" t="n">
        <v>825</v>
      </c>
      <c r="B428" s="1" t="n">
        <v>1.336599</v>
      </c>
      <c r="C428" s="1" t="n">
        <v>1.3415</v>
      </c>
      <c r="D428" s="1" t="n">
        <v>1.3415</v>
      </c>
      <c r="E428" s="1" t="n">
        <v>1.357599</v>
      </c>
      <c r="F428" s="1" t="n">
        <v>1.402099</v>
      </c>
      <c r="G428" s="1" t="n">
        <v>1.3405</v>
      </c>
      <c r="H428" s="1" t="n">
        <v>1.336599</v>
      </c>
      <c r="I428" s="1" t="n">
        <v>1.359899</v>
      </c>
      <c r="J428" s="1" t="n">
        <v>1.392699</v>
      </c>
      <c r="K428" s="1" t="n">
        <v>1.336899</v>
      </c>
      <c r="N428" s="1"/>
      <c r="O428" s="1"/>
      <c r="P428" s="1"/>
      <c r="Q428" s="1"/>
      <c r="R428" s="1"/>
      <c r="S428" s="1"/>
      <c r="T428" s="1"/>
      <c r="U428" s="1"/>
      <c r="V428" s="1"/>
      <c r="X428" s="3"/>
    </row>
    <row r="429" customFormat="false" ht="12.75" hidden="false" customHeight="false" outlineLevel="0" collapsed="false">
      <c r="A429" s="0" t="n">
        <v>824</v>
      </c>
      <c r="B429" s="1" t="n">
        <v>1.336598</v>
      </c>
      <c r="C429" s="1" t="n">
        <v>1.3415</v>
      </c>
      <c r="D429" s="1" t="n">
        <v>1.341498</v>
      </c>
      <c r="E429" s="1" t="n">
        <v>1.357599</v>
      </c>
      <c r="F429" s="1" t="n">
        <v>1.402099</v>
      </c>
      <c r="G429" s="1" t="n">
        <v>1.3405</v>
      </c>
      <c r="H429" s="1" t="n">
        <v>1.336598</v>
      </c>
      <c r="I429" s="1" t="n">
        <v>1.359898</v>
      </c>
      <c r="J429" s="1" t="n">
        <v>1.392698</v>
      </c>
      <c r="K429" s="1" t="n">
        <v>1.336899</v>
      </c>
      <c r="N429" s="1"/>
      <c r="O429" s="1"/>
      <c r="P429" s="1"/>
      <c r="Q429" s="1"/>
      <c r="R429" s="1"/>
      <c r="S429" s="1"/>
      <c r="T429" s="1"/>
      <c r="U429" s="1"/>
      <c r="V429" s="1"/>
      <c r="X429" s="3"/>
    </row>
    <row r="430" customFormat="false" ht="12.75" hidden="false" customHeight="false" outlineLevel="0" collapsed="false">
      <c r="A430" s="0" t="n">
        <v>823</v>
      </c>
      <c r="B430" s="1" t="n">
        <v>1.336699</v>
      </c>
      <c r="C430" s="1" t="n">
        <v>1.341499</v>
      </c>
      <c r="D430" s="1" t="n">
        <v>1.341599</v>
      </c>
      <c r="E430" s="1" t="n">
        <v>1.357599</v>
      </c>
      <c r="F430" s="1" t="n">
        <v>1.402099</v>
      </c>
      <c r="G430" s="1" t="n">
        <v>1.340509</v>
      </c>
      <c r="H430" s="1" t="n">
        <v>1.336699</v>
      </c>
      <c r="I430" s="1" t="n">
        <v>1.36</v>
      </c>
      <c r="J430" s="1" t="n">
        <v>1.3928</v>
      </c>
      <c r="K430" s="1" t="n">
        <v>1.337005</v>
      </c>
      <c r="N430" s="1"/>
      <c r="O430" s="1"/>
      <c r="P430" s="1"/>
      <c r="Q430" s="1"/>
      <c r="R430" s="1"/>
      <c r="S430" s="1"/>
      <c r="T430" s="1"/>
      <c r="U430" s="1"/>
      <c r="V430" s="1"/>
      <c r="X430" s="3"/>
    </row>
    <row r="431" customFormat="false" ht="12.75" hidden="false" customHeight="false" outlineLevel="0" collapsed="false">
      <c r="A431" s="0" t="n">
        <v>822</v>
      </c>
      <c r="B431" s="1" t="n">
        <v>1.336699</v>
      </c>
      <c r="C431" s="1" t="n">
        <v>1.341599</v>
      </c>
      <c r="D431" s="1" t="n">
        <v>1.341599</v>
      </c>
      <c r="E431" s="1" t="n">
        <v>1.357599</v>
      </c>
      <c r="F431" s="1" t="n">
        <v>1.402099</v>
      </c>
      <c r="G431" s="1" t="n">
        <v>1.3406</v>
      </c>
      <c r="H431" s="1" t="n">
        <v>1.336699</v>
      </c>
      <c r="I431" s="1" t="n">
        <v>1.36</v>
      </c>
      <c r="J431" s="1" t="n">
        <v>1.3928</v>
      </c>
      <c r="K431" s="1" t="n">
        <v>1.337</v>
      </c>
      <c r="N431" s="1"/>
      <c r="O431" s="1"/>
      <c r="P431" s="1"/>
      <c r="Q431" s="1"/>
      <c r="R431" s="1"/>
      <c r="S431" s="1"/>
      <c r="T431" s="1"/>
      <c r="U431" s="1"/>
      <c r="V431" s="1"/>
      <c r="X431" s="3"/>
    </row>
    <row r="432" customFormat="false" ht="12.75" hidden="false" customHeight="false" outlineLevel="0" collapsed="false">
      <c r="A432" s="0" t="n">
        <v>821</v>
      </c>
      <c r="B432" s="1" t="n">
        <v>1.336699</v>
      </c>
      <c r="C432" s="1" t="n">
        <v>1.341599</v>
      </c>
      <c r="D432" s="1" t="n">
        <v>1.341599</v>
      </c>
      <c r="E432" s="1" t="n">
        <v>1.357599</v>
      </c>
      <c r="F432" s="1" t="n">
        <v>1.402099</v>
      </c>
      <c r="G432" s="1" t="n">
        <v>1.3406</v>
      </c>
      <c r="H432" s="1" t="n">
        <v>1.336699</v>
      </c>
      <c r="I432" s="1" t="n">
        <v>1.36</v>
      </c>
      <c r="J432" s="1" t="n">
        <v>1.3928</v>
      </c>
      <c r="K432" s="1" t="n">
        <v>1.337</v>
      </c>
      <c r="N432" s="1"/>
      <c r="O432" s="1"/>
      <c r="P432" s="1"/>
      <c r="Q432" s="1"/>
      <c r="R432" s="1"/>
      <c r="S432" s="1"/>
      <c r="T432" s="1"/>
      <c r="U432" s="1"/>
      <c r="V432" s="1"/>
      <c r="X432" s="3"/>
    </row>
    <row r="433" customFormat="false" ht="12.75" hidden="false" customHeight="false" outlineLevel="0" collapsed="false">
      <c r="A433" s="0" t="n">
        <v>820</v>
      </c>
      <c r="B433" s="1" t="n">
        <v>1.336699</v>
      </c>
      <c r="C433" s="1" t="n">
        <v>1.341599</v>
      </c>
      <c r="D433" s="1" t="n">
        <v>1.341599</v>
      </c>
      <c r="E433" s="1" t="n">
        <v>1.357599</v>
      </c>
      <c r="F433" s="1" t="n">
        <v>1.402099</v>
      </c>
      <c r="G433" s="1" t="n">
        <v>1.3406</v>
      </c>
      <c r="H433" s="1" t="n">
        <v>1.336699</v>
      </c>
      <c r="I433" s="1" t="n">
        <v>1.36</v>
      </c>
      <c r="J433" s="1" t="n">
        <v>1.3928</v>
      </c>
      <c r="K433" s="1" t="n">
        <v>1.337</v>
      </c>
      <c r="N433" s="1"/>
      <c r="O433" s="1"/>
      <c r="P433" s="1"/>
      <c r="Q433" s="1"/>
      <c r="R433" s="1"/>
      <c r="S433" s="1"/>
      <c r="T433" s="1"/>
      <c r="U433" s="1"/>
      <c r="V433" s="1"/>
      <c r="X433" s="3"/>
    </row>
    <row r="434" customFormat="false" ht="12.75" hidden="false" customHeight="false" outlineLevel="0" collapsed="false">
      <c r="A434" s="0" t="n">
        <v>819</v>
      </c>
      <c r="B434" s="1" t="n">
        <v>1.336699</v>
      </c>
      <c r="C434" s="1" t="n">
        <v>1.341599</v>
      </c>
      <c r="D434" s="1" t="n">
        <v>1.341599</v>
      </c>
      <c r="E434" s="1" t="n">
        <v>1.357599</v>
      </c>
      <c r="F434" s="1" t="n">
        <v>1.402099</v>
      </c>
      <c r="G434" s="1" t="n">
        <v>1.3406</v>
      </c>
      <c r="H434" s="1" t="n">
        <v>1.336699</v>
      </c>
      <c r="I434" s="1" t="n">
        <v>1.36</v>
      </c>
      <c r="J434" s="1" t="n">
        <v>1.3928</v>
      </c>
      <c r="K434" s="1" t="n">
        <v>1.337</v>
      </c>
      <c r="N434" s="1"/>
      <c r="O434" s="1"/>
      <c r="P434" s="1"/>
      <c r="Q434" s="1"/>
      <c r="R434" s="1"/>
      <c r="S434" s="1"/>
      <c r="T434" s="1"/>
      <c r="U434" s="1"/>
      <c r="V434" s="1"/>
      <c r="X434" s="3"/>
    </row>
    <row r="435" customFormat="false" ht="12.75" hidden="false" customHeight="false" outlineLevel="0" collapsed="false">
      <c r="A435" s="0" t="n">
        <v>818</v>
      </c>
      <c r="B435" s="1" t="n">
        <v>1.336699</v>
      </c>
      <c r="C435" s="1" t="n">
        <v>1.341599</v>
      </c>
      <c r="D435" s="1" t="n">
        <v>1.341599</v>
      </c>
      <c r="E435" s="1" t="n">
        <v>1.357699</v>
      </c>
      <c r="F435" s="1" t="n">
        <v>1.402099</v>
      </c>
      <c r="G435" s="1" t="n">
        <v>1.3406</v>
      </c>
      <c r="H435" s="1" t="n">
        <v>1.336699</v>
      </c>
      <c r="I435" s="1" t="n">
        <v>1.36</v>
      </c>
      <c r="J435" s="1" t="n">
        <v>1.3928</v>
      </c>
      <c r="K435" s="1" t="n">
        <v>1.337</v>
      </c>
      <c r="N435" s="1"/>
      <c r="O435" s="1"/>
      <c r="P435" s="1"/>
      <c r="Q435" s="1"/>
      <c r="R435" s="1"/>
      <c r="S435" s="1"/>
      <c r="T435" s="1"/>
      <c r="U435" s="1"/>
      <c r="V435" s="1"/>
      <c r="X435" s="3"/>
    </row>
    <row r="436" customFormat="false" ht="12.75" hidden="false" customHeight="false" outlineLevel="0" collapsed="false">
      <c r="A436" s="0" t="n">
        <v>817</v>
      </c>
      <c r="B436" s="1" t="n">
        <v>1.336699</v>
      </c>
      <c r="C436" s="1" t="n">
        <v>1.341599</v>
      </c>
      <c r="D436" s="1" t="n">
        <v>1.341599</v>
      </c>
      <c r="E436" s="1" t="n">
        <v>1.357699</v>
      </c>
      <c r="F436" s="1" t="n">
        <v>1.402099</v>
      </c>
      <c r="G436" s="1" t="n">
        <v>1.3406</v>
      </c>
      <c r="H436" s="1" t="n">
        <v>1.336699</v>
      </c>
      <c r="I436" s="1" t="n">
        <v>1.36</v>
      </c>
      <c r="J436" s="1" t="n">
        <v>1.3928</v>
      </c>
      <c r="K436" s="1" t="n">
        <v>1.337</v>
      </c>
      <c r="N436" s="1"/>
      <c r="O436" s="1"/>
      <c r="P436" s="1"/>
      <c r="Q436" s="1"/>
      <c r="R436" s="1"/>
      <c r="S436" s="1"/>
      <c r="T436" s="1"/>
      <c r="U436" s="1"/>
      <c r="V436" s="1"/>
      <c r="X436" s="3"/>
    </row>
    <row r="437" customFormat="false" ht="12.75" hidden="false" customHeight="false" outlineLevel="0" collapsed="false">
      <c r="A437" s="0" t="n">
        <v>816</v>
      </c>
      <c r="B437" s="1" t="n">
        <v>1.336699</v>
      </c>
      <c r="C437" s="1" t="n">
        <v>1.341599</v>
      </c>
      <c r="D437" s="1" t="n">
        <v>1.341599</v>
      </c>
      <c r="E437" s="1" t="n">
        <v>1.357699</v>
      </c>
      <c r="F437" s="1" t="n">
        <v>1.402099</v>
      </c>
      <c r="G437" s="1" t="n">
        <v>1.3406</v>
      </c>
      <c r="H437" s="1" t="n">
        <v>1.336699</v>
      </c>
      <c r="I437" s="1" t="n">
        <v>1.36</v>
      </c>
      <c r="J437" s="1" t="n">
        <v>1.3928</v>
      </c>
      <c r="K437" s="1" t="n">
        <v>1.337</v>
      </c>
      <c r="N437" s="1"/>
      <c r="O437" s="1"/>
      <c r="P437" s="1"/>
      <c r="Q437" s="1"/>
      <c r="R437" s="1"/>
      <c r="S437" s="1"/>
      <c r="T437" s="1"/>
      <c r="U437" s="1"/>
      <c r="V437" s="1"/>
      <c r="X437" s="3"/>
    </row>
    <row r="438" customFormat="false" ht="12.75" hidden="false" customHeight="false" outlineLevel="0" collapsed="false">
      <c r="A438" s="0" t="n">
        <v>815</v>
      </c>
      <c r="B438" s="1" t="n">
        <v>1.336699</v>
      </c>
      <c r="C438" s="1" t="n">
        <v>1.341599</v>
      </c>
      <c r="D438" s="1" t="n">
        <v>1.341599</v>
      </c>
      <c r="E438" s="1" t="n">
        <v>1.357699</v>
      </c>
      <c r="F438" s="1" t="n">
        <v>1.402199</v>
      </c>
      <c r="G438" s="1" t="n">
        <v>1.3406</v>
      </c>
      <c r="H438" s="1" t="n">
        <v>1.336699</v>
      </c>
      <c r="I438" s="1" t="n">
        <v>1.36</v>
      </c>
      <c r="J438" s="1" t="n">
        <v>1.3928</v>
      </c>
      <c r="K438" s="1" t="n">
        <v>1.337</v>
      </c>
      <c r="N438" s="1"/>
      <c r="O438" s="1"/>
      <c r="P438" s="1"/>
      <c r="Q438" s="1"/>
      <c r="R438" s="1"/>
      <c r="S438" s="1"/>
      <c r="T438" s="1"/>
      <c r="U438" s="1"/>
      <c r="V438" s="1"/>
      <c r="X438" s="3"/>
    </row>
    <row r="439" customFormat="false" ht="12.75" hidden="false" customHeight="false" outlineLevel="0" collapsed="false">
      <c r="A439" s="0" t="n">
        <v>814</v>
      </c>
      <c r="B439" s="1" t="n">
        <v>1.336699</v>
      </c>
      <c r="C439" s="1" t="n">
        <v>1.341599</v>
      </c>
      <c r="D439" s="1" t="n">
        <v>1.341599</v>
      </c>
      <c r="E439" s="1" t="n">
        <v>1.357699</v>
      </c>
      <c r="F439" s="1" t="n">
        <v>1.402199</v>
      </c>
      <c r="G439" s="1" t="n">
        <v>1.3406</v>
      </c>
      <c r="H439" s="1" t="n">
        <v>1.336699</v>
      </c>
      <c r="I439" s="1" t="n">
        <v>1.36</v>
      </c>
      <c r="J439" s="1" t="n">
        <v>1.3928</v>
      </c>
      <c r="K439" s="1" t="n">
        <v>1.337</v>
      </c>
      <c r="N439" s="1"/>
      <c r="O439" s="1"/>
      <c r="P439" s="1"/>
      <c r="Q439" s="1"/>
      <c r="R439" s="1"/>
      <c r="S439" s="1"/>
      <c r="T439" s="1"/>
      <c r="U439" s="1"/>
      <c r="V439" s="1"/>
      <c r="X439" s="3"/>
    </row>
    <row r="440" customFormat="false" ht="12.75" hidden="false" customHeight="false" outlineLevel="0" collapsed="false">
      <c r="A440" s="0" t="n">
        <v>813</v>
      </c>
      <c r="B440" s="1" t="n">
        <v>1.336699</v>
      </c>
      <c r="C440" s="1" t="n">
        <v>1.341599</v>
      </c>
      <c r="D440" s="1" t="n">
        <v>1.341599</v>
      </c>
      <c r="E440" s="1" t="n">
        <v>1.357699</v>
      </c>
      <c r="F440" s="1" t="n">
        <v>1.402199</v>
      </c>
      <c r="G440" s="1" t="n">
        <v>1.3406</v>
      </c>
      <c r="H440" s="1" t="n">
        <v>1.336699</v>
      </c>
      <c r="I440" s="1" t="n">
        <v>1.36</v>
      </c>
      <c r="J440" s="1" t="n">
        <v>1.3928</v>
      </c>
      <c r="K440" s="1" t="n">
        <v>1.337</v>
      </c>
      <c r="N440" s="1"/>
      <c r="O440" s="1"/>
      <c r="P440" s="1"/>
      <c r="Q440" s="1"/>
      <c r="R440" s="1"/>
      <c r="S440" s="1"/>
      <c r="T440" s="1"/>
      <c r="U440" s="1"/>
      <c r="V440" s="1"/>
      <c r="X440" s="3"/>
    </row>
    <row r="441" customFormat="false" ht="12.75" hidden="false" customHeight="false" outlineLevel="0" collapsed="false">
      <c r="A441" s="0" t="n">
        <v>812</v>
      </c>
      <c r="B441" s="1" t="n">
        <v>1.336699</v>
      </c>
      <c r="C441" s="1" t="n">
        <v>1.341599</v>
      </c>
      <c r="D441" s="1" t="n">
        <v>1.341599</v>
      </c>
      <c r="E441" s="1" t="n">
        <v>1.357699</v>
      </c>
      <c r="F441" s="1" t="n">
        <v>1.402199</v>
      </c>
      <c r="G441" s="1" t="n">
        <v>1.3406</v>
      </c>
      <c r="H441" s="1" t="n">
        <v>1.336699</v>
      </c>
      <c r="I441" s="1" t="n">
        <v>1.36</v>
      </c>
      <c r="J441" s="1" t="n">
        <v>1.3928</v>
      </c>
      <c r="K441" s="1" t="n">
        <v>1.337</v>
      </c>
      <c r="N441" s="1"/>
      <c r="O441" s="1"/>
      <c r="P441" s="1"/>
      <c r="Q441" s="1"/>
      <c r="R441" s="1"/>
      <c r="S441" s="1"/>
      <c r="T441" s="1"/>
      <c r="U441" s="1"/>
      <c r="V441" s="1"/>
      <c r="X441" s="3"/>
    </row>
    <row r="442" customFormat="false" ht="12.75" hidden="false" customHeight="false" outlineLevel="0" collapsed="false">
      <c r="A442" s="0" t="n">
        <v>811</v>
      </c>
      <c r="B442" s="1" t="n">
        <v>1.336699</v>
      </c>
      <c r="C442" s="1" t="n">
        <v>1.341599</v>
      </c>
      <c r="D442" s="1" t="n">
        <v>1.341599</v>
      </c>
      <c r="E442" s="1" t="n">
        <v>1.357699</v>
      </c>
      <c r="F442" s="1" t="n">
        <v>1.402199</v>
      </c>
      <c r="G442" s="1" t="n">
        <v>1.3406</v>
      </c>
      <c r="H442" s="1" t="n">
        <v>1.336699</v>
      </c>
      <c r="I442" s="1" t="n">
        <v>1.36</v>
      </c>
      <c r="J442" s="1" t="n">
        <v>1.3928</v>
      </c>
      <c r="K442" s="1" t="n">
        <v>1.337</v>
      </c>
      <c r="N442" s="1"/>
      <c r="O442" s="1"/>
      <c r="P442" s="1"/>
      <c r="Q442" s="1"/>
      <c r="R442" s="1"/>
      <c r="S442" s="1"/>
      <c r="T442" s="1"/>
      <c r="U442" s="1"/>
      <c r="V442" s="1"/>
      <c r="X442" s="3"/>
    </row>
    <row r="443" customFormat="false" ht="12.75" hidden="false" customHeight="false" outlineLevel="0" collapsed="false">
      <c r="A443" s="0" t="n">
        <v>810</v>
      </c>
      <c r="B443" s="1" t="n">
        <v>1.336805</v>
      </c>
      <c r="C443" s="1" t="n">
        <v>1.341599</v>
      </c>
      <c r="D443" s="1" t="n">
        <v>1.341704</v>
      </c>
      <c r="E443" s="1" t="n">
        <v>1.357699</v>
      </c>
      <c r="F443" s="1" t="n">
        <v>1.402199</v>
      </c>
      <c r="G443" s="1" t="n">
        <v>1.340599</v>
      </c>
      <c r="H443" s="1" t="n">
        <v>1.336805</v>
      </c>
      <c r="I443" s="1" t="n">
        <v>1.360105</v>
      </c>
      <c r="J443" s="1" t="n">
        <v>1.392905</v>
      </c>
      <c r="K443" s="1" t="n">
        <v>1.337105</v>
      </c>
      <c r="N443" s="1"/>
      <c r="O443" s="1"/>
      <c r="P443" s="1"/>
      <c r="Q443" s="1"/>
      <c r="R443" s="1"/>
      <c r="S443" s="1"/>
      <c r="T443" s="1"/>
      <c r="U443" s="1"/>
      <c r="V443" s="1"/>
      <c r="X443" s="3"/>
    </row>
    <row r="444" customFormat="false" ht="12.75" hidden="false" customHeight="false" outlineLevel="0" collapsed="false">
      <c r="A444" s="0" t="n">
        <v>809</v>
      </c>
      <c r="B444" s="1" t="n">
        <v>1.3368</v>
      </c>
      <c r="C444" s="1" t="n">
        <v>1.341699</v>
      </c>
      <c r="D444" s="1" t="n">
        <v>1.341699</v>
      </c>
      <c r="E444" s="1" t="n">
        <v>1.357699</v>
      </c>
      <c r="F444" s="1" t="n">
        <v>1.402199</v>
      </c>
      <c r="G444" s="1" t="n">
        <v>1.3407</v>
      </c>
      <c r="H444" s="1" t="n">
        <v>1.3368</v>
      </c>
      <c r="I444" s="1" t="n">
        <v>1.3601</v>
      </c>
      <c r="J444" s="1" t="n">
        <v>1.3929</v>
      </c>
      <c r="K444" s="1" t="n">
        <v>1.3371</v>
      </c>
      <c r="N444" s="1"/>
      <c r="O444" s="1"/>
      <c r="P444" s="1"/>
      <c r="Q444" s="1"/>
      <c r="R444" s="1"/>
      <c r="S444" s="1"/>
      <c r="T444" s="1"/>
      <c r="U444" s="1"/>
      <c r="V444" s="1"/>
      <c r="X444" s="3"/>
    </row>
    <row r="445" customFormat="false" ht="12.75" hidden="false" customHeight="false" outlineLevel="0" collapsed="false">
      <c r="A445" s="0" t="n">
        <v>808</v>
      </c>
      <c r="B445" s="1" t="n">
        <v>1.3368</v>
      </c>
      <c r="C445" s="1" t="n">
        <v>1.341699</v>
      </c>
      <c r="D445" s="1" t="n">
        <v>1.341699</v>
      </c>
      <c r="E445" s="1" t="n">
        <v>1.357699</v>
      </c>
      <c r="F445" s="1" t="n">
        <v>1.402199</v>
      </c>
      <c r="G445" s="1" t="n">
        <v>1.3407</v>
      </c>
      <c r="H445" s="1" t="n">
        <v>1.3368</v>
      </c>
      <c r="I445" s="1" t="n">
        <v>1.3601</v>
      </c>
      <c r="J445" s="1" t="n">
        <v>1.3929</v>
      </c>
      <c r="K445" s="1" t="n">
        <v>1.3371</v>
      </c>
      <c r="N445" s="1"/>
      <c r="O445" s="1"/>
      <c r="P445" s="1"/>
      <c r="Q445" s="1"/>
      <c r="R445" s="1"/>
      <c r="S445" s="1"/>
      <c r="T445" s="1"/>
      <c r="U445" s="1"/>
      <c r="V445" s="1"/>
      <c r="X445" s="3"/>
    </row>
    <row r="446" customFormat="false" ht="12.75" hidden="false" customHeight="false" outlineLevel="0" collapsed="false">
      <c r="A446" s="0" t="n">
        <v>807</v>
      </c>
      <c r="B446" s="1" t="n">
        <v>1.3368</v>
      </c>
      <c r="C446" s="1" t="n">
        <v>1.341699</v>
      </c>
      <c r="D446" s="1" t="n">
        <v>1.341699</v>
      </c>
      <c r="E446" s="1" t="n">
        <v>1.357699</v>
      </c>
      <c r="F446" s="1" t="n">
        <v>1.402199</v>
      </c>
      <c r="G446" s="1" t="n">
        <v>1.3407</v>
      </c>
      <c r="H446" s="1" t="n">
        <v>1.3368</v>
      </c>
      <c r="I446" s="1" t="n">
        <v>1.3601</v>
      </c>
      <c r="J446" s="1" t="n">
        <v>1.3929</v>
      </c>
      <c r="K446" s="1" t="n">
        <v>1.3371</v>
      </c>
      <c r="N446" s="1"/>
      <c r="O446" s="1"/>
      <c r="P446" s="1"/>
      <c r="Q446" s="1"/>
      <c r="R446" s="1"/>
      <c r="S446" s="1"/>
      <c r="T446" s="1"/>
      <c r="U446" s="1"/>
      <c r="V446" s="1"/>
      <c r="X446" s="3"/>
    </row>
    <row r="447" customFormat="false" ht="12.75" hidden="false" customHeight="false" outlineLevel="0" collapsed="false">
      <c r="A447" s="0" t="n">
        <v>806</v>
      </c>
      <c r="B447" s="1" t="n">
        <v>1.3368</v>
      </c>
      <c r="C447" s="1" t="n">
        <v>1.341699</v>
      </c>
      <c r="D447" s="1" t="n">
        <v>1.341699</v>
      </c>
      <c r="E447" s="1" t="n">
        <v>1.357699</v>
      </c>
      <c r="F447" s="1" t="n">
        <v>1.402199</v>
      </c>
      <c r="G447" s="1" t="n">
        <v>1.3407</v>
      </c>
      <c r="H447" s="1" t="n">
        <v>1.3368</v>
      </c>
      <c r="I447" s="1" t="n">
        <v>1.3601</v>
      </c>
      <c r="J447" s="1" t="n">
        <v>1.3929</v>
      </c>
      <c r="K447" s="1" t="n">
        <v>1.3371</v>
      </c>
      <c r="N447" s="1"/>
      <c r="O447" s="1"/>
      <c r="P447" s="1"/>
      <c r="Q447" s="1"/>
      <c r="R447" s="1"/>
      <c r="S447" s="1"/>
      <c r="T447" s="1"/>
      <c r="U447" s="1"/>
      <c r="V447" s="1"/>
      <c r="X447" s="3"/>
    </row>
    <row r="448" customFormat="false" ht="12.75" hidden="false" customHeight="false" outlineLevel="0" collapsed="false">
      <c r="A448" s="0" t="n">
        <v>805</v>
      </c>
      <c r="B448" s="1" t="n">
        <v>1.3368</v>
      </c>
      <c r="C448" s="1" t="n">
        <v>1.341699</v>
      </c>
      <c r="D448" s="1" t="n">
        <v>1.341699</v>
      </c>
      <c r="E448" s="1" t="n">
        <v>1.357699</v>
      </c>
      <c r="F448" s="1" t="n">
        <v>1.402199</v>
      </c>
      <c r="G448" s="1" t="n">
        <v>1.3407</v>
      </c>
      <c r="H448" s="1" t="n">
        <v>1.3368</v>
      </c>
      <c r="I448" s="1" t="n">
        <v>1.3601</v>
      </c>
      <c r="J448" s="1" t="n">
        <v>1.3929</v>
      </c>
      <c r="K448" s="1" t="n">
        <v>1.3371</v>
      </c>
      <c r="N448" s="1"/>
      <c r="O448" s="1"/>
      <c r="P448" s="1"/>
      <c r="Q448" s="1"/>
      <c r="R448" s="1"/>
      <c r="S448" s="1"/>
      <c r="T448" s="1"/>
      <c r="U448" s="1"/>
      <c r="V448" s="1"/>
      <c r="X448" s="3"/>
    </row>
    <row r="449" customFormat="false" ht="12.75" hidden="false" customHeight="false" outlineLevel="0" collapsed="false">
      <c r="A449" s="0" t="n">
        <v>804</v>
      </c>
      <c r="B449" s="1" t="n">
        <v>1.3368</v>
      </c>
      <c r="C449" s="1" t="n">
        <v>1.341699</v>
      </c>
      <c r="D449" s="1" t="n">
        <v>1.341699</v>
      </c>
      <c r="E449" s="1" t="n">
        <v>1.357757</v>
      </c>
      <c r="F449" s="1" t="n">
        <v>1.402199</v>
      </c>
      <c r="G449" s="1" t="n">
        <v>1.3407</v>
      </c>
      <c r="H449" s="1" t="n">
        <v>1.3368</v>
      </c>
      <c r="I449" s="1" t="n">
        <v>1.3601</v>
      </c>
      <c r="J449" s="1" t="n">
        <v>1.3929</v>
      </c>
      <c r="K449" s="1" t="n">
        <v>1.3371</v>
      </c>
      <c r="N449" s="1"/>
      <c r="O449" s="1"/>
      <c r="P449" s="1"/>
      <c r="Q449" s="1"/>
      <c r="R449" s="1"/>
      <c r="S449" s="1"/>
      <c r="T449" s="1"/>
      <c r="U449" s="1"/>
      <c r="V449" s="1"/>
      <c r="X449" s="3"/>
    </row>
    <row r="450" customFormat="false" ht="12.75" hidden="false" customHeight="false" outlineLevel="0" collapsed="false">
      <c r="A450" s="0" t="n">
        <v>803</v>
      </c>
      <c r="B450" s="1" t="n">
        <v>1.3368</v>
      </c>
      <c r="C450" s="1" t="n">
        <v>1.341699</v>
      </c>
      <c r="D450" s="1" t="n">
        <v>1.341699</v>
      </c>
      <c r="E450" s="1" t="n">
        <v>1.357799</v>
      </c>
      <c r="F450" s="1" t="n">
        <v>1.402199</v>
      </c>
      <c r="G450" s="1" t="n">
        <v>1.3407</v>
      </c>
      <c r="H450" s="1" t="n">
        <v>1.3368</v>
      </c>
      <c r="I450" s="1" t="n">
        <v>1.3601</v>
      </c>
      <c r="J450" s="1" t="n">
        <v>1.3929</v>
      </c>
      <c r="K450" s="1" t="n">
        <v>1.3371</v>
      </c>
      <c r="N450" s="1"/>
      <c r="O450" s="1"/>
      <c r="P450" s="1"/>
      <c r="Q450" s="1"/>
      <c r="R450" s="1"/>
      <c r="S450" s="1"/>
      <c r="T450" s="1"/>
      <c r="U450" s="1"/>
      <c r="V450" s="1"/>
      <c r="X450" s="3"/>
    </row>
    <row r="451" customFormat="false" ht="12.75" hidden="false" customHeight="false" outlineLevel="0" collapsed="false">
      <c r="A451" s="0" t="n">
        <v>802</v>
      </c>
      <c r="B451" s="1" t="n">
        <v>1.3368</v>
      </c>
      <c r="C451" s="1" t="n">
        <v>1.341699</v>
      </c>
      <c r="D451" s="1" t="n">
        <v>1.341699</v>
      </c>
      <c r="E451" s="1" t="n">
        <v>1.357799</v>
      </c>
      <c r="F451" s="1" t="n">
        <v>1.402199</v>
      </c>
      <c r="G451" s="1" t="n">
        <v>1.3407</v>
      </c>
      <c r="H451" s="1" t="n">
        <v>1.3368</v>
      </c>
      <c r="I451" s="1" t="n">
        <v>1.3601</v>
      </c>
      <c r="J451" s="1" t="n">
        <v>1.3929</v>
      </c>
      <c r="K451" s="1" t="n">
        <v>1.3371</v>
      </c>
      <c r="N451" s="1"/>
      <c r="O451" s="1"/>
      <c r="P451" s="1"/>
      <c r="Q451" s="1"/>
      <c r="R451" s="1"/>
      <c r="S451" s="1"/>
      <c r="T451" s="1"/>
      <c r="U451" s="1"/>
      <c r="V451" s="1"/>
      <c r="X451" s="3"/>
    </row>
    <row r="452" customFormat="false" ht="12.75" hidden="false" customHeight="false" outlineLevel="0" collapsed="false">
      <c r="A452" s="0" t="n">
        <v>801</v>
      </c>
      <c r="B452" s="1" t="n">
        <v>1.3368</v>
      </c>
      <c r="C452" s="1" t="n">
        <v>1.341699</v>
      </c>
      <c r="D452" s="1" t="n">
        <v>1.341699</v>
      </c>
      <c r="E452" s="1" t="n">
        <v>1.357799</v>
      </c>
      <c r="F452" s="1" t="n">
        <v>1.402199</v>
      </c>
      <c r="G452" s="1" t="n">
        <v>1.3407</v>
      </c>
      <c r="H452" s="1" t="n">
        <v>1.3368</v>
      </c>
      <c r="I452" s="1" t="n">
        <v>1.3601</v>
      </c>
      <c r="J452" s="1" t="n">
        <v>1.3929</v>
      </c>
      <c r="K452" s="1" t="n">
        <v>1.3371</v>
      </c>
      <c r="N452" s="1"/>
      <c r="O452" s="1"/>
      <c r="P452" s="1"/>
      <c r="Q452" s="1"/>
      <c r="R452" s="1"/>
      <c r="S452" s="1"/>
      <c r="T452" s="1"/>
      <c r="U452" s="1"/>
      <c r="V452" s="1"/>
      <c r="X452" s="3"/>
    </row>
    <row r="453" customFormat="false" ht="12.75" hidden="false" customHeight="false" outlineLevel="0" collapsed="false">
      <c r="A453" s="0" t="n">
        <v>800</v>
      </c>
      <c r="B453" s="1" t="n">
        <v>1.3368</v>
      </c>
      <c r="C453" s="1" t="n">
        <v>1.341699</v>
      </c>
      <c r="D453" s="1" t="n">
        <v>1.341699</v>
      </c>
      <c r="E453" s="1" t="n">
        <v>1.357799</v>
      </c>
      <c r="F453" s="1" t="n">
        <v>1.402199</v>
      </c>
      <c r="G453" s="1" t="n">
        <v>1.3407</v>
      </c>
      <c r="H453" s="1" t="n">
        <v>1.3368</v>
      </c>
      <c r="I453" s="1" t="n">
        <v>1.3601</v>
      </c>
      <c r="J453" s="1" t="n">
        <v>1.3929</v>
      </c>
      <c r="K453" s="1" t="n">
        <v>1.3371</v>
      </c>
      <c r="N453" s="1"/>
      <c r="O453" s="1"/>
      <c r="P453" s="1"/>
      <c r="Q453" s="1"/>
      <c r="R453" s="1"/>
      <c r="S453" s="1"/>
      <c r="T453" s="1"/>
      <c r="U453" s="1"/>
      <c r="V453" s="1"/>
      <c r="X453" s="3"/>
    </row>
    <row r="454" customFormat="false" ht="12.75" hidden="false" customHeight="false" outlineLevel="0" collapsed="false">
      <c r="A454" s="0" t="n">
        <v>799</v>
      </c>
      <c r="B454" s="1" t="n">
        <v>1.3368</v>
      </c>
      <c r="C454" s="1" t="n">
        <v>1.341699</v>
      </c>
      <c r="D454" s="1" t="n">
        <v>1.341699</v>
      </c>
      <c r="E454" s="1" t="n">
        <v>1.357799</v>
      </c>
      <c r="F454" s="1" t="n">
        <v>1.402199</v>
      </c>
      <c r="G454" s="1" t="n">
        <v>1.3407</v>
      </c>
      <c r="H454" s="1" t="n">
        <v>1.3368</v>
      </c>
      <c r="I454" s="1" t="n">
        <v>1.3601</v>
      </c>
      <c r="J454" s="1" t="n">
        <v>1.3929</v>
      </c>
      <c r="K454" s="1" t="n">
        <v>1.3371</v>
      </c>
      <c r="N454" s="1"/>
      <c r="O454" s="1"/>
      <c r="P454" s="1"/>
      <c r="Q454" s="1"/>
      <c r="R454" s="1"/>
      <c r="S454" s="1"/>
      <c r="T454" s="1"/>
      <c r="U454" s="1"/>
      <c r="V454" s="1"/>
      <c r="X454" s="3"/>
    </row>
    <row r="455" customFormat="false" ht="12.75" hidden="false" customHeight="false" outlineLevel="0" collapsed="false">
      <c r="A455" s="0" t="n">
        <v>798</v>
      </c>
      <c r="B455" s="1" t="n">
        <v>1.3368</v>
      </c>
      <c r="C455" s="1" t="n">
        <v>1.341699</v>
      </c>
      <c r="D455" s="1" t="n">
        <v>1.341699</v>
      </c>
      <c r="E455" s="1" t="n">
        <v>1.357799</v>
      </c>
      <c r="F455" s="1" t="n">
        <v>1.402307</v>
      </c>
      <c r="G455" s="1" t="n">
        <v>1.3407</v>
      </c>
      <c r="H455" s="1" t="n">
        <v>1.3368</v>
      </c>
      <c r="I455" s="1" t="n">
        <v>1.3601</v>
      </c>
      <c r="J455" s="1" t="n">
        <v>1.3929</v>
      </c>
      <c r="K455" s="1" t="n">
        <v>1.3371</v>
      </c>
      <c r="N455" s="1"/>
      <c r="O455" s="1"/>
      <c r="P455" s="1"/>
      <c r="Q455" s="1"/>
      <c r="R455" s="1"/>
      <c r="S455" s="1"/>
      <c r="T455" s="1"/>
      <c r="U455" s="1"/>
      <c r="V455" s="1"/>
      <c r="X455" s="3"/>
    </row>
    <row r="456" customFormat="false" ht="12.75" hidden="false" customHeight="false" outlineLevel="0" collapsed="false">
      <c r="A456" s="0" t="n">
        <v>797</v>
      </c>
      <c r="B456" s="1" t="n">
        <v>1.336795</v>
      </c>
      <c r="C456" s="1" t="n">
        <v>1.341699</v>
      </c>
      <c r="D456" s="1" t="n">
        <v>1.341694</v>
      </c>
      <c r="E456" s="1" t="n">
        <v>1.357799</v>
      </c>
      <c r="F456" s="1" t="n">
        <v>1.4023</v>
      </c>
      <c r="G456" s="1" t="n">
        <v>1.3407</v>
      </c>
      <c r="H456" s="1" t="n">
        <v>1.336795</v>
      </c>
      <c r="I456" s="1" t="n">
        <v>1.360095</v>
      </c>
      <c r="J456" s="1" t="n">
        <v>1.392895</v>
      </c>
      <c r="K456" s="1" t="n">
        <v>1.337095</v>
      </c>
      <c r="N456" s="1"/>
      <c r="O456" s="1"/>
      <c r="P456" s="1"/>
      <c r="Q456" s="1"/>
      <c r="R456" s="1"/>
      <c r="S456" s="1"/>
      <c r="T456" s="1"/>
      <c r="U456" s="1"/>
      <c r="V456" s="1"/>
      <c r="X456" s="3"/>
    </row>
    <row r="457" customFormat="false" ht="12.75" hidden="false" customHeight="false" outlineLevel="0" collapsed="false">
      <c r="A457" s="0" t="n">
        <v>796</v>
      </c>
      <c r="B457" s="1" t="n">
        <v>1.3369</v>
      </c>
      <c r="C457" s="1" t="n">
        <v>1.341757</v>
      </c>
      <c r="D457" s="1" t="n">
        <v>1.341799</v>
      </c>
      <c r="E457" s="1" t="n">
        <v>1.357799</v>
      </c>
      <c r="F457" s="1" t="n">
        <v>1.4023</v>
      </c>
      <c r="G457" s="1" t="n">
        <v>1.340805</v>
      </c>
      <c r="H457" s="1" t="n">
        <v>1.3369</v>
      </c>
      <c r="I457" s="1" t="n">
        <v>1.3602</v>
      </c>
      <c r="J457" s="1" t="n">
        <v>1.393</v>
      </c>
      <c r="K457" s="1" t="n">
        <v>1.3372</v>
      </c>
      <c r="N457" s="1"/>
      <c r="O457" s="1"/>
      <c r="P457" s="1"/>
      <c r="Q457" s="1"/>
      <c r="R457" s="1"/>
      <c r="S457" s="1"/>
      <c r="T457" s="1"/>
      <c r="U457" s="1"/>
      <c r="V457" s="1"/>
      <c r="X457" s="3"/>
    </row>
    <row r="458" customFormat="false" ht="12.75" hidden="false" customHeight="false" outlineLevel="0" collapsed="false">
      <c r="A458" s="0" t="n">
        <v>795</v>
      </c>
      <c r="B458" s="1" t="n">
        <v>1.3369</v>
      </c>
      <c r="C458" s="1" t="n">
        <v>1.341799</v>
      </c>
      <c r="D458" s="1" t="n">
        <v>1.341799</v>
      </c>
      <c r="E458" s="1" t="n">
        <v>1.357799</v>
      </c>
      <c r="F458" s="1" t="n">
        <v>1.4023</v>
      </c>
      <c r="G458" s="1" t="n">
        <v>1.3408</v>
      </c>
      <c r="H458" s="1" t="n">
        <v>1.3369</v>
      </c>
      <c r="I458" s="1" t="n">
        <v>1.3602</v>
      </c>
      <c r="J458" s="1" t="n">
        <v>1.393</v>
      </c>
      <c r="K458" s="1" t="n">
        <v>1.3372</v>
      </c>
      <c r="N458" s="1"/>
      <c r="O458" s="1"/>
      <c r="P458" s="1"/>
      <c r="Q458" s="1"/>
      <c r="R458" s="1"/>
      <c r="S458" s="1"/>
      <c r="T458" s="1"/>
      <c r="U458" s="1"/>
      <c r="V458" s="1"/>
      <c r="X458" s="3"/>
    </row>
    <row r="459" customFormat="false" ht="12.75" hidden="false" customHeight="false" outlineLevel="0" collapsed="false">
      <c r="A459" s="0" t="n">
        <v>794</v>
      </c>
      <c r="B459" s="1" t="n">
        <v>1.3369</v>
      </c>
      <c r="C459" s="1" t="n">
        <v>1.341799</v>
      </c>
      <c r="D459" s="1" t="n">
        <v>1.341799</v>
      </c>
      <c r="E459" s="1" t="n">
        <v>1.357799</v>
      </c>
      <c r="F459" s="1" t="n">
        <v>1.4023</v>
      </c>
      <c r="G459" s="1" t="n">
        <v>1.3408</v>
      </c>
      <c r="H459" s="1" t="n">
        <v>1.3369</v>
      </c>
      <c r="I459" s="1" t="n">
        <v>1.3602</v>
      </c>
      <c r="J459" s="1" t="n">
        <v>1.393</v>
      </c>
      <c r="K459" s="1" t="n">
        <v>1.3372</v>
      </c>
      <c r="N459" s="1"/>
      <c r="O459" s="1"/>
      <c r="P459" s="1"/>
      <c r="Q459" s="1"/>
      <c r="R459" s="1"/>
      <c r="S459" s="1"/>
      <c r="T459" s="1"/>
      <c r="U459" s="1"/>
      <c r="V459" s="1"/>
      <c r="X459" s="3"/>
    </row>
    <row r="460" customFormat="false" ht="12.75" hidden="false" customHeight="false" outlineLevel="0" collapsed="false">
      <c r="A460" s="0" t="n">
        <v>793</v>
      </c>
      <c r="B460" s="1" t="n">
        <v>1.3369</v>
      </c>
      <c r="C460" s="1" t="n">
        <v>1.341799</v>
      </c>
      <c r="D460" s="1" t="n">
        <v>1.341799</v>
      </c>
      <c r="E460" s="1" t="n">
        <v>1.357799</v>
      </c>
      <c r="F460" s="1" t="n">
        <v>1.4023</v>
      </c>
      <c r="G460" s="1" t="n">
        <v>1.3408</v>
      </c>
      <c r="H460" s="1" t="n">
        <v>1.3369</v>
      </c>
      <c r="I460" s="1" t="n">
        <v>1.3602</v>
      </c>
      <c r="J460" s="1" t="n">
        <v>1.393</v>
      </c>
      <c r="K460" s="1" t="n">
        <v>1.3372</v>
      </c>
      <c r="N460" s="1"/>
      <c r="O460" s="1"/>
      <c r="P460" s="1"/>
      <c r="Q460" s="1"/>
      <c r="R460" s="1"/>
      <c r="S460" s="1"/>
      <c r="T460" s="1"/>
      <c r="U460" s="1"/>
      <c r="V460" s="1"/>
      <c r="X460" s="3"/>
    </row>
    <row r="461" customFormat="false" ht="12.75" hidden="false" customHeight="false" outlineLevel="0" collapsed="false">
      <c r="A461" s="0" t="n">
        <v>792</v>
      </c>
      <c r="B461" s="1" t="n">
        <v>1.3369</v>
      </c>
      <c r="C461" s="1" t="n">
        <v>1.341799</v>
      </c>
      <c r="D461" s="1" t="n">
        <v>1.341799</v>
      </c>
      <c r="E461" s="1" t="n">
        <v>1.357799</v>
      </c>
      <c r="F461" s="1" t="n">
        <v>1.4023</v>
      </c>
      <c r="G461" s="1" t="n">
        <v>1.3408</v>
      </c>
      <c r="H461" s="1" t="n">
        <v>1.3369</v>
      </c>
      <c r="I461" s="1" t="n">
        <v>1.3602</v>
      </c>
      <c r="J461" s="1" t="n">
        <v>1.393</v>
      </c>
      <c r="K461" s="1" t="n">
        <v>1.3372</v>
      </c>
      <c r="N461" s="1"/>
      <c r="O461" s="1"/>
      <c r="P461" s="1"/>
      <c r="Q461" s="1"/>
      <c r="R461" s="1"/>
      <c r="S461" s="1"/>
      <c r="T461" s="1"/>
      <c r="U461" s="1"/>
      <c r="V461" s="1"/>
      <c r="X461" s="3"/>
    </row>
    <row r="462" customFormat="false" ht="12.75" hidden="false" customHeight="false" outlineLevel="0" collapsed="false">
      <c r="A462" s="0" t="n">
        <v>791</v>
      </c>
      <c r="B462" s="1" t="n">
        <v>1.3369</v>
      </c>
      <c r="C462" s="1" t="n">
        <v>1.341799</v>
      </c>
      <c r="D462" s="1" t="n">
        <v>1.341799</v>
      </c>
      <c r="E462" s="1" t="n">
        <v>1.357799</v>
      </c>
      <c r="F462" s="1" t="n">
        <v>1.4023</v>
      </c>
      <c r="G462" s="1" t="n">
        <v>1.3408</v>
      </c>
      <c r="H462" s="1" t="n">
        <v>1.3369</v>
      </c>
      <c r="I462" s="1" t="n">
        <v>1.3602</v>
      </c>
      <c r="J462" s="1" t="n">
        <v>1.393</v>
      </c>
      <c r="K462" s="1" t="n">
        <v>1.3372</v>
      </c>
      <c r="N462" s="1"/>
      <c r="O462" s="1"/>
      <c r="P462" s="1"/>
      <c r="Q462" s="1"/>
      <c r="R462" s="1"/>
      <c r="S462" s="1"/>
      <c r="T462" s="1"/>
      <c r="U462" s="1"/>
      <c r="V462" s="1"/>
      <c r="X462" s="3"/>
    </row>
    <row r="463" customFormat="false" ht="12.75" hidden="false" customHeight="false" outlineLevel="0" collapsed="false">
      <c r="A463" s="0" t="n">
        <v>790</v>
      </c>
      <c r="B463" s="1" t="n">
        <v>1.3369</v>
      </c>
      <c r="C463" s="1" t="n">
        <v>1.341799</v>
      </c>
      <c r="D463" s="1" t="n">
        <v>1.341799</v>
      </c>
      <c r="E463" s="1" t="n">
        <v>1.357792</v>
      </c>
      <c r="F463" s="1" t="n">
        <v>1.4023</v>
      </c>
      <c r="G463" s="1" t="n">
        <v>1.3408</v>
      </c>
      <c r="H463" s="1" t="n">
        <v>1.3369</v>
      </c>
      <c r="I463" s="1" t="n">
        <v>1.3602</v>
      </c>
      <c r="J463" s="1" t="n">
        <v>1.393</v>
      </c>
      <c r="K463" s="1" t="n">
        <v>1.3372</v>
      </c>
      <c r="N463" s="1"/>
      <c r="O463" s="1"/>
      <c r="P463" s="1"/>
      <c r="Q463" s="1"/>
      <c r="R463" s="1"/>
      <c r="S463" s="1"/>
      <c r="T463" s="1"/>
      <c r="U463" s="1"/>
      <c r="V463" s="1"/>
      <c r="X463" s="3"/>
    </row>
    <row r="464" customFormat="false" ht="12.75" hidden="false" customHeight="false" outlineLevel="0" collapsed="false">
      <c r="A464" s="0" t="n">
        <v>789</v>
      </c>
      <c r="B464" s="1" t="n">
        <v>1.3369</v>
      </c>
      <c r="C464" s="1" t="n">
        <v>1.341799</v>
      </c>
      <c r="D464" s="1" t="n">
        <v>1.341799</v>
      </c>
      <c r="E464" s="1" t="n">
        <v>1.3579</v>
      </c>
      <c r="F464" s="1" t="n">
        <v>1.4023</v>
      </c>
      <c r="G464" s="1" t="n">
        <v>1.3408</v>
      </c>
      <c r="H464" s="1" t="n">
        <v>1.3369</v>
      </c>
      <c r="I464" s="1" t="n">
        <v>1.3602</v>
      </c>
      <c r="J464" s="1" t="n">
        <v>1.393</v>
      </c>
      <c r="K464" s="1" t="n">
        <v>1.3372</v>
      </c>
      <c r="N464" s="1"/>
      <c r="O464" s="1"/>
      <c r="P464" s="1"/>
      <c r="Q464" s="1"/>
      <c r="R464" s="1"/>
      <c r="S464" s="1"/>
      <c r="T464" s="1"/>
      <c r="U464" s="1"/>
      <c r="V464" s="1"/>
      <c r="X464" s="3"/>
    </row>
    <row r="465" customFormat="false" ht="12.75" hidden="false" customHeight="false" outlineLevel="0" collapsed="false">
      <c r="A465" s="0" t="n">
        <v>788</v>
      </c>
      <c r="B465" s="1" t="n">
        <v>1.3369</v>
      </c>
      <c r="C465" s="1" t="n">
        <v>1.341799</v>
      </c>
      <c r="D465" s="1" t="n">
        <v>1.341799</v>
      </c>
      <c r="E465" s="1" t="n">
        <v>1.3579</v>
      </c>
      <c r="F465" s="1" t="n">
        <v>1.4023</v>
      </c>
      <c r="G465" s="1" t="n">
        <v>1.3408</v>
      </c>
      <c r="H465" s="1" t="n">
        <v>1.3369</v>
      </c>
      <c r="I465" s="1" t="n">
        <v>1.3602</v>
      </c>
      <c r="J465" s="1" t="n">
        <v>1.393</v>
      </c>
      <c r="K465" s="1" t="n">
        <v>1.3372</v>
      </c>
      <c r="N465" s="1"/>
      <c r="O465" s="1"/>
      <c r="P465" s="1"/>
      <c r="Q465" s="1"/>
      <c r="R465" s="1"/>
      <c r="S465" s="1"/>
      <c r="T465" s="1"/>
      <c r="U465" s="1"/>
      <c r="V465" s="1"/>
      <c r="X465" s="3"/>
    </row>
    <row r="466" customFormat="false" ht="12.75" hidden="false" customHeight="false" outlineLevel="0" collapsed="false">
      <c r="A466" s="0" t="n">
        <v>787</v>
      </c>
      <c r="B466" s="1" t="n">
        <v>1.3369</v>
      </c>
      <c r="C466" s="1" t="n">
        <v>1.341799</v>
      </c>
      <c r="D466" s="1" t="n">
        <v>1.341799</v>
      </c>
      <c r="E466" s="1" t="n">
        <v>1.3579</v>
      </c>
      <c r="F466" s="1" t="n">
        <v>1.4023</v>
      </c>
      <c r="G466" s="1" t="n">
        <v>1.3408</v>
      </c>
      <c r="H466" s="1" t="n">
        <v>1.3369</v>
      </c>
      <c r="I466" s="1" t="n">
        <v>1.3602</v>
      </c>
      <c r="J466" s="1" t="n">
        <v>1.393</v>
      </c>
      <c r="K466" s="1" t="n">
        <v>1.3372</v>
      </c>
      <c r="N466" s="1"/>
      <c r="O466" s="1"/>
      <c r="P466" s="1"/>
      <c r="Q466" s="1"/>
      <c r="R466" s="1"/>
      <c r="S466" s="1"/>
      <c r="T466" s="1"/>
      <c r="U466" s="1"/>
      <c r="V466" s="1"/>
      <c r="X466" s="3"/>
    </row>
    <row r="467" customFormat="false" ht="12.75" hidden="false" customHeight="false" outlineLevel="0" collapsed="false">
      <c r="A467" s="0" t="n">
        <v>786</v>
      </c>
      <c r="B467" s="1" t="n">
        <v>1.3369</v>
      </c>
      <c r="C467" s="1" t="n">
        <v>1.341799</v>
      </c>
      <c r="D467" s="1" t="n">
        <v>1.341799</v>
      </c>
      <c r="E467" s="1" t="n">
        <v>1.3579</v>
      </c>
      <c r="F467" s="1" t="n">
        <v>1.4023</v>
      </c>
      <c r="G467" s="1" t="n">
        <v>1.3408</v>
      </c>
      <c r="H467" s="1" t="n">
        <v>1.3369</v>
      </c>
      <c r="I467" s="1" t="n">
        <v>1.3602</v>
      </c>
      <c r="J467" s="1" t="n">
        <v>1.393</v>
      </c>
      <c r="K467" s="1" t="n">
        <v>1.3372</v>
      </c>
      <c r="N467" s="1"/>
      <c r="O467" s="1"/>
      <c r="P467" s="1"/>
      <c r="Q467" s="1"/>
      <c r="R467" s="1"/>
      <c r="S467" s="1"/>
      <c r="T467" s="1"/>
      <c r="U467" s="1"/>
      <c r="V467" s="1"/>
      <c r="X467" s="3"/>
    </row>
    <row r="468" customFormat="false" ht="12.75" hidden="false" customHeight="false" outlineLevel="0" collapsed="false">
      <c r="A468" s="0" t="n">
        <v>785</v>
      </c>
      <c r="B468" s="1" t="n">
        <v>1.3369</v>
      </c>
      <c r="C468" s="1" t="n">
        <v>1.341799</v>
      </c>
      <c r="D468" s="1" t="n">
        <v>1.341799</v>
      </c>
      <c r="E468" s="1" t="n">
        <v>1.3579</v>
      </c>
      <c r="F468" s="1" t="n">
        <v>1.4023</v>
      </c>
      <c r="G468" s="1" t="n">
        <v>1.3408</v>
      </c>
      <c r="H468" s="1" t="n">
        <v>1.3369</v>
      </c>
      <c r="I468" s="1" t="n">
        <v>1.3602</v>
      </c>
      <c r="J468" s="1" t="n">
        <v>1.393</v>
      </c>
      <c r="K468" s="1" t="n">
        <v>1.3372</v>
      </c>
      <c r="N468" s="1"/>
      <c r="O468" s="1"/>
      <c r="P468" s="1"/>
      <c r="Q468" s="1"/>
      <c r="R468" s="1"/>
      <c r="S468" s="1"/>
      <c r="T468" s="1"/>
      <c r="U468" s="1"/>
      <c r="V468" s="1"/>
      <c r="X468" s="3"/>
    </row>
    <row r="469" customFormat="false" ht="12.75" hidden="false" customHeight="false" outlineLevel="0" collapsed="false">
      <c r="A469" s="0" t="n">
        <v>784</v>
      </c>
      <c r="B469" s="1" t="n">
        <v>1.3369</v>
      </c>
      <c r="C469" s="1" t="n">
        <v>1.341799</v>
      </c>
      <c r="D469" s="1" t="n">
        <v>1.341799</v>
      </c>
      <c r="E469" s="1" t="n">
        <v>1.3579</v>
      </c>
      <c r="F469" s="1" t="n">
        <v>1.4023</v>
      </c>
      <c r="G469" s="1" t="n">
        <v>1.3408</v>
      </c>
      <c r="H469" s="1" t="n">
        <v>1.3369</v>
      </c>
      <c r="I469" s="1" t="n">
        <v>1.3602</v>
      </c>
      <c r="J469" s="1" t="n">
        <v>1.393</v>
      </c>
      <c r="K469" s="1" t="n">
        <v>1.3372</v>
      </c>
      <c r="N469" s="1"/>
      <c r="O469" s="1"/>
      <c r="P469" s="1"/>
      <c r="Q469" s="1"/>
      <c r="R469" s="1"/>
      <c r="S469" s="1"/>
      <c r="T469" s="1"/>
      <c r="U469" s="1"/>
      <c r="V469" s="1"/>
      <c r="X469" s="3"/>
    </row>
    <row r="470" customFormat="false" ht="12.75" hidden="false" customHeight="false" outlineLevel="0" collapsed="false">
      <c r="A470" s="0" t="n">
        <v>783</v>
      </c>
      <c r="B470" s="1" t="n">
        <v>1.336923</v>
      </c>
      <c r="C470" s="1" t="n">
        <v>1.341799</v>
      </c>
      <c r="D470" s="1" t="n">
        <v>1.341823</v>
      </c>
      <c r="E470" s="1" t="n">
        <v>1.3579</v>
      </c>
      <c r="F470" s="1" t="n">
        <v>1.4023</v>
      </c>
      <c r="G470" s="1" t="n">
        <v>1.3408</v>
      </c>
      <c r="H470" s="1" t="n">
        <v>1.336923</v>
      </c>
      <c r="I470" s="1" t="n">
        <v>1.360223</v>
      </c>
      <c r="J470" s="1" t="n">
        <v>1.393023</v>
      </c>
      <c r="K470" s="1" t="n">
        <v>1.337197</v>
      </c>
      <c r="N470" s="1"/>
      <c r="O470" s="1"/>
      <c r="P470" s="1"/>
      <c r="Q470" s="1"/>
      <c r="R470" s="1"/>
      <c r="S470" s="1"/>
      <c r="T470" s="1"/>
      <c r="U470" s="1"/>
      <c r="V470" s="1"/>
      <c r="X470" s="3"/>
    </row>
    <row r="471" customFormat="false" ht="12.75" hidden="false" customHeight="false" outlineLevel="0" collapsed="false">
      <c r="A471" s="0" t="n">
        <v>782</v>
      </c>
      <c r="B471" s="1" t="n">
        <v>1.337</v>
      </c>
      <c r="C471" s="1" t="n">
        <v>1.341855</v>
      </c>
      <c r="D471" s="1" t="n">
        <v>1.341899</v>
      </c>
      <c r="E471" s="1" t="n">
        <v>1.3579</v>
      </c>
      <c r="F471" s="1" t="n">
        <v>1.4023</v>
      </c>
      <c r="G471" s="1" t="n">
        <v>1.340905</v>
      </c>
      <c r="H471" s="1" t="n">
        <v>1.337</v>
      </c>
      <c r="I471" s="1" t="n">
        <v>1.360299</v>
      </c>
      <c r="J471" s="1" t="n">
        <v>1.3931</v>
      </c>
      <c r="K471" s="1" t="n">
        <v>1.337299</v>
      </c>
      <c r="N471" s="1"/>
      <c r="O471" s="1"/>
      <c r="P471" s="1"/>
      <c r="Q471" s="1"/>
      <c r="R471" s="1"/>
      <c r="S471" s="1"/>
      <c r="T471" s="1"/>
      <c r="U471" s="1"/>
      <c r="V471" s="1"/>
      <c r="X471" s="3"/>
    </row>
    <row r="472" customFormat="false" ht="12.75" hidden="false" customHeight="false" outlineLevel="0" collapsed="false">
      <c r="A472" s="0" t="n">
        <v>781</v>
      </c>
      <c r="B472" s="1" t="n">
        <v>1.337</v>
      </c>
      <c r="C472" s="1" t="n">
        <v>1.341899</v>
      </c>
      <c r="D472" s="1" t="n">
        <v>1.341899</v>
      </c>
      <c r="E472" s="1" t="n">
        <v>1.3579</v>
      </c>
      <c r="F472" s="1" t="n">
        <v>1.402386</v>
      </c>
      <c r="G472" s="1" t="n">
        <v>1.3409</v>
      </c>
      <c r="H472" s="1" t="n">
        <v>1.337</v>
      </c>
      <c r="I472" s="1" t="n">
        <v>1.360299</v>
      </c>
      <c r="J472" s="1" t="n">
        <v>1.3931</v>
      </c>
      <c r="K472" s="1" t="n">
        <v>1.337299</v>
      </c>
      <c r="N472" s="1"/>
      <c r="O472" s="1"/>
      <c r="P472" s="1"/>
      <c r="Q472" s="1"/>
      <c r="R472" s="1"/>
      <c r="S472" s="1"/>
      <c r="T472" s="1"/>
      <c r="U472" s="1"/>
      <c r="V472" s="1"/>
      <c r="X472" s="3"/>
    </row>
    <row r="473" customFormat="false" ht="12.75" hidden="false" customHeight="false" outlineLevel="0" collapsed="false">
      <c r="A473" s="0" t="n">
        <v>780</v>
      </c>
      <c r="B473" s="1" t="n">
        <v>1.337</v>
      </c>
      <c r="C473" s="1" t="n">
        <v>1.341899</v>
      </c>
      <c r="D473" s="1" t="n">
        <v>1.341899</v>
      </c>
      <c r="E473" s="1" t="n">
        <v>1.3579</v>
      </c>
      <c r="F473" s="1" t="n">
        <v>1.4024</v>
      </c>
      <c r="G473" s="1" t="n">
        <v>1.3409</v>
      </c>
      <c r="H473" s="1" t="n">
        <v>1.337</v>
      </c>
      <c r="I473" s="1" t="n">
        <v>1.360299</v>
      </c>
      <c r="J473" s="1" t="n">
        <v>1.3931</v>
      </c>
      <c r="K473" s="1" t="n">
        <v>1.337299</v>
      </c>
      <c r="N473" s="1"/>
      <c r="O473" s="1"/>
      <c r="P473" s="1"/>
      <c r="Q473" s="1"/>
      <c r="R473" s="1"/>
      <c r="S473" s="1"/>
      <c r="T473" s="1"/>
      <c r="U473" s="1"/>
      <c r="V473" s="1"/>
      <c r="X473" s="3"/>
    </row>
    <row r="474" customFormat="false" ht="12.75" hidden="false" customHeight="false" outlineLevel="0" collapsed="false">
      <c r="A474" s="0" t="n">
        <v>779</v>
      </c>
      <c r="B474" s="1" t="n">
        <v>1.337</v>
      </c>
      <c r="C474" s="1" t="n">
        <v>1.341899</v>
      </c>
      <c r="D474" s="1" t="n">
        <v>1.341899</v>
      </c>
      <c r="E474" s="1" t="n">
        <v>1.3579</v>
      </c>
      <c r="F474" s="1" t="n">
        <v>1.4024</v>
      </c>
      <c r="G474" s="1" t="n">
        <v>1.3409</v>
      </c>
      <c r="H474" s="1" t="n">
        <v>1.337</v>
      </c>
      <c r="I474" s="1" t="n">
        <v>1.360299</v>
      </c>
      <c r="J474" s="1" t="n">
        <v>1.3931</v>
      </c>
      <c r="K474" s="1" t="n">
        <v>1.337299</v>
      </c>
      <c r="N474" s="1"/>
      <c r="O474" s="1"/>
      <c r="P474" s="1"/>
      <c r="Q474" s="1"/>
      <c r="R474" s="1"/>
      <c r="S474" s="1"/>
      <c r="T474" s="1"/>
      <c r="U474" s="1"/>
      <c r="V474" s="1"/>
      <c r="X474" s="3"/>
    </row>
    <row r="475" customFormat="false" ht="12.75" hidden="false" customHeight="false" outlineLevel="0" collapsed="false">
      <c r="A475" s="0" t="n">
        <v>778</v>
      </c>
      <c r="B475" s="1" t="n">
        <v>1.337</v>
      </c>
      <c r="C475" s="1" t="n">
        <v>1.341899</v>
      </c>
      <c r="D475" s="1" t="n">
        <v>1.341899</v>
      </c>
      <c r="E475" s="1" t="n">
        <v>1.3579</v>
      </c>
      <c r="F475" s="1" t="n">
        <v>1.4024</v>
      </c>
      <c r="G475" s="1" t="n">
        <v>1.3409</v>
      </c>
      <c r="H475" s="1" t="n">
        <v>1.337</v>
      </c>
      <c r="I475" s="1" t="n">
        <v>1.360299</v>
      </c>
      <c r="J475" s="1" t="n">
        <v>1.3931</v>
      </c>
      <c r="K475" s="1" t="n">
        <v>1.337299</v>
      </c>
      <c r="N475" s="1"/>
      <c r="O475" s="1"/>
      <c r="P475" s="1"/>
      <c r="Q475" s="1"/>
      <c r="R475" s="1"/>
      <c r="S475" s="1"/>
      <c r="T475" s="1"/>
      <c r="U475" s="1"/>
      <c r="V475" s="1"/>
      <c r="X475" s="3"/>
    </row>
    <row r="476" customFormat="false" ht="12.75" hidden="false" customHeight="false" outlineLevel="0" collapsed="false">
      <c r="A476" s="0" t="n">
        <v>777</v>
      </c>
      <c r="B476" s="1" t="n">
        <v>1.337</v>
      </c>
      <c r="C476" s="1" t="n">
        <v>1.341899</v>
      </c>
      <c r="D476" s="1" t="n">
        <v>1.341899</v>
      </c>
      <c r="E476" s="1" t="n">
        <v>1.3579</v>
      </c>
      <c r="F476" s="1" t="n">
        <v>1.4024</v>
      </c>
      <c r="G476" s="1" t="n">
        <v>1.3409</v>
      </c>
      <c r="H476" s="1" t="n">
        <v>1.337</v>
      </c>
      <c r="I476" s="1" t="n">
        <v>1.360299</v>
      </c>
      <c r="J476" s="1" t="n">
        <v>1.3931</v>
      </c>
      <c r="K476" s="1" t="n">
        <v>1.337299</v>
      </c>
      <c r="N476" s="1"/>
      <c r="O476" s="1"/>
      <c r="P476" s="1"/>
      <c r="Q476" s="1"/>
      <c r="R476" s="1"/>
      <c r="S476" s="1"/>
      <c r="T476" s="1"/>
      <c r="U476" s="1"/>
      <c r="V476" s="1"/>
      <c r="X476" s="3"/>
    </row>
    <row r="477" customFormat="false" ht="12.75" hidden="false" customHeight="false" outlineLevel="0" collapsed="false">
      <c r="A477" s="0" t="n">
        <v>776</v>
      </c>
      <c r="B477" s="1" t="n">
        <v>1.337</v>
      </c>
      <c r="C477" s="1" t="n">
        <v>1.341899</v>
      </c>
      <c r="D477" s="1" t="n">
        <v>1.341899</v>
      </c>
      <c r="E477" s="1" t="n">
        <v>1.3579</v>
      </c>
      <c r="F477" s="1" t="n">
        <v>1.4024</v>
      </c>
      <c r="G477" s="1" t="n">
        <v>1.3409</v>
      </c>
      <c r="H477" s="1" t="n">
        <v>1.337</v>
      </c>
      <c r="I477" s="1" t="n">
        <v>1.360299</v>
      </c>
      <c r="J477" s="1" t="n">
        <v>1.3931</v>
      </c>
      <c r="K477" s="1" t="n">
        <v>1.337299</v>
      </c>
      <c r="N477" s="1"/>
      <c r="O477" s="1"/>
      <c r="P477" s="1"/>
      <c r="Q477" s="1"/>
      <c r="R477" s="1"/>
      <c r="S477" s="1"/>
      <c r="T477" s="1"/>
      <c r="U477" s="1"/>
      <c r="V477" s="1"/>
      <c r="X477" s="3"/>
    </row>
    <row r="478" customFormat="false" ht="12.75" hidden="false" customHeight="false" outlineLevel="0" collapsed="false">
      <c r="A478" s="0" t="n">
        <v>775</v>
      </c>
      <c r="B478" s="1" t="n">
        <v>1.337</v>
      </c>
      <c r="C478" s="1" t="n">
        <v>1.341899</v>
      </c>
      <c r="D478" s="1" t="n">
        <v>1.341899</v>
      </c>
      <c r="E478" s="1" t="n">
        <v>1.357967</v>
      </c>
      <c r="F478" s="1" t="n">
        <v>1.4024</v>
      </c>
      <c r="G478" s="1" t="n">
        <v>1.3409</v>
      </c>
      <c r="H478" s="1" t="n">
        <v>1.337</v>
      </c>
      <c r="I478" s="1" t="n">
        <v>1.360299</v>
      </c>
      <c r="J478" s="1" t="n">
        <v>1.3931</v>
      </c>
      <c r="K478" s="1" t="n">
        <v>1.337299</v>
      </c>
      <c r="N478" s="1"/>
      <c r="O478" s="1"/>
      <c r="P478" s="1"/>
      <c r="Q478" s="1"/>
      <c r="R478" s="1"/>
      <c r="S478" s="1"/>
      <c r="T478" s="1"/>
      <c r="U478" s="1"/>
      <c r="V478" s="1"/>
      <c r="X478" s="3"/>
    </row>
    <row r="479" customFormat="false" ht="12.75" hidden="false" customHeight="false" outlineLevel="0" collapsed="false">
      <c r="A479" s="0" t="n">
        <v>774</v>
      </c>
      <c r="B479" s="1" t="n">
        <v>1.337</v>
      </c>
      <c r="C479" s="1" t="n">
        <v>1.341899</v>
      </c>
      <c r="D479" s="1" t="n">
        <v>1.341899</v>
      </c>
      <c r="E479" s="1" t="n">
        <v>1.358</v>
      </c>
      <c r="F479" s="1" t="n">
        <v>1.4024</v>
      </c>
      <c r="G479" s="1" t="n">
        <v>1.3409</v>
      </c>
      <c r="H479" s="1" t="n">
        <v>1.337</v>
      </c>
      <c r="I479" s="1" t="n">
        <v>1.360299</v>
      </c>
      <c r="J479" s="1" t="n">
        <v>1.3931</v>
      </c>
      <c r="K479" s="1" t="n">
        <v>1.337299</v>
      </c>
      <c r="N479" s="1"/>
      <c r="O479" s="1"/>
      <c r="P479" s="1"/>
      <c r="Q479" s="1"/>
      <c r="R479" s="1"/>
      <c r="S479" s="1"/>
      <c r="T479" s="1"/>
      <c r="U479" s="1"/>
      <c r="V479" s="1"/>
      <c r="X479" s="3"/>
    </row>
    <row r="480" customFormat="false" ht="12.75" hidden="false" customHeight="false" outlineLevel="0" collapsed="false">
      <c r="A480" s="0" t="n">
        <v>773</v>
      </c>
      <c r="B480" s="1" t="n">
        <v>1.337</v>
      </c>
      <c r="C480" s="1" t="n">
        <v>1.341899</v>
      </c>
      <c r="D480" s="1" t="n">
        <v>1.341899</v>
      </c>
      <c r="E480" s="1" t="n">
        <v>1.358</v>
      </c>
      <c r="F480" s="1" t="n">
        <v>1.4024</v>
      </c>
      <c r="G480" s="1" t="n">
        <v>1.3409</v>
      </c>
      <c r="H480" s="1" t="n">
        <v>1.337</v>
      </c>
      <c r="I480" s="1" t="n">
        <v>1.360299</v>
      </c>
      <c r="J480" s="1" t="n">
        <v>1.3931</v>
      </c>
      <c r="K480" s="1" t="n">
        <v>1.337299</v>
      </c>
      <c r="N480" s="1"/>
      <c r="O480" s="1"/>
      <c r="P480" s="1"/>
      <c r="Q480" s="1"/>
      <c r="R480" s="1"/>
      <c r="S480" s="1"/>
      <c r="T480" s="1"/>
      <c r="U480" s="1"/>
      <c r="V480" s="1"/>
      <c r="X480" s="3"/>
    </row>
    <row r="481" customFormat="false" ht="12.75" hidden="false" customHeight="false" outlineLevel="0" collapsed="false">
      <c r="A481" s="0" t="n">
        <v>772</v>
      </c>
      <c r="B481" s="1" t="n">
        <v>1.337</v>
      </c>
      <c r="C481" s="1" t="n">
        <v>1.341899</v>
      </c>
      <c r="D481" s="1" t="n">
        <v>1.341899</v>
      </c>
      <c r="E481" s="1" t="n">
        <v>1.358</v>
      </c>
      <c r="F481" s="1" t="n">
        <v>1.4024</v>
      </c>
      <c r="G481" s="1" t="n">
        <v>1.3409</v>
      </c>
      <c r="H481" s="1" t="n">
        <v>1.337</v>
      </c>
      <c r="I481" s="1" t="n">
        <v>1.360299</v>
      </c>
      <c r="J481" s="1" t="n">
        <v>1.3931</v>
      </c>
      <c r="K481" s="1" t="n">
        <v>1.337299</v>
      </c>
      <c r="N481" s="1"/>
      <c r="O481" s="1"/>
      <c r="P481" s="1"/>
      <c r="Q481" s="1"/>
      <c r="R481" s="1"/>
      <c r="S481" s="1"/>
      <c r="T481" s="1"/>
      <c r="U481" s="1"/>
      <c r="V481" s="1"/>
      <c r="X481" s="3"/>
    </row>
    <row r="482" customFormat="false" ht="12.75" hidden="false" customHeight="false" outlineLevel="0" collapsed="false">
      <c r="A482" s="0" t="n">
        <v>771</v>
      </c>
      <c r="B482" s="1" t="n">
        <v>1.337</v>
      </c>
      <c r="C482" s="1" t="n">
        <v>1.341899</v>
      </c>
      <c r="D482" s="1" t="n">
        <v>1.341899</v>
      </c>
      <c r="E482" s="1" t="n">
        <v>1.358</v>
      </c>
      <c r="F482" s="1" t="n">
        <v>1.4024</v>
      </c>
      <c r="G482" s="1" t="n">
        <v>1.3409</v>
      </c>
      <c r="H482" s="1" t="n">
        <v>1.337</v>
      </c>
      <c r="I482" s="1" t="n">
        <v>1.360299</v>
      </c>
      <c r="J482" s="1" t="n">
        <v>1.3931</v>
      </c>
      <c r="K482" s="1" t="n">
        <v>1.337299</v>
      </c>
      <c r="N482" s="1"/>
      <c r="O482" s="1"/>
      <c r="P482" s="1"/>
      <c r="Q482" s="1"/>
      <c r="R482" s="1"/>
      <c r="S482" s="1"/>
      <c r="T482" s="1"/>
      <c r="U482" s="1"/>
      <c r="V482" s="1"/>
      <c r="X482" s="3"/>
    </row>
    <row r="483" customFormat="false" ht="12.75" hidden="false" customHeight="false" outlineLevel="0" collapsed="false">
      <c r="A483" s="0" t="n">
        <v>770</v>
      </c>
      <c r="B483" s="1" t="n">
        <v>1.337</v>
      </c>
      <c r="C483" s="1" t="n">
        <v>1.341899</v>
      </c>
      <c r="D483" s="1" t="n">
        <v>1.341899</v>
      </c>
      <c r="E483" s="1" t="n">
        <v>1.358</v>
      </c>
      <c r="F483" s="1" t="n">
        <v>1.4024</v>
      </c>
      <c r="G483" s="1" t="n">
        <v>1.3409</v>
      </c>
      <c r="H483" s="1" t="n">
        <v>1.337</v>
      </c>
      <c r="I483" s="1" t="n">
        <v>1.360299</v>
      </c>
      <c r="J483" s="1" t="n">
        <v>1.3931</v>
      </c>
      <c r="K483" s="1" t="n">
        <v>1.337299</v>
      </c>
      <c r="N483" s="1"/>
      <c r="O483" s="1"/>
      <c r="P483" s="1"/>
      <c r="Q483" s="1"/>
      <c r="R483" s="1"/>
      <c r="S483" s="1"/>
      <c r="T483" s="1"/>
      <c r="U483" s="1"/>
      <c r="V483" s="1"/>
      <c r="X483" s="3"/>
    </row>
    <row r="484" customFormat="false" ht="12.75" hidden="false" customHeight="false" outlineLevel="0" collapsed="false">
      <c r="A484" s="0" t="n">
        <v>769</v>
      </c>
      <c r="B484" s="1" t="n">
        <v>1.336993</v>
      </c>
      <c r="C484" s="1" t="n">
        <v>1.341899</v>
      </c>
      <c r="D484" s="1" t="n">
        <v>1.341893</v>
      </c>
      <c r="E484" s="1" t="n">
        <v>1.358</v>
      </c>
      <c r="F484" s="1" t="n">
        <v>1.4024</v>
      </c>
      <c r="G484" s="1" t="n">
        <v>1.3409</v>
      </c>
      <c r="H484" s="1" t="n">
        <v>1.336993</v>
      </c>
      <c r="I484" s="1" t="n">
        <v>1.360293</v>
      </c>
      <c r="J484" s="1" t="n">
        <v>1.393093</v>
      </c>
      <c r="K484" s="1" t="n">
        <v>1.337299</v>
      </c>
      <c r="N484" s="1"/>
      <c r="O484" s="1"/>
      <c r="P484" s="1"/>
      <c r="Q484" s="1"/>
      <c r="R484" s="1"/>
      <c r="S484" s="1"/>
      <c r="T484" s="1"/>
      <c r="U484" s="1"/>
      <c r="V484" s="1"/>
      <c r="X484" s="3"/>
    </row>
    <row r="485" customFormat="false" ht="12.75" hidden="false" customHeight="false" outlineLevel="0" collapsed="false">
      <c r="A485" s="0" t="n">
        <v>768</v>
      </c>
      <c r="B485" s="1" t="n">
        <v>1.3371</v>
      </c>
      <c r="C485" s="1" t="n">
        <v>1.341912</v>
      </c>
      <c r="D485" s="1" t="n">
        <v>1.341999</v>
      </c>
      <c r="E485" s="1" t="n">
        <v>1.358</v>
      </c>
      <c r="F485" s="1" t="n">
        <v>1.4024</v>
      </c>
      <c r="G485" s="1" t="n">
        <v>1.341005</v>
      </c>
      <c r="H485" s="1" t="n">
        <v>1.3371</v>
      </c>
      <c r="I485" s="1" t="n">
        <v>1.360399</v>
      </c>
      <c r="J485" s="1" t="n">
        <v>1.3932</v>
      </c>
      <c r="K485" s="1" t="n">
        <v>1.337399</v>
      </c>
      <c r="N485" s="1"/>
      <c r="O485" s="1"/>
      <c r="P485" s="1"/>
      <c r="Q485" s="1"/>
      <c r="R485" s="1"/>
      <c r="S485" s="1"/>
      <c r="T485" s="1"/>
      <c r="U485" s="1"/>
      <c r="V485" s="1"/>
      <c r="X485" s="3"/>
    </row>
    <row r="486" customFormat="false" ht="12.75" hidden="false" customHeight="false" outlineLevel="0" collapsed="false">
      <c r="A486" s="0" t="n">
        <v>767</v>
      </c>
      <c r="B486" s="1" t="n">
        <v>1.3371</v>
      </c>
      <c r="C486" s="1" t="n">
        <v>1.341999</v>
      </c>
      <c r="D486" s="1" t="n">
        <v>1.341999</v>
      </c>
      <c r="E486" s="1" t="n">
        <v>1.358</v>
      </c>
      <c r="F486" s="1" t="n">
        <v>1.4024</v>
      </c>
      <c r="G486" s="1" t="n">
        <v>1.341</v>
      </c>
      <c r="H486" s="1" t="n">
        <v>1.3371</v>
      </c>
      <c r="I486" s="1" t="n">
        <v>1.360399</v>
      </c>
      <c r="J486" s="1" t="n">
        <v>1.3932</v>
      </c>
      <c r="K486" s="1" t="n">
        <v>1.337399</v>
      </c>
      <c r="N486" s="1"/>
      <c r="O486" s="1"/>
      <c r="P486" s="1"/>
      <c r="Q486" s="1"/>
      <c r="R486" s="1"/>
      <c r="S486" s="1"/>
      <c r="T486" s="1"/>
      <c r="U486" s="1"/>
      <c r="V486" s="1"/>
      <c r="X486" s="3"/>
    </row>
    <row r="487" customFormat="false" ht="12.75" hidden="false" customHeight="false" outlineLevel="0" collapsed="false">
      <c r="A487" s="0" t="n">
        <v>766</v>
      </c>
      <c r="B487" s="1" t="n">
        <v>1.3371</v>
      </c>
      <c r="C487" s="1" t="n">
        <v>1.341999</v>
      </c>
      <c r="D487" s="1" t="n">
        <v>1.341999</v>
      </c>
      <c r="E487" s="1" t="n">
        <v>1.358</v>
      </c>
      <c r="F487" s="1" t="n">
        <v>1.4024</v>
      </c>
      <c r="G487" s="1" t="n">
        <v>1.341</v>
      </c>
      <c r="H487" s="1" t="n">
        <v>1.3371</v>
      </c>
      <c r="I487" s="1" t="n">
        <v>1.360399</v>
      </c>
      <c r="J487" s="1" t="n">
        <v>1.3932</v>
      </c>
      <c r="K487" s="1" t="n">
        <v>1.337399</v>
      </c>
      <c r="N487" s="1"/>
      <c r="O487" s="1"/>
      <c r="P487" s="1"/>
      <c r="Q487" s="1"/>
      <c r="R487" s="1"/>
      <c r="S487" s="1"/>
      <c r="T487" s="1"/>
      <c r="U487" s="1"/>
      <c r="V487" s="1"/>
      <c r="X487" s="3"/>
    </row>
    <row r="488" customFormat="false" ht="12.75" hidden="false" customHeight="false" outlineLevel="0" collapsed="false">
      <c r="A488" s="0" t="n">
        <v>765</v>
      </c>
      <c r="B488" s="1" t="n">
        <v>1.3371</v>
      </c>
      <c r="C488" s="1" t="n">
        <v>1.341999</v>
      </c>
      <c r="D488" s="1" t="n">
        <v>1.341999</v>
      </c>
      <c r="E488" s="1" t="n">
        <v>1.358</v>
      </c>
      <c r="F488" s="1" t="n">
        <v>1.4024</v>
      </c>
      <c r="G488" s="1" t="n">
        <v>1.341</v>
      </c>
      <c r="H488" s="1" t="n">
        <v>1.3371</v>
      </c>
      <c r="I488" s="1" t="n">
        <v>1.360399</v>
      </c>
      <c r="J488" s="1" t="n">
        <v>1.3932</v>
      </c>
      <c r="K488" s="1" t="n">
        <v>1.337399</v>
      </c>
      <c r="N488" s="1"/>
      <c r="O488" s="1"/>
      <c r="P488" s="1"/>
      <c r="Q488" s="1"/>
      <c r="R488" s="1"/>
      <c r="S488" s="1"/>
      <c r="T488" s="1"/>
      <c r="U488" s="1"/>
      <c r="V488" s="1"/>
      <c r="X488" s="3"/>
    </row>
    <row r="489" customFormat="false" ht="12.75" hidden="false" customHeight="false" outlineLevel="0" collapsed="false">
      <c r="A489" s="0" t="n">
        <v>764</v>
      </c>
      <c r="B489" s="1" t="n">
        <v>1.3371</v>
      </c>
      <c r="C489" s="1" t="n">
        <v>1.341999</v>
      </c>
      <c r="D489" s="1" t="n">
        <v>1.341999</v>
      </c>
      <c r="E489" s="1" t="n">
        <v>1.358</v>
      </c>
      <c r="F489" s="1" t="n">
        <v>1.4024</v>
      </c>
      <c r="G489" s="1" t="n">
        <v>1.341</v>
      </c>
      <c r="H489" s="1" t="n">
        <v>1.3371</v>
      </c>
      <c r="I489" s="1" t="n">
        <v>1.360399</v>
      </c>
      <c r="J489" s="1" t="n">
        <v>1.3932</v>
      </c>
      <c r="K489" s="1" t="n">
        <v>1.337399</v>
      </c>
      <c r="N489" s="1"/>
      <c r="O489" s="1"/>
      <c r="P489" s="1"/>
      <c r="Q489" s="1"/>
      <c r="R489" s="1"/>
      <c r="S489" s="1"/>
      <c r="T489" s="1"/>
      <c r="U489" s="1"/>
      <c r="V489" s="1"/>
      <c r="X489" s="3"/>
    </row>
    <row r="490" customFormat="false" ht="12.75" hidden="false" customHeight="false" outlineLevel="0" collapsed="false">
      <c r="A490" s="0" t="n">
        <v>763</v>
      </c>
      <c r="B490" s="1" t="n">
        <v>1.3371</v>
      </c>
      <c r="C490" s="1" t="n">
        <v>1.341999</v>
      </c>
      <c r="D490" s="1" t="n">
        <v>1.341999</v>
      </c>
      <c r="E490" s="1" t="n">
        <v>1.358</v>
      </c>
      <c r="F490" s="1" t="n">
        <v>1.402506</v>
      </c>
      <c r="G490" s="1" t="n">
        <v>1.341</v>
      </c>
      <c r="H490" s="1" t="n">
        <v>1.3371</v>
      </c>
      <c r="I490" s="1" t="n">
        <v>1.360399</v>
      </c>
      <c r="J490" s="1" t="n">
        <v>1.3932</v>
      </c>
      <c r="K490" s="1" t="n">
        <v>1.337399</v>
      </c>
      <c r="N490" s="1"/>
      <c r="O490" s="1"/>
      <c r="P490" s="1"/>
      <c r="Q490" s="1"/>
      <c r="R490" s="1"/>
      <c r="S490" s="1"/>
      <c r="T490" s="1"/>
      <c r="U490" s="1"/>
      <c r="V490" s="1"/>
      <c r="X490" s="3"/>
    </row>
    <row r="491" customFormat="false" ht="12.75" hidden="false" customHeight="false" outlineLevel="0" collapsed="false">
      <c r="A491" s="0" t="n">
        <v>762</v>
      </c>
      <c r="B491" s="1" t="n">
        <v>1.3371</v>
      </c>
      <c r="C491" s="1" t="n">
        <v>1.341999</v>
      </c>
      <c r="D491" s="1" t="n">
        <v>1.341999</v>
      </c>
      <c r="E491" s="1" t="n">
        <v>1.358</v>
      </c>
      <c r="F491" s="1" t="n">
        <v>1.4025</v>
      </c>
      <c r="G491" s="1" t="n">
        <v>1.341</v>
      </c>
      <c r="H491" s="1" t="n">
        <v>1.3371</v>
      </c>
      <c r="I491" s="1" t="n">
        <v>1.360399</v>
      </c>
      <c r="J491" s="1" t="n">
        <v>1.3932</v>
      </c>
      <c r="K491" s="1" t="n">
        <v>1.337399</v>
      </c>
      <c r="N491" s="1"/>
      <c r="O491" s="1"/>
      <c r="P491" s="1"/>
      <c r="Q491" s="1"/>
      <c r="R491" s="1"/>
      <c r="S491" s="1"/>
      <c r="T491" s="1"/>
      <c r="U491" s="1"/>
      <c r="V491" s="1"/>
      <c r="X491" s="3"/>
    </row>
    <row r="492" customFormat="false" ht="12.75" hidden="false" customHeight="false" outlineLevel="0" collapsed="false">
      <c r="A492" s="0" t="n">
        <v>761</v>
      </c>
      <c r="B492" s="1" t="n">
        <v>1.3371</v>
      </c>
      <c r="C492" s="1" t="n">
        <v>1.341999</v>
      </c>
      <c r="D492" s="1" t="n">
        <v>1.341999</v>
      </c>
      <c r="E492" s="1" t="n">
        <v>1.358</v>
      </c>
      <c r="F492" s="1" t="n">
        <v>1.4025</v>
      </c>
      <c r="G492" s="1" t="n">
        <v>1.341</v>
      </c>
      <c r="H492" s="1" t="n">
        <v>1.3371</v>
      </c>
      <c r="I492" s="1" t="n">
        <v>1.360399</v>
      </c>
      <c r="J492" s="1" t="n">
        <v>1.3932</v>
      </c>
      <c r="K492" s="1" t="n">
        <v>1.337399</v>
      </c>
      <c r="N492" s="1"/>
      <c r="O492" s="1"/>
      <c r="P492" s="1"/>
      <c r="Q492" s="1"/>
      <c r="R492" s="1"/>
      <c r="S492" s="1"/>
      <c r="T492" s="1"/>
      <c r="U492" s="1"/>
      <c r="V492" s="1"/>
      <c r="X492" s="3"/>
    </row>
    <row r="493" customFormat="false" ht="12.75" hidden="false" customHeight="false" outlineLevel="0" collapsed="false">
      <c r="A493" s="0" t="n">
        <v>760</v>
      </c>
      <c r="B493" s="1" t="n">
        <v>1.3371</v>
      </c>
      <c r="C493" s="1" t="n">
        <v>1.341999</v>
      </c>
      <c r="D493" s="1" t="n">
        <v>1.341999</v>
      </c>
      <c r="E493" s="1" t="n">
        <v>1.358059</v>
      </c>
      <c r="F493" s="1" t="n">
        <v>1.4025</v>
      </c>
      <c r="G493" s="1" t="n">
        <v>1.341</v>
      </c>
      <c r="H493" s="1" t="n">
        <v>1.3371</v>
      </c>
      <c r="I493" s="1" t="n">
        <v>1.360399</v>
      </c>
      <c r="J493" s="1" t="n">
        <v>1.3932</v>
      </c>
      <c r="K493" s="1" t="n">
        <v>1.337399</v>
      </c>
      <c r="N493" s="1"/>
      <c r="O493" s="1"/>
      <c r="P493" s="1"/>
      <c r="Q493" s="1"/>
      <c r="R493" s="1"/>
      <c r="S493" s="1"/>
      <c r="T493" s="1"/>
      <c r="U493" s="1"/>
      <c r="V493" s="1"/>
      <c r="X493" s="3"/>
    </row>
    <row r="494" customFormat="false" ht="12.75" hidden="false" customHeight="false" outlineLevel="0" collapsed="false">
      <c r="A494" s="0" t="n">
        <v>759</v>
      </c>
      <c r="B494" s="1" t="n">
        <v>1.3371</v>
      </c>
      <c r="C494" s="1" t="n">
        <v>1.341999</v>
      </c>
      <c r="D494" s="1" t="n">
        <v>1.341999</v>
      </c>
      <c r="E494" s="1" t="n">
        <v>1.3581</v>
      </c>
      <c r="F494" s="1" t="n">
        <v>1.4025</v>
      </c>
      <c r="G494" s="1" t="n">
        <v>1.341</v>
      </c>
      <c r="H494" s="1" t="n">
        <v>1.3371</v>
      </c>
      <c r="I494" s="1" t="n">
        <v>1.360399</v>
      </c>
      <c r="J494" s="1" t="n">
        <v>1.3932</v>
      </c>
      <c r="K494" s="1" t="n">
        <v>1.337399</v>
      </c>
      <c r="N494" s="1"/>
      <c r="O494" s="1"/>
      <c r="P494" s="1"/>
      <c r="Q494" s="1"/>
      <c r="R494" s="1"/>
      <c r="S494" s="1"/>
      <c r="T494" s="1"/>
      <c r="U494" s="1"/>
      <c r="V494" s="1"/>
      <c r="X494" s="3"/>
    </row>
    <row r="495" customFormat="false" ht="12.75" hidden="false" customHeight="false" outlineLevel="0" collapsed="false">
      <c r="A495" s="0" t="n">
        <v>758</v>
      </c>
      <c r="B495" s="1" t="n">
        <v>1.3371</v>
      </c>
      <c r="C495" s="1" t="n">
        <v>1.341999</v>
      </c>
      <c r="D495" s="1" t="n">
        <v>1.341999</v>
      </c>
      <c r="E495" s="1" t="n">
        <v>1.3581</v>
      </c>
      <c r="F495" s="1" t="n">
        <v>1.4025</v>
      </c>
      <c r="G495" s="1" t="n">
        <v>1.341</v>
      </c>
      <c r="H495" s="1" t="n">
        <v>1.3371</v>
      </c>
      <c r="I495" s="1" t="n">
        <v>1.360399</v>
      </c>
      <c r="J495" s="1" t="n">
        <v>1.3932</v>
      </c>
      <c r="K495" s="1" t="n">
        <v>1.337399</v>
      </c>
      <c r="N495" s="1"/>
      <c r="O495" s="1"/>
      <c r="P495" s="1"/>
      <c r="Q495" s="1"/>
      <c r="R495" s="1"/>
      <c r="S495" s="1"/>
      <c r="T495" s="1"/>
      <c r="U495" s="1"/>
      <c r="V495" s="1"/>
      <c r="X495" s="3"/>
    </row>
    <row r="496" customFormat="false" ht="12.75" hidden="false" customHeight="false" outlineLevel="0" collapsed="false">
      <c r="A496" s="0" t="n">
        <v>757</v>
      </c>
      <c r="B496" s="1" t="n">
        <v>1.3371</v>
      </c>
      <c r="C496" s="1" t="n">
        <v>1.341999</v>
      </c>
      <c r="D496" s="1" t="n">
        <v>1.341999</v>
      </c>
      <c r="E496" s="1" t="n">
        <v>1.3581</v>
      </c>
      <c r="F496" s="1" t="n">
        <v>1.4025</v>
      </c>
      <c r="G496" s="1" t="n">
        <v>1.341</v>
      </c>
      <c r="H496" s="1" t="n">
        <v>1.3371</v>
      </c>
      <c r="I496" s="1" t="n">
        <v>1.360399</v>
      </c>
      <c r="J496" s="1" t="n">
        <v>1.3932</v>
      </c>
      <c r="K496" s="1" t="n">
        <v>1.337399</v>
      </c>
      <c r="N496" s="1"/>
      <c r="O496" s="1"/>
      <c r="P496" s="1"/>
      <c r="Q496" s="1"/>
      <c r="R496" s="1"/>
      <c r="S496" s="1"/>
      <c r="T496" s="1"/>
      <c r="U496" s="1"/>
      <c r="V496" s="1"/>
      <c r="X496" s="3"/>
    </row>
    <row r="497" customFormat="false" ht="12.75" hidden="false" customHeight="false" outlineLevel="0" collapsed="false">
      <c r="A497" s="0" t="n">
        <v>756</v>
      </c>
      <c r="B497" s="1" t="n">
        <v>1.3371</v>
      </c>
      <c r="C497" s="1" t="n">
        <v>1.341999</v>
      </c>
      <c r="D497" s="1" t="n">
        <v>1.341999</v>
      </c>
      <c r="E497" s="1" t="n">
        <v>1.3581</v>
      </c>
      <c r="F497" s="1" t="n">
        <v>1.4025</v>
      </c>
      <c r="G497" s="1" t="n">
        <v>1.341</v>
      </c>
      <c r="H497" s="1" t="n">
        <v>1.3371</v>
      </c>
      <c r="I497" s="1" t="n">
        <v>1.360399</v>
      </c>
      <c r="J497" s="1" t="n">
        <v>1.3932</v>
      </c>
      <c r="K497" s="1" t="n">
        <v>1.337399</v>
      </c>
      <c r="N497" s="1"/>
      <c r="O497" s="1"/>
      <c r="P497" s="1"/>
      <c r="Q497" s="1"/>
      <c r="R497" s="1"/>
      <c r="S497" s="1"/>
      <c r="T497" s="1"/>
      <c r="U497" s="1"/>
      <c r="V497" s="1"/>
      <c r="X497" s="3"/>
    </row>
    <row r="498" customFormat="false" ht="12.75" hidden="false" customHeight="false" outlineLevel="0" collapsed="false">
      <c r="A498" s="0" t="n">
        <v>755</v>
      </c>
      <c r="B498" s="1" t="n">
        <v>1.3371</v>
      </c>
      <c r="C498" s="1" t="n">
        <v>1.341999</v>
      </c>
      <c r="D498" s="1" t="n">
        <v>1.341999</v>
      </c>
      <c r="E498" s="1" t="n">
        <v>1.3581</v>
      </c>
      <c r="F498" s="1" t="n">
        <v>1.4025</v>
      </c>
      <c r="G498" s="1" t="n">
        <v>1.341</v>
      </c>
      <c r="H498" s="1" t="n">
        <v>1.3371</v>
      </c>
      <c r="I498" s="1" t="n">
        <v>1.360399</v>
      </c>
      <c r="J498" s="1" t="n">
        <v>1.3932</v>
      </c>
      <c r="K498" s="1" t="n">
        <v>1.337399</v>
      </c>
      <c r="N498" s="1"/>
      <c r="O498" s="1"/>
      <c r="P498" s="1"/>
      <c r="Q498" s="1"/>
      <c r="R498" s="1"/>
      <c r="S498" s="1"/>
      <c r="T498" s="1"/>
      <c r="U498" s="1"/>
      <c r="V498" s="1"/>
      <c r="X498" s="3"/>
    </row>
    <row r="499" customFormat="false" ht="12.75" hidden="false" customHeight="false" outlineLevel="0" collapsed="false">
      <c r="A499" s="0" t="n">
        <v>754</v>
      </c>
      <c r="B499" s="1" t="n">
        <v>1.337206</v>
      </c>
      <c r="C499" s="1" t="n">
        <v>1.341999</v>
      </c>
      <c r="D499" s="1" t="n">
        <v>1.342106</v>
      </c>
      <c r="E499" s="1" t="n">
        <v>1.3581</v>
      </c>
      <c r="F499" s="1" t="n">
        <v>1.4025</v>
      </c>
      <c r="G499" s="1" t="n">
        <v>1.340993</v>
      </c>
      <c r="H499" s="1" t="n">
        <v>1.337206</v>
      </c>
      <c r="I499" s="1" t="n">
        <v>1.360505</v>
      </c>
      <c r="J499" s="1" t="n">
        <v>1.393306</v>
      </c>
      <c r="K499" s="1" t="n">
        <v>1.337506</v>
      </c>
      <c r="N499" s="1"/>
      <c r="O499" s="1"/>
      <c r="P499" s="1"/>
      <c r="Q499" s="1"/>
      <c r="R499" s="1"/>
      <c r="S499" s="1"/>
      <c r="T499" s="1"/>
      <c r="U499" s="1"/>
      <c r="V499" s="1"/>
      <c r="X499" s="3"/>
    </row>
    <row r="500" customFormat="false" ht="12.75" hidden="false" customHeight="false" outlineLevel="0" collapsed="false">
      <c r="A500" s="0" t="n">
        <v>753</v>
      </c>
      <c r="B500" s="1" t="n">
        <v>1.3372</v>
      </c>
      <c r="C500" s="1" t="n">
        <v>1.3421</v>
      </c>
      <c r="D500" s="1" t="n">
        <v>1.3421</v>
      </c>
      <c r="E500" s="1" t="n">
        <v>1.3581</v>
      </c>
      <c r="F500" s="1" t="n">
        <v>1.4025</v>
      </c>
      <c r="G500" s="1" t="n">
        <v>1.3411</v>
      </c>
      <c r="H500" s="1" t="n">
        <v>1.3372</v>
      </c>
      <c r="I500" s="1" t="n">
        <v>1.3605</v>
      </c>
      <c r="J500" s="1" t="n">
        <v>1.3933</v>
      </c>
      <c r="K500" s="1" t="n">
        <v>1.3375</v>
      </c>
      <c r="N500" s="1"/>
      <c r="O500" s="1"/>
      <c r="P500" s="1"/>
      <c r="Q500" s="1"/>
      <c r="R500" s="1"/>
      <c r="S500" s="1"/>
      <c r="T500" s="1"/>
      <c r="U500" s="1"/>
      <c r="V500" s="1"/>
      <c r="X500" s="3"/>
    </row>
    <row r="501" customFormat="false" ht="12.75" hidden="false" customHeight="false" outlineLevel="0" collapsed="false">
      <c r="A501" s="0" t="n">
        <v>752</v>
      </c>
      <c r="B501" s="1" t="n">
        <v>1.3372</v>
      </c>
      <c r="C501" s="1" t="n">
        <v>1.3421</v>
      </c>
      <c r="D501" s="1" t="n">
        <v>1.3421</v>
      </c>
      <c r="E501" s="1" t="n">
        <v>1.3581</v>
      </c>
      <c r="F501" s="1" t="n">
        <v>1.4025</v>
      </c>
      <c r="G501" s="1" t="n">
        <v>1.3411</v>
      </c>
      <c r="H501" s="1" t="n">
        <v>1.3372</v>
      </c>
      <c r="I501" s="1" t="n">
        <v>1.3605</v>
      </c>
      <c r="J501" s="1" t="n">
        <v>1.3933</v>
      </c>
      <c r="K501" s="1" t="n">
        <v>1.3375</v>
      </c>
      <c r="N501" s="1"/>
      <c r="O501" s="1"/>
      <c r="P501" s="1"/>
      <c r="Q501" s="1"/>
      <c r="R501" s="1"/>
      <c r="S501" s="1"/>
      <c r="T501" s="1"/>
      <c r="U501" s="1"/>
      <c r="V501" s="1"/>
      <c r="X501" s="3"/>
    </row>
    <row r="502" customFormat="false" ht="12.75" hidden="false" customHeight="false" outlineLevel="0" collapsed="false">
      <c r="A502" s="0" t="n">
        <v>751</v>
      </c>
      <c r="B502" s="1" t="n">
        <v>1.3372</v>
      </c>
      <c r="C502" s="1" t="n">
        <v>1.3421</v>
      </c>
      <c r="D502" s="1" t="n">
        <v>1.3421</v>
      </c>
      <c r="E502" s="1" t="n">
        <v>1.3581</v>
      </c>
      <c r="F502" s="1" t="n">
        <v>1.4025</v>
      </c>
      <c r="G502" s="1" t="n">
        <v>1.3411</v>
      </c>
      <c r="H502" s="1" t="n">
        <v>1.3372</v>
      </c>
      <c r="I502" s="1" t="n">
        <v>1.3605</v>
      </c>
      <c r="J502" s="1" t="n">
        <v>1.3933</v>
      </c>
      <c r="K502" s="1" t="n">
        <v>1.3375</v>
      </c>
      <c r="N502" s="1"/>
      <c r="O502" s="1"/>
      <c r="P502" s="1"/>
      <c r="Q502" s="1"/>
      <c r="R502" s="1"/>
      <c r="S502" s="1"/>
      <c r="T502" s="1"/>
      <c r="U502" s="1"/>
      <c r="V502" s="1"/>
      <c r="X502" s="3"/>
    </row>
    <row r="503" customFormat="false" ht="12.75" hidden="false" customHeight="false" outlineLevel="0" collapsed="false">
      <c r="A503" s="0" t="n">
        <v>750</v>
      </c>
      <c r="B503" s="1" t="n">
        <v>1.3372</v>
      </c>
      <c r="C503" s="1" t="n">
        <v>1.3421</v>
      </c>
      <c r="D503" s="1" t="n">
        <v>1.3421</v>
      </c>
      <c r="E503" s="1" t="n">
        <v>1.3581</v>
      </c>
      <c r="F503" s="1" t="n">
        <v>1.4025</v>
      </c>
      <c r="G503" s="1" t="n">
        <v>1.3411</v>
      </c>
      <c r="H503" s="1" t="n">
        <v>1.3372</v>
      </c>
      <c r="I503" s="1" t="n">
        <v>1.3605</v>
      </c>
      <c r="J503" s="1" t="n">
        <v>1.3933</v>
      </c>
      <c r="K503" s="1" t="n">
        <v>1.3375</v>
      </c>
      <c r="N503" s="1"/>
      <c r="O503" s="1"/>
      <c r="P503" s="1"/>
      <c r="Q503" s="1"/>
      <c r="R503" s="1"/>
      <c r="S503" s="1"/>
      <c r="T503" s="1"/>
      <c r="U503" s="1"/>
      <c r="V503" s="1"/>
      <c r="X503" s="3"/>
    </row>
    <row r="504" customFormat="false" ht="12.75" hidden="false" customHeight="false" outlineLevel="0" collapsed="false">
      <c r="A504" s="0" t="n">
        <v>749</v>
      </c>
      <c r="B504" s="1" t="n">
        <v>1.3372</v>
      </c>
      <c r="C504" s="1" t="n">
        <v>1.3421</v>
      </c>
      <c r="D504" s="1" t="n">
        <v>1.3421</v>
      </c>
      <c r="E504" s="1" t="n">
        <v>1.3581</v>
      </c>
      <c r="F504" s="1" t="n">
        <v>1.4025</v>
      </c>
      <c r="G504" s="1" t="n">
        <v>1.3411</v>
      </c>
      <c r="H504" s="1" t="n">
        <v>1.3372</v>
      </c>
      <c r="I504" s="1" t="n">
        <v>1.3605</v>
      </c>
      <c r="J504" s="1" t="n">
        <v>1.3933</v>
      </c>
      <c r="K504" s="1" t="n">
        <v>1.3375</v>
      </c>
      <c r="N504" s="1"/>
      <c r="O504" s="1"/>
      <c r="P504" s="1"/>
      <c r="Q504" s="1"/>
      <c r="R504" s="1"/>
      <c r="S504" s="1"/>
      <c r="T504" s="1"/>
      <c r="U504" s="1"/>
      <c r="V504" s="1"/>
      <c r="X504" s="3"/>
    </row>
    <row r="505" customFormat="false" ht="12.75" hidden="false" customHeight="false" outlineLevel="0" collapsed="false">
      <c r="A505" s="0" t="n">
        <v>748</v>
      </c>
      <c r="B505" s="1" t="n">
        <v>1.3372</v>
      </c>
      <c r="C505" s="1" t="n">
        <v>1.3421</v>
      </c>
      <c r="D505" s="1" t="n">
        <v>1.3421</v>
      </c>
      <c r="E505" s="1" t="n">
        <v>1.3581</v>
      </c>
      <c r="F505" s="1" t="n">
        <v>1.4025</v>
      </c>
      <c r="G505" s="1" t="n">
        <v>1.3411</v>
      </c>
      <c r="H505" s="1" t="n">
        <v>1.3372</v>
      </c>
      <c r="I505" s="1" t="n">
        <v>1.3605</v>
      </c>
      <c r="J505" s="1" t="n">
        <v>1.3933</v>
      </c>
      <c r="K505" s="1" t="n">
        <v>1.3375</v>
      </c>
      <c r="N505" s="1"/>
      <c r="O505" s="1"/>
      <c r="P505" s="1"/>
      <c r="Q505" s="1"/>
      <c r="R505" s="1"/>
      <c r="S505" s="1"/>
      <c r="T505" s="1"/>
      <c r="U505" s="1"/>
      <c r="V505" s="1"/>
      <c r="X505" s="3"/>
    </row>
    <row r="506" customFormat="false" ht="12.75" hidden="false" customHeight="false" outlineLevel="0" collapsed="false">
      <c r="A506" s="0" t="n">
        <v>747</v>
      </c>
      <c r="B506" s="1" t="n">
        <v>1.3372</v>
      </c>
      <c r="C506" s="1" t="n">
        <v>1.3421</v>
      </c>
      <c r="D506" s="1" t="n">
        <v>1.3421</v>
      </c>
      <c r="E506" s="1" t="n">
        <v>1.3581</v>
      </c>
      <c r="F506" s="1" t="n">
        <v>1.4025</v>
      </c>
      <c r="G506" s="1" t="n">
        <v>1.3411</v>
      </c>
      <c r="H506" s="1" t="n">
        <v>1.3372</v>
      </c>
      <c r="I506" s="1" t="n">
        <v>1.3605</v>
      </c>
      <c r="J506" s="1" t="n">
        <v>1.3933</v>
      </c>
      <c r="K506" s="1" t="n">
        <v>1.3375</v>
      </c>
      <c r="N506" s="1"/>
      <c r="O506" s="1"/>
      <c r="P506" s="1"/>
      <c r="Q506" s="1"/>
      <c r="R506" s="1"/>
      <c r="S506" s="1"/>
      <c r="T506" s="1"/>
      <c r="U506" s="1"/>
      <c r="V506" s="1"/>
      <c r="X506" s="3"/>
    </row>
    <row r="507" customFormat="false" ht="12.75" hidden="false" customHeight="false" outlineLevel="0" collapsed="false">
      <c r="A507" s="0" t="n">
        <v>746</v>
      </c>
      <c r="B507" s="1" t="n">
        <v>1.3372</v>
      </c>
      <c r="C507" s="1" t="n">
        <v>1.3421</v>
      </c>
      <c r="D507" s="1" t="n">
        <v>1.3421</v>
      </c>
      <c r="E507" s="1" t="n">
        <v>1.3581</v>
      </c>
      <c r="F507" s="1" t="n">
        <v>1.4025</v>
      </c>
      <c r="G507" s="1" t="n">
        <v>1.3411</v>
      </c>
      <c r="H507" s="1" t="n">
        <v>1.3372</v>
      </c>
      <c r="I507" s="1" t="n">
        <v>1.3605</v>
      </c>
      <c r="J507" s="1" t="n">
        <v>1.3933</v>
      </c>
      <c r="K507" s="1" t="n">
        <v>1.3375</v>
      </c>
      <c r="N507" s="1"/>
      <c r="O507" s="1"/>
      <c r="P507" s="1"/>
      <c r="Q507" s="1"/>
      <c r="R507" s="1"/>
      <c r="S507" s="1"/>
      <c r="T507" s="1"/>
      <c r="U507" s="1"/>
      <c r="V507" s="1"/>
      <c r="X507" s="3"/>
    </row>
    <row r="508" customFormat="false" ht="12.75" hidden="false" customHeight="false" outlineLevel="0" collapsed="false">
      <c r="A508" s="0" t="n">
        <v>745</v>
      </c>
      <c r="B508" s="1" t="n">
        <v>1.3372</v>
      </c>
      <c r="C508" s="1" t="n">
        <v>1.3421</v>
      </c>
      <c r="D508" s="1" t="n">
        <v>1.3421</v>
      </c>
      <c r="E508" s="1" t="n">
        <v>1.3581</v>
      </c>
      <c r="F508" s="1" t="n">
        <v>1.402558</v>
      </c>
      <c r="G508" s="1" t="n">
        <v>1.3411</v>
      </c>
      <c r="H508" s="1" t="n">
        <v>1.3372</v>
      </c>
      <c r="I508" s="1" t="n">
        <v>1.3605</v>
      </c>
      <c r="J508" s="1" t="n">
        <v>1.3933</v>
      </c>
      <c r="K508" s="1" t="n">
        <v>1.3375</v>
      </c>
      <c r="N508" s="1"/>
      <c r="O508" s="1"/>
      <c r="P508" s="1"/>
      <c r="Q508" s="1"/>
      <c r="R508" s="1"/>
      <c r="S508" s="1"/>
      <c r="T508" s="1"/>
      <c r="U508" s="1"/>
      <c r="V508" s="1"/>
      <c r="X508" s="3"/>
    </row>
    <row r="509" customFormat="false" ht="12.75" hidden="false" customHeight="false" outlineLevel="0" collapsed="false">
      <c r="A509" s="0" t="n">
        <v>744</v>
      </c>
      <c r="B509" s="1" t="n">
        <v>1.3372</v>
      </c>
      <c r="C509" s="1" t="n">
        <v>1.3421</v>
      </c>
      <c r="D509" s="1" t="n">
        <v>1.3421</v>
      </c>
      <c r="E509" s="1" t="n">
        <v>1.358199</v>
      </c>
      <c r="F509" s="1" t="n">
        <v>1.4026</v>
      </c>
      <c r="G509" s="1" t="n">
        <v>1.3411</v>
      </c>
      <c r="H509" s="1" t="n">
        <v>1.3372</v>
      </c>
      <c r="I509" s="1" t="n">
        <v>1.3605</v>
      </c>
      <c r="J509" s="1" t="n">
        <v>1.3933</v>
      </c>
      <c r="K509" s="1" t="n">
        <v>1.3375</v>
      </c>
      <c r="N509" s="1"/>
      <c r="O509" s="1"/>
      <c r="P509" s="1"/>
      <c r="Q509" s="1"/>
      <c r="R509" s="1"/>
      <c r="S509" s="1"/>
      <c r="T509" s="1"/>
      <c r="U509" s="1"/>
      <c r="V509" s="1"/>
      <c r="X509" s="3"/>
    </row>
    <row r="510" customFormat="false" ht="12.75" hidden="false" customHeight="false" outlineLevel="0" collapsed="false">
      <c r="A510" s="0" t="n">
        <v>743</v>
      </c>
      <c r="B510" s="1" t="n">
        <v>1.3372</v>
      </c>
      <c r="C510" s="1" t="n">
        <v>1.3421</v>
      </c>
      <c r="D510" s="1" t="n">
        <v>1.3421</v>
      </c>
      <c r="E510" s="1" t="n">
        <v>1.358199</v>
      </c>
      <c r="F510" s="1" t="n">
        <v>1.4026</v>
      </c>
      <c r="G510" s="1" t="n">
        <v>1.3411</v>
      </c>
      <c r="H510" s="1" t="n">
        <v>1.3372</v>
      </c>
      <c r="I510" s="1" t="n">
        <v>1.3605</v>
      </c>
      <c r="J510" s="1" t="n">
        <v>1.3933</v>
      </c>
      <c r="K510" s="1" t="n">
        <v>1.3375</v>
      </c>
      <c r="N510" s="1"/>
      <c r="O510" s="1"/>
      <c r="P510" s="1"/>
      <c r="Q510" s="1"/>
      <c r="R510" s="1"/>
      <c r="S510" s="1"/>
      <c r="T510" s="1"/>
      <c r="U510" s="1"/>
      <c r="V510" s="1"/>
      <c r="X510" s="3"/>
    </row>
    <row r="511" customFormat="false" ht="12.75" hidden="false" customHeight="false" outlineLevel="0" collapsed="false">
      <c r="A511" s="0" t="n">
        <v>742</v>
      </c>
      <c r="B511" s="1" t="n">
        <v>1.3372</v>
      </c>
      <c r="C511" s="1" t="n">
        <v>1.3421</v>
      </c>
      <c r="D511" s="1" t="n">
        <v>1.3421</v>
      </c>
      <c r="E511" s="1" t="n">
        <v>1.358199</v>
      </c>
      <c r="F511" s="1" t="n">
        <v>1.4026</v>
      </c>
      <c r="G511" s="1" t="n">
        <v>1.3411</v>
      </c>
      <c r="H511" s="1" t="n">
        <v>1.3372</v>
      </c>
      <c r="I511" s="1" t="n">
        <v>1.3605</v>
      </c>
      <c r="J511" s="1" t="n">
        <v>1.3933</v>
      </c>
      <c r="K511" s="1" t="n">
        <v>1.3375</v>
      </c>
      <c r="N511" s="1"/>
      <c r="O511" s="1"/>
      <c r="P511" s="1"/>
      <c r="Q511" s="1"/>
      <c r="R511" s="1"/>
      <c r="S511" s="1"/>
      <c r="T511" s="1"/>
      <c r="U511" s="1"/>
      <c r="V511" s="1"/>
      <c r="X511" s="3"/>
    </row>
    <row r="512" customFormat="false" ht="12.75" hidden="false" customHeight="false" outlineLevel="0" collapsed="false">
      <c r="A512" s="0" t="n">
        <v>741</v>
      </c>
      <c r="B512" s="1" t="n">
        <v>1.3372</v>
      </c>
      <c r="C512" s="1" t="n">
        <v>1.3421</v>
      </c>
      <c r="D512" s="1" t="n">
        <v>1.3421</v>
      </c>
      <c r="E512" s="1" t="n">
        <v>1.358199</v>
      </c>
      <c r="F512" s="1" t="n">
        <v>1.4026</v>
      </c>
      <c r="G512" s="1" t="n">
        <v>1.3411</v>
      </c>
      <c r="H512" s="1" t="n">
        <v>1.3372</v>
      </c>
      <c r="I512" s="1" t="n">
        <v>1.3605</v>
      </c>
      <c r="J512" s="1" t="n">
        <v>1.3933</v>
      </c>
      <c r="K512" s="1" t="n">
        <v>1.3375</v>
      </c>
      <c r="N512" s="1"/>
      <c r="O512" s="1"/>
      <c r="P512" s="1"/>
      <c r="Q512" s="1"/>
      <c r="R512" s="1"/>
      <c r="S512" s="1"/>
      <c r="T512" s="1"/>
      <c r="U512" s="1"/>
      <c r="V512" s="1"/>
      <c r="X512" s="3"/>
    </row>
    <row r="513" customFormat="false" ht="12.75" hidden="false" customHeight="false" outlineLevel="0" collapsed="false">
      <c r="A513" s="0" t="n">
        <v>740</v>
      </c>
      <c r="B513" s="1" t="n">
        <v>1.3372</v>
      </c>
      <c r="C513" s="1" t="n">
        <v>1.3421</v>
      </c>
      <c r="D513" s="1" t="n">
        <v>1.3421</v>
      </c>
      <c r="E513" s="1" t="n">
        <v>1.358199</v>
      </c>
      <c r="F513" s="1" t="n">
        <v>1.4026</v>
      </c>
      <c r="G513" s="1" t="n">
        <v>1.3411</v>
      </c>
      <c r="H513" s="1" t="n">
        <v>1.3372</v>
      </c>
      <c r="I513" s="1" t="n">
        <v>1.3605</v>
      </c>
      <c r="J513" s="1" t="n">
        <v>1.3933</v>
      </c>
      <c r="K513" s="1" t="n">
        <v>1.3375</v>
      </c>
      <c r="N513" s="1"/>
      <c r="O513" s="1"/>
      <c r="P513" s="1"/>
      <c r="Q513" s="1"/>
      <c r="R513" s="1"/>
      <c r="S513" s="1"/>
      <c r="T513" s="1"/>
      <c r="U513" s="1"/>
      <c r="V513" s="1"/>
      <c r="X513" s="3"/>
    </row>
    <row r="514" customFormat="false" ht="12.75" hidden="false" customHeight="false" outlineLevel="0" collapsed="false">
      <c r="A514" s="0" t="n">
        <v>739</v>
      </c>
      <c r="B514" s="1" t="n">
        <v>1.337299</v>
      </c>
      <c r="C514" s="1" t="n">
        <v>1.342095</v>
      </c>
      <c r="D514" s="1" t="n">
        <v>1.3422</v>
      </c>
      <c r="E514" s="1" t="n">
        <v>1.358199</v>
      </c>
      <c r="F514" s="1" t="n">
        <v>1.4026</v>
      </c>
      <c r="G514" s="1" t="n">
        <v>1.341132</v>
      </c>
      <c r="H514" s="1" t="n">
        <v>1.337299</v>
      </c>
      <c r="I514" s="1" t="n">
        <v>1.360599</v>
      </c>
      <c r="J514" s="1" t="n">
        <v>1.393399</v>
      </c>
      <c r="K514" s="1" t="n">
        <v>1.337599</v>
      </c>
      <c r="N514" s="1"/>
      <c r="O514" s="1"/>
      <c r="P514" s="1"/>
      <c r="Q514" s="1"/>
      <c r="R514" s="1"/>
      <c r="S514" s="1"/>
      <c r="T514" s="1"/>
      <c r="U514" s="1"/>
      <c r="V514" s="1"/>
      <c r="X514" s="3"/>
    </row>
    <row r="515" customFormat="false" ht="12.75" hidden="false" customHeight="false" outlineLevel="0" collapsed="false">
      <c r="A515" s="0" t="n">
        <v>738</v>
      </c>
      <c r="B515" s="1" t="n">
        <v>1.337299</v>
      </c>
      <c r="C515" s="1" t="n">
        <v>1.3422</v>
      </c>
      <c r="D515" s="1" t="n">
        <v>1.3422</v>
      </c>
      <c r="E515" s="1" t="n">
        <v>1.358199</v>
      </c>
      <c r="F515" s="1" t="n">
        <v>1.4026</v>
      </c>
      <c r="G515" s="1" t="n">
        <v>1.3412</v>
      </c>
      <c r="H515" s="1" t="n">
        <v>1.337299</v>
      </c>
      <c r="I515" s="1" t="n">
        <v>1.360599</v>
      </c>
      <c r="J515" s="1" t="n">
        <v>1.393399</v>
      </c>
      <c r="K515" s="1" t="n">
        <v>1.337599</v>
      </c>
      <c r="N515" s="1"/>
      <c r="O515" s="1"/>
      <c r="P515" s="1"/>
      <c r="Q515" s="1"/>
      <c r="R515" s="1"/>
      <c r="S515" s="1"/>
      <c r="T515" s="1"/>
      <c r="U515" s="1"/>
      <c r="V515" s="1"/>
      <c r="X515" s="3"/>
    </row>
    <row r="516" customFormat="false" ht="12.75" hidden="false" customHeight="false" outlineLevel="0" collapsed="false">
      <c r="A516" s="0" t="n">
        <v>737</v>
      </c>
      <c r="B516" s="1" t="n">
        <v>1.337299</v>
      </c>
      <c r="C516" s="1" t="n">
        <v>1.3422</v>
      </c>
      <c r="D516" s="1" t="n">
        <v>1.3422</v>
      </c>
      <c r="E516" s="1" t="n">
        <v>1.358199</v>
      </c>
      <c r="F516" s="1" t="n">
        <v>1.4026</v>
      </c>
      <c r="G516" s="1" t="n">
        <v>1.3412</v>
      </c>
      <c r="H516" s="1" t="n">
        <v>1.337299</v>
      </c>
      <c r="I516" s="1" t="n">
        <v>1.360599</v>
      </c>
      <c r="J516" s="1" t="n">
        <v>1.393399</v>
      </c>
      <c r="K516" s="1" t="n">
        <v>1.337599</v>
      </c>
      <c r="N516" s="1"/>
      <c r="O516" s="1"/>
      <c r="P516" s="1"/>
      <c r="Q516" s="1"/>
      <c r="R516" s="1"/>
      <c r="S516" s="1"/>
      <c r="T516" s="1"/>
      <c r="U516" s="1"/>
      <c r="V516" s="1"/>
      <c r="X516" s="3"/>
    </row>
    <row r="517" customFormat="false" ht="12.75" hidden="false" customHeight="false" outlineLevel="0" collapsed="false">
      <c r="A517" s="0" t="n">
        <v>736</v>
      </c>
      <c r="B517" s="1" t="n">
        <v>1.337299</v>
      </c>
      <c r="C517" s="1" t="n">
        <v>1.3422</v>
      </c>
      <c r="D517" s="1" t="n">
        <v>1.3422</v>
      </c>
      <c r="E517" s="1" t="n">
        <v>1.358199</v>
      </c>
      <c r="F517" s="1" t="n">
        <v>1.4026</v>
      </c>
      <c r="G517" s="1" t="n">
        <v>1.3412</v>
      </c>
      <c r="H517" s="1" t="n">
        <v>1.337299</v>
      </c>
      <c r="I517" s="1" t="n">
        <v>1.360599</v>
      </c>
      <c r="J517" s="1" t="n">
        <v>1.393399</v>
      </c>
      <c r="K517" s="1" t="n">
        <v>1.337599</v>
      </c>
      <c r="N517" s="1"/>
      <c r="O517" s="1"/>
      <c r="P517" s="1"/>
      <c r="Q517" s="1"/>
      <c r="R517" s="1"/>
      <c r="S517" s="1"/>
      <c r="T517" s="1"/>
      <c r="U517" s="1"/>
      <c r="V517" s="1"/>
      <c r="X517" s="3"/>
    </row>
    <row r="518" customFormat="false" ht="12.75" hidden="false" customHeight="false" outlineLevel="0" collapsed="false">
      <c r="A518" s="0" t="n">
        <v>735</v>
      </c>
      <c r="B518" s="1" t="n">
        <v>1.337299</v>
      </c>
      <c r="C518" s="1" t="n">
        <v>1.3422</v>
      </c>
      <c r="D518" s="1" t="n">
        <v>1.3422</v>
      </c>
      <c r="E518" s="1" t="n">
        <v>1.358199</v>
      </c>
      <c r="F518" s="1" t="n">
        <v>1.4026</v>
      </c>
      <c r="G518" s="1" t="n">
        <v>1.3412</v>
      </c>
      <c r="H518" s="1" t="n">
        <v>1.337299</v>
      </c>
      <c r="I518" s="1" t="n">
        <v>1.360599</v>
      </c>
      <c r="J518" s="1" t="n">
        <v>1.393399</v>
      </c>
      <c r="K518" s="1" t="n">
        <v>1.337599</v>
      </c>
      <c r="N518" s="1"/>
      <c r="O518" s="1"/>
      <c r="P518" s="1"/>
      <c r="Q518" s="1"/>
      <c r="R518" s="1"/>
      <c r="S518" s="1"/>
      <c r="T518" s="1"/>
      <c r="U518" s="1"/>
      <c r="V518" s="1"/>
      <c r="X518" s="3"/>
    </row>
    <row r="519" customFormat="false" ht="12.75" hidden="false" customHeight="false" outlineLevel="0" collapsed="false">
      <c r="A519" s="0" t="n">
        <v>734</v>
      </c>
      <c r="B519" s="1" t="n">
        <v>1.337299</v>
      </c>
      <c r="C519" s="1" t="n">
        <v>1.3422</v>
      </c>
      <c r="D519" s="1" t="n">
        <v>1.3422</v>
      </c>
      <c r="E519" s="1" t="n">
        <v>1.358199</v>
      </c>
      <c r="F519" s="1" t="n">
        <v>1.4026</v>
      </c>
      <c r="G519" s="1" t="n">
        <v>1.3412</v>
      </c>
      <c r="H519" s="1" t="n">
        <v>1.337299</v>
      </c>
      <c r="I519" s="1" t="n">
        <v>1.360599</v>
      </c>
      <c r="J519" s="1" t="n">
        <v>1.393399</v>
      </c>
      <c r="K519" s="1" t="n">
        <v>1.337599</v>
      </c>
      <c r="N519" s="1"/>
      <c r="O519" s="1"/>
      <c r="P519" s="1"/>
      <c r="Q519" s="1"/>
      <c r="R519" s="1"/>
      <c r="S519" s="1"/>
      <c r="T519" s="1"/>
      <c r="U519" s="1"/>
      <c r="V519" s="1"/>
      <c r="X519" s="3"/>
    </row>
    <row r="520" customFormat="false" ht="12.75" hidden="false" customHeight="false" outlineLevel="0" collapsed="false">
      <c r="A520" s="0" t="n">
        <v>733</v>
      </c>
      <c r="B520" s="1" t="n">
        <v>1.337299</v>
      </c>
      <c r="C520" s="1" t="n">
        <v>1.3422</v>
      </c>
      <c r="D520" s="1" t="n">
        <v>1.3422</v>
      </c>
      <c r="E520" s="1" t="n">
        <v>1.358199</v>
      </c>
      <c r="F520" s="1" t="n">
        <v>1.4026</v>
      </c>
      <c r="G520" s="1" t="n">
        <v>1.3412</v>
      </c>
      <c r="H520" s="1" t="n">
        <v>1.337299</v>
      </c>
      <c r="I520" s="1" t="n">
        <v>1.360599</v>
      </c>
      <c r="J520" s="1" t="n">
        <v>1.393399</v>
      </c>
      <c r="K520" s="1" t="n">
        <v>1.337599</v>
      </c>
      <c r="N520" s="1"/>
      <c r="O520" s="1"/>
      <c r="P520" s="1"/>
      <c r="Q520" s="1"/>
      <c r="R520" s="1"/>
      <c r="S520" s="1"/>
      <c r="T520" s="1"/>
      <c r="U520" s="1"/>
      <c r="V520" s="1"/>
      <c r="X520" s="3"/>
    </row>
    <row r="521" customFormat="false" ht="12.75" hidden="false" customHeight="false" outlineLevel="0" collapsed="false">
      <c r="A521" s="0" t="n">
        <v>732</v>
      </c>
      <c r="B521" s="1" t="n">
        <v>1.337299</v>
      </c>
      <c r="C521" s="1" t="n">
        <v>1.3422</v>
      </c>
      <c r="D521" s="1" t="n">
        <v>1.3422</v>
      </c>
      <c r="E521" s="1" t="n">
        <v>1.358199</v>
      </c>
      <c r="F521" s="1" t="n">
        <v>1.4026</v>
      </c>
      <c r="G521" s="1" t="n">
        <v>1.3412</v>
      </c>
      <c r="H521" s="1" t="n">
        <v>1.337299</v>
      </c>
      <c r="I521" s="1" t="n">
        <v>1.360599</v>
      </c>
      <c r="J521" s="1" t="n">
        <v>1.393399</v>
      </c>
      <c r="K521" s="1" t="n">
        <v>1.337599</v>
      </c>
      <c r="N521" s="1"/>
      <c r="O521" s="1"/>
      <c r="P521" s="1"/>
      <c r="Q521" s="1"/>
      <c r="R521" s="1"/>
      <c r="S521" s="1"/>
      <c r="T521" s="1"/>
      <c r="U521" s="1"/>
      <c r="V521" s="1"/>
      <c r="X521" s="3"/>
    </row>
    <row r="522" customFormat="false" ht="12.75" hidden="false" customHeight="false" outlineLevel="0" collapsed="false">
      <c r="A522" s="0" t="n">
        <v>731</v>
      </c>
      <c r="B522" s="1" t="n">
        <v>1.337299</v>
      </c>
      <c r="C522" s="1" t="n">
        <v>1.3422</v>
      </c>
      <c r="D522" s="1" t="n">
        <v>1.3422</v>
      </c>
      <c r="E522" s="1" t="n">
        <v>1.358199</v>
      </c>
      <c r="F522" s="1" t="n">
        <v>1.4026</v>
      </c>
      <c r="G522" s="1" t="n">
        <v>1.3412</v>
      </c>
      <c r="H522" s="1" t="n">
        <v>1.337299</v>
      </c>
      <c r="I522" s="1" t="n">
        <v>1.360599</v>
      </c>
      <c r="J522" s="1" t="n">
        <v>1.393399</v>
      </c>
      <c r="K522" s="1" t="n">
        <v>1.337599</v>
      </c>
      <c r="N522" s="1"/>
      <c r="O522" s="1"/>
      <c r="P522" s="1"/>
      <c r="Q522" s="1"/>
      <c r="R522" s="1"/>
      <c r="S522" s="1"/>
      <c r="T522" s="1"/>
      <c r="U522" s="1"/>
      <c r="V522" s="1"/>
      <c r="X522" s="3"/>
    </row>
    <row r="523" customFormat="false" ht="12.75" hidden="false" customHeight="false" outlineLevel="0" collapsed="false">
      <c r="A523" s="0" t="n">
        <v>730</v>
      </c>
      <c r="B523" s="1" t="n">
        <v>1.337299</v>
      </c>
      <c r="C523" s="1" t="n">
        <v>1.3422</v>
      </c>
      <c r="D523" s="1" t="n">
        <v>1.3422</v>
      </c>
      <c r="E523" s="1" t="n">
        <v>1.358199</v>
      </c>
      <c r="F523" s="1" t="n">
        <v>1.4026</v>
      </c>
      <c r="G523" s="1" t="n">
        <v>1.3412</v>
      </c>
      <c r="H523" s="1" t="n">
        <v>1.337299</v>
      </c>
      <c r="I523" s="1" t="n">
        <v>1.360599</v>
      </c>
      <c r="J523" s="1" t="n">
        <v>1.393399</v>
      </c>
      <c r="K523" s="1" t="n">
        <v>1.337599</v>
      </c>
      <c r="N523" s="1"/>
      <c r="O523" s="1"/>
      <c r="P523" s="1"/>
      <c r="Q523" s="1"/>
      <c r="R523" s="1"/>
      <c r="S523" s="1"/>
      <c r="T523" s="1"/>
      <c r="U523" s="1"/>
      <c r="V523" s="1"/>
      <c r="X523" s="3"/>
    </row>
    <row r="524" customFormat="false" ht="12.75" hidden="false" customHeight="false" outlineLevel="0" collapsed="false">
      <c r="A524" s="0" t="n">
        <v>729</v>
      </c>
      <c r="B524" s="1" t="n">
        <v>1.337299</v>
      </c>
      <c r="C524" s="1" t="n">
        <v>1.3422</v>
      </c>
      <c r="D524" s="1" t="n">
        <v>1.3422</v>
      </c>
      <c r="E524" s="1" t="n">
        <v>1.358193</v>
      </c>
      <c r="F524" s="1" t="n">
        <v>1.4026</v>
      </c>
      <c r="G524" s="1" t="n">
        <v>1.3412</v>
      </c>
      <c r="H524" s="1" t="n">
        <v>1.337299</v>
      </c>
      <c r="I524" s="1" t="n">
        <v>1.360599</v>
      </c>
      <c r="J524" s="1" t="n">
        <v>1.393399</v>
      </c>
      <c r="K524" s="1" t="n">
        <v>1.337599</v>
      </c>
      <c r="N524" s="1"/>
      <c r="O524" s="1"/>
      <c r="P524" s="1"/>
      <c r="Q524" s="1"/>
      <c r="R524" s="1"/>
      <c r="S524" s="1"/>
      <c r="T524" s="1"/>
      <c r="U524" s="1"/>
      <c r="V524" s="1"/>
      <c r="X524" s="3"/>
    </row>
    <row r="525" customFormat="false" ht="12.75" hidden="false" customHeight="false" outlineLevel="0" collapsed="false">
      <c r="A525" s="0" t="n">
        <v>728</v>
      </c>
      <c r="B525" s="1" t="n">
        <v>1.337299</v>
      </c>
      <c r="C525" s="1" t="n">
        <v>1.3422</v>
      </c>
      <c r="D525" s="1" t="n">
        <v>1.3422</v>
      </c>
      <c r="E525" s="1" t="n">
        <v>1.358299</v>
      </c>
      <c r="F525" s="1" t="n">
        <v>1.4026</v>
      </c>
      <c r="G525" s="1" t="n">
        <v>1.3412</v>
      </c>
      <c r="H525" s="1" t="n">
        <v>1.337299</v>
      </c>
      <c r="I525" s="1" t="n">
        <v>1.360599</v>
      </c>
      <c r="J525" s="1" t="n">
        <v>1.393399</v>
      </c>
      <c r="K525" s="1" t="n">
        <v>1.337599</v>
      </c>
      <c r="N525" s="1"/>
      <c r="O525" s="1"/>
      <c r="P525" s="1"/>
      <c r="Q525" s="1"/>
      <c r="R525" s="1"/>
      <c r="S525" s="1"/>
      <c r="T525" s="1"/>
      <c r="U525" s="1"/>
      <c r="V525" s="1"/>
      <c r="X525" s="3"/>
    </row>
    <row r="526" customFormat="false" ht="12.75" hidden="false" customHeight="false" outlineLevel="0" collapsed="false">
      <c r="A526" s="0" t="n">
        <v>727</v>
      </c>
      <c r="B526" s="1" t="n">
        <v>1.337299</v>
      </c>
      <c r="C526" s="1" t="n">
        <v>1.3422</v>
      </c>
      <c r="D526" s="1" t="n">
        <v>1.3422</v>
      </c>
      <c r="E526" s="1" t="n">
        <v>1.358299</v>
      </c>
      <c r="F526" s="1" t="n">
        <v>1.4026</v>
      </c>
      <c r="G526" s="1" t="n">
        <v>1.3412</v>
      </c>
      <c r="H526" s="1" t="n">
        <v>1.337299</v>
      </c>
      <c r="I526" s="1" t="n">
        <v>1.360599</v>
      </c>
      <c r="J526" s="1" t="n">
        <v>1.393399</v>
      </c>
      <c r="K526" s="1" t="n">
        <v>1.337599</v>
      </c>
      <c r="N526" s="1"/>
      <c r="O526" s="1"/>
      <c r="P526" s="1"/>
      <c r="Q526" s="1"/>
      <c r="R526" s="1"/>
      <c r="S526" s="1"/>
      <c r="T526" s="1"/>
      <c r="U526" s="1"/>
      <c r="V526" s="1"/>
      <c r="X526" s="3"/>
    </row>
    <row r="527" customFormat="false" ht="12.75" hidden="false" customHeight="false" outlineLevel="0" collapsed="false">
      <c r="A527" s="0" t="n">
        <v>726</v>
      </c>
      <c r="B527" s="1" t="n">
        <v>1.337299</v>
      </c>
      <c r="C527" s="1" t="n">
        <v>1.3422</v>
      </c>
      <c r="D527" s="1" t="n">
        <v>1.3422</v>
      </c>
      <c r="E527" s="1" t="n">
        <v>1.358299</v>
      </c>
      <c r="F527" s="1" t="n">
        <v>1.402701</v>
      </c>
      <c r="G527" s="1" t="n">
        <v>1.3412</v>
      </c>
      <c r="H527" s="1" t="n">
        <v>1.337299</v>
      </c>
      <c r="I527" s="1" t="n">
        <v>1.360599</v>
      </c>
      <c r="J527" s="1" t="n">
        <v>1.393399</v>
      </c>
      <c r="K527" s="1" t="n">
        <v>1.337599</v>
      </c>
      <c r="N527" s="1"/>
      <c r="O527" s="1"/>
      <c r="P527" s="1"/>
      <c r="Q527" s="1"/>
      <c r="R527" s="1"/>
      <c r="S527" s="1"/>
      <c r="T527" s="1"/>
      <c r="U527" s="1"/>
      <c r="V527" s="1"/>
      <c r="X527" s="3"/>
    </row>
    <row r="528" customFormat="false" ht="12.75" hidden="false" customHeight="false" outlineLevel="0" collapsed="false">
      <c r="A528" s="0" t="n">
        <v>725</v>
      </c>
      <c r="B528" s="1" t="n">
        <v>1.337299</v>
      </c>
      <c r="C528" s="1" t="n">
        <v>1.3422</v>
      </c>
      <c r="D528" s="1" t="n">
        <v>1.3422</v>
      </c>
      <c r="E528" s="1" t="n">
        <v>1.358299</v>
      </c>
      <c r="F528" s="1" t="n">
        <v>1.402699</v>
      </c>
      <c r="G528" s="1" t="n">
        <v>1.3412</v>
      </c>
      <c r="H528" s="1" t="n">
        <v>1.337299</v>
      </c>
      <c r="I528" s="1" t="n">
        <v>1.360599</v>
      </c>
      <c r="J528" s="1" t="n">
        <v>1.393399</v>
      </c>
      <c r="K528" s="1" t="n">
        <v>1.337599</v>
      </c>
      <c r="N528" s="1"/>
      <c r="O528" s="1"/>
      <c r="P528" s="1"/>
      <c r="Q528" s="1"/>
      <c r="R528" s="1"/>
      <c r="S528" s="1"/>
      <c r="T528" s="1"/>
      <c r="U528" s="1"/>
      <c r="V528" s="1"/>
      <c r="X528" s="3"/>
    </row>
    <row r="529" customFormat="false" ht="12.75" hidden="false" customHeight="false" outlineLevel="0" collapsed="false">
      <c r="A529" s="0" t="n">
        <v>724</v>
      </c>
      <c r="B529" s="1" t="n">
        <v>1.337406</v>
      </c>
      <c r="C529" s="1" t="n">
        <v>1.342194</v>
      </c>
      <c r="D529" s="1" t="n">
        <v>1.342306</v>
      </c>
      <c r="E529" s="1" t="n">
        <v>1.358299</v>
      </c>
      <c r="F529" s="1" t="n">
        <v>1.402699</v>
      </c>
      <c r="G529" s="1" t="n">
        <v>1.341194</v>
      </c>
      <c r="H529" s="1" t="n">
        <v>1.337406</v>
      </c>
      <c r="I529" s="1" t="n">
        <v>1.360706</v>
      </c>
      <c r="J529" s="1" t="n">
        <v>1.393506</v>
      </c>
      <c r="K529" s="1" t="n">
        <v>1.337707</v>
      </c>
      <c r="N529" s="1"/>
      <c r="O529" s="1"/>
      <c r="P529" s="1"/>
      <c r="Q529" s="1"/>
      <c r="R529" s="1"/>
      <c r="S529" s="1"/>
      <c r="T529" s="1"/>
      <c r="U529" s="1"/>
      <c r="V529" s="1"/>
      <c r="X529" s="3"/>
    </row>
    <row r="530" customFormat="false" ht="12.75" hidden="false" customHeight="false" outlineLevel="0" collapsed="false">
      <c r="A530" s="0" t="n">
        <v>723</v>
      </c>
      <c r="B530" s="1" t="n">
        <v>1.3374</v>
      </c>
      <c r="C530" s="1" t="n">
        <v>1.3423</v>
      </c>
      <c r="D530" s="1" t="n">
        <v>1.3423</v>
      </c>
      <c r="E530" s="1" t="n">
        <v>1.358299</v>
      </c>
      <c r="F530" s="1" t="n">
        <v>1.402699</v>
      </c>
      <c r="G530" s="1" t="n">
        <v>1.3413</v>
      </c>
      <c r="H530" s="1" t="n">
        <v>1.3374</v>
      </c>
      <c r="I530" s="1" t="n">
        <v>1.360699</v>
      </c>
      <c r="J530" s="1" t="n">
        <v>1.3935</v>
      </c>
      <c r="K530" s="1" t="n">
        <v>1.3377</v>
      </c>
      <c r="N530" s="1"/>
      <c r="O530" s="1"/>
      <c r="P530" s="1"/>
      <c r="Q530" s="1"/>
      <c r="R530" s="1"/>
      <c r="S530" s="1"/>
      <c r="T530" s="1"/>
      <c r="U530" s="1"/>
      <c r="V530" s="1"/>
      <c r="X530" s="3"/>
    </row>
    <row r="531" customFormat="false" ht="12.75" hidden="false" customHeight="false" outlineLevel="0" collapsed="false">
      <c r="A531" s="0" t="n">
        <v>722</v>
      </c>
      <c r="B531" s="1" t="n">
        <v>1.3374</v>
      </c>
      <c r="C531" s="1" t="n">
        <v>1.3423</v>
      </c>
      <c r="D531" s="1" t="n">
        <v>1.3423</v>
      </c>
      <c r="E531" s="1" t="n">
        <v>1.358299</v>
      </c>
      <c r="F531" s="1" t="n">
        <v>1.402699</v>
      </c>
      <c r="G531" s="1" t="n">
        <v>1.3413</v>
      </c>
      <c r="H531" s="1" t="n">
        <v>1.3374</v>
      </c>
      <c r="I531" s="1" t="n">
        <v>1.360699</v>
      </c>
      <c r="J531" s="1" t="n">
        <v>1.3935</v>
      </c>
      <c r="K531" s="1" t="n">
        <v>1.3377</v>
      </c>
      <c r="N531" s="1"/>
      <c r="O531" s="1"/>
      <c r="P531" s="1"/>
      <c r="Q531" s="1"/>
      <c r="R531" s="1"/>
      <c r="S531" s="1"/>
      <c r="T531" s="1"/>
      <c r="U531" s="1"/>
      <c r="V531" s="1"/>
      <c r="X531" s="3"/>
    </row>
    <row r="532" customFormat="false" ht="12.75" hidden="false" customHeight="false" outlineLevel="0" collapsed="false">
      <c r="A532" s="0" t="n">
        <v>721</v>
      </c>
      <c r="B532" s="1" t="n">
        <v>1.3374</v>
      </c>
      <c r="C532" s="1" t="n">
        <v>1.3423</v>
      </c>
      <c r="D532" s="1" t="n">
        <v>1.3423</v>
      </c>
      <c r="E532" s="1" t="n">
        <v>1.358299</v>
      </c>
      <c r="F532" s="1" t="n">
        <v>1.402699</v>
      </c>
      <c r="G532" s="1" t="n">
        <v>1.3413</v>
      </c>
      <c r="H532" s="1" t="n">
        <v>1.3374</v>
      </c>
      <c r="I532" s="1" t="n">
        <v>1.360699</v>
      </c>
      <c r="J532" s="1" t="n">
        <v>1.3935</v>
      </c>
      <c r="K532" s="1" t="n">
        <v>1.3377</v>
      </c>
      <c r="N532" s="1"/>
      <c r="O532" s="1"/>
      <c r="P532" s="1"/>
      <c r="Q532" s="1"/>
      <c r="R532" s="1"/>
      <c r="S532" s="1"/>
      <c r="T532" s="1"/>
      <c r="U532" s="1"/>
      <c r="V532" s="1"/>
      <c r="X532" s="3"/>
    </row>
    <row r="533" customFormat="false" ht="12.75" hidden="false" customHeight="false" outlineLevel="0" collapsed="false">
      <c r="A533" s="0" t="n">
        <v>720</v>
      </c>
      <c r="B533" s="1" t="n">
        <v>1.3374</v>
      </c>
      <c r="C533" s="1" t="n">
        <v>1.3423</v>
      </c>
      <c r="D533" s="1" t="n">
        <v>1.3423</v>
      </c>
      <c r="E533" s="1" t="n">
        <v>1.358299</v>
      </c>
      <c r="F533" s="1" t="n">
        <v>1.402699</v>
      </c>
      <c r="G533" s="1" t="n">
        <v>1.3413</v>
      </c>
      <c r="H533" s="1" t="n">
        <v>1.3374</v>
      </c>
      <c r="I533" s="1" t="n">
        <v>1.360699</v>
      </c>
      <c r="J533" s="1" t="n">
        <v>1.3935</v>
      </c>
      <c r="K533" s="1" t="n">
        <v>1.3377</v>
      </c>
      <c r="N533" s="1"/>
      <c r="O533" s="1"/>
      <c r="P533" s="1"/>
      <c r="Q533" s="1"/>
      <c r="R533" s="1"/>
      <c r="S533" s="1"/>
      <c r="T533" s="1"/>
      <c r="U533" s="1"/>
      <c r="V533" s="1"/>
      <c r="X533" s="3"/>
    </row>
    <row r="534" customFormat="false" ht="12.75" hidden="false" customHeight="false" outlineLevel="0" collapsed="false">
      <c r="A534" s="0" t="n">
        <v>719</v>
      </c>
      <c r="B534" s="1" t="n">
        <v>1.3374</v>
      </c>
      <c r="C534" s="1" t="n">
        <v>1.3423</v>
      </c>
      <c r="D534" s="1" t="n">
        <v>1.3423</v>
      </c>
      <c r="E534" s="1" t="n">
        <v>1.358299</v>
      </c>
      <c r="F534" s="1" t="n">
        <v>1.402699</v>
      </c>
      <c r="G534" s="1" t="n">
        <v>1.3413</v>
      </c>
      <c r="H534" s="1" t="n">
        <v>1.3374</v>
      </c>
      <c r="I534" s="1" t="n">
        <v>1.360699</v>
      </c>
      <c r="J534" s="1" t="n">
        <v>1.3935</v>
      </c>
      <c r="K534" s="1" t="n">
        <v>1.3377</v>
      </c>
      <c r="N534" s="1"/>
      <c r="O534" s="1"/>
      <c r="P534" s="1"/>
      <c r="Q534" s="1"/>
      <c r="R534" s="1"/>
      <c r="S534" s="1"/>
      <c r="T534" s="1"/>
      <c r="U534" s="1"/>
      <c r="V534" s="1"/>
      <c r="X534" s="3"/>
    </row>
    <row r="535" customFormat="false" ht="12.75" hidden="false" customHeight="false" outlineLevel="0" collapsed="false">
      <c r="A535" s="0" t="n">
        <v>718</v>
      </c>
      <c r="B535" s="1" t="n">
        <v>1.3374</v>
      </c>
      <c r="C535" s="1" t="n">
        <v>1.3423</v>
      </c>
      <c r="D535" s="1" t="n">
        <v>1.3423</v>
      </c>
      <c r="E535" s="1" t="n">
        <v>1.358299</v>
      </c>
      <c r="F535" s="1" t="n">
        <v>1.402699</v>
      </c>
      <c r="G535" s="1" t="n">
        <v>1.3413</v>
      </c>
      <c r="H535" s="1" t="n">
        <v>1.3374</v>
      </c>
      <c r="I535" s="1" t="n">
        <v>1.360699</v>
      </c>
      <c r="J535" s="1" t="n">
        <v>1.3935</v>
      </c>
      <c r="K535" s="1" t="n">
        <v>1.3377</v>
      </c>
      <c r="N535" s="1"/>
      <c r="O535" s="1"/>
      <c r="P535" s="1"/>
      <c r="Q535" s="1"/>
      <c r="R535" s="1"/>
      <c r="S535" s="1"/>
      <c r="T535" s="1"/>
      <c r="U535" s="1"/>
      <c r="V535" s="1"/>
      <c r="X535" s="3"/>
    </row>
    <row r="536" customFormat="false" ht="12.75" hidden="false" customHeight="false" outlineLevel="0" collapsed="false">
      <c r="A536" s="0" t="n">
        <v>717</v>
      </c>
      <c r="B536" s="1" t="n">
        <v>1.3374</v>
      </c>
      <c r="C536" s="1" t="n">
        <v>1.3423</v>
      </c>
      <c r="D536" s="1" t="n">
        <v>1.3423</v>
      </c>
      <c r="E536" s="1" t="n">
        <v>1.358299</v>
      </c>
      <c r="F536" s="1" t="n">
        <v>1.402699</v>
      </c>
      <c r="G536" s="1" t="n">
        <v>1.3413</v>
      </c>
      <c r="H536" s="1" t="n">
        <v>1.3374</v>
      </c>
      <c r="I536" s="1" t="n">
        <v>1.360699</v>
      </c>
      <c r="J536" s="1" t="n">
        <v>1.3935</v>
      </c>
      <c r="K536" s="1" t="n">
        <v>1.3377</v>
      </c>
      <c r="N536" s="1"/>
      <c r="O536" s="1"/>
      <c r="P536" s="1"/>
      <c r="Q536" s="1"/>
      <c r="R536" s="1"/>
      <c r="S536" s="1"/>
      <c r="T536" s="1"/>
      <c r="U536" s="1"/>
      <c r="V536" s="1"/>
      <c r="X536" s="3"/>
    </row>
    <row r="537" customFormat="false" ht="12.75" hidden="false" customHeight="false" outlineLevel="0" collapsed="false">
      <c r="A537" s="0" t="n">
        <v>716</v>
      </c>
      <c r="B537" s="1" t="n">
        <v>1.3374</v>
      </c>
      <c r="C537" s="1" t="n">
        <v>1.3423</v>
      </c>
      <c r="D537" s="1" t="n">
        <v>1.3423</v>
      </c>
      <c r="E537" s="1" t="n">
        <v>1.358299</v>
      </c>
      <c r="F537" s="1" t="n">
        <v>1.402699</v>
      </c>
      <c r="G537" s="1" t="n">
        <v>1.3413</v>
      </c>
      <c r="H537" s="1" t="n">
        <v>1.3374</v>
      </c>
      <c r="I537" s="1" t="n">
        <v>1.360699</v>
      </c>
      <c r="J537" s="1" t="n">
        <v>1.3935</v>
      </c>
      <c r="K537" s="1" t="n">
        <v>1.3377</v>
      </c>
      <c r="N537" s="1"/>
      <c r="O537" s="1"/>
      <c r="P537" s="1"/>
      <c r="Q537" s="1"/>
      <c r="R537" s="1"/>
      <c r="S537" s="1"/>
      <c r="T537" s="1"/>
      <c r="U537" s="1"/>
      <c r="V537" s="1"/>
      <c r="X537" s="3"/>
    </row>
    <row r="538" customFormat="false" ht="12.75" hidden="false" customHeight="false" outlineLevel="0" collapsed="false">
      <c r="A538" s="0" t="n">
        <v>715</v>
      </c>
      <c r="B538" s="1" t="n">
        <v>1.3374</v>
      </c>
      <c r="C538" s="1" t="n">
        <v>1.3423</v>
      </c>
      <c r="D538" s="1" t="n">
        <v>1.3423</v>
      </c>
      <c r="E538" s="1" t="n">
        <v>1.358299</v>
      </c>
      <c r="F538" s="1" t="n">
        <v>1.402699</v>
      </c>
      <c r="G538" s="1" t="n">
        <v>1.3413</v>
      </c>
      <c r="H538" s="1" t="n">
        <v>1.3374</v>
      </c>
      <c r="I538" s="1" t="n">
        <v>1.360699</v>
      </c>
      <c r="J538" s="1" t="n">
        <v>1.3935</v>
      </c>
      <c r="K538" s="1" t="n">
        <v>1.3377</v>
      </c>
      <c r="N538" s="1"/>
      <c r="O538" s="1"/>
      <c r="P538" s="1"/>
      <c r="Q538" s="1"/>
      <c r="R538" s="1"/>
      <c r="S538" s="1"/>
      <c r="T538" s="1"/>
      <c r="U538" s="1"/>
      <c r="V538" s="1"/>
      <c r="X538" s="3"/>
    </row>
    <row r="539" customFormat="false" ht="12.75" hidden="false" customHeight="false" outlineLevel="0" collapsed="false">
      <c r="A539" s="0" t="n">
        <v>714</v>
      </c>
      <c r="B539" s="1" t="n">
        <v>1.3374</v>
      </c>
      <c r="C539" s="1" t="n">
        <v>1.3423</v>
      </c>
      <c r="D539" s="1" t="n">
        <v>1.3423</v>
      </c>
      <c r="E539" s="1" t="n">
        <v>1.358299</v>
      </c>
      <c r="F539" s="1" t="n">
        <v>1.402699</v>
      </c>
      <c r="G539" s="1" t="n">
        <v>1.3413</v>
      </c>
      <c r="H539" s="1" t="n">
        <v>1.3374</v>
      </c>
      <c r="I539" s="1" t="n">
        <v>1.360699</v>
      </c>
      <c r="J539" s="1" t="n">
        <v>1.3935</v>
      </c>
      <c r="K539" s="1" t="n">
        <v>1.3377</v>
      </c>
      <c r="N539" s="1"/>
      <c r="O539" s="1"/>
      <c r="P539" s="1"/>
      <c r="Q539" s="1"/>
      <c r="R539" s="1"/>
      <c r="S539" s="1"/>
      <c r="T539" s="1"/>
      <c r="U539" s="1"/>
      <c r="V539" s="1"/>
      <c r="X539" s="3"/>
    </row>
    <row r="540" customFormat="false" ht="12.75" hidden="false" customHeight="false" outlineLevel="0" collapsed="false">
      <c r="A540" s="0" t="n">
        <v>713</v>
      </c>
      <c r="B540" s="1" t="n">
        <v>1.3374</v>
      </c>
      <c r="C540" s="1" t="n">
        <v>1.3423</v>
      </c>
      <c r="D540" s="1" t="n">
        <v>1.3423</v>
      </c>
      <c r="E540" s="1" t="n">
        <v>1.358299</v>
      </c>
      <c r="F540" s="1" t="n">
        <v>1.402699</v>
      </c>
      <c r="G540" s="1" t="n">
        <v>1.3413</v>
      </c>
      <c r="H540" s="1" t="n">
        <v>1.3374</v>
      </c>
      <c r="I540" s="1" t="n">
        <v>1.360699</v>
      </c>
      <c r="J540" s="1" t="n">
        <v>1.3935</v>
      </c>
      <c r="K540" s="1" t="n">
        <v>1.3377</v>
      </c>
      <c r="N540" s="1"/>
      <c r="O540" s="1"/>
      <c r="P540" s="1"/>
      <c r="Q540" s="1"/>
      <c r="R540" s="1"/>
      <c r="S540" s="1"/>
      <c r="T540" s="1"/>
      <c r="U540" s="1"/>
      <c r="V540" s="1"/>
      <c r="X540" s="3"/>
    </row>
    <row r="541" customFormat="false" ht="12.75" hidden="false" customHeight="false" outlineLevel="0" collapsed="false">
      <c r="A541" s="0" t="n">
        <v>712</v>
      </c>
      <c r="B541" s="1" t="n">
        <v>1.3374</v>
      </c>
      <c r="C541" s="1" t="n">
        <v>1.3423</v>
      </c>
      <c r="D541" s="1" t="n">
        <v>1.3423</v>
      </c>
      <c r="E541" s="1" t="n">
        <v>1.358399</v>
      </c>
      <c r="F541" s="1" t="n">
        <v>1.402699</v>
      </c>
      <c r="G541" s="1" t="n">
        <v>1.3413</v>
      </c>
      <c r="H541" s="1" t="n">
        <v>1.3374</v>
      </c>
      <c r="I541" s="1" t="n">
        <v>1.360699</v>
      </c>
      <c r="J541" s="1" t="n">
        <v>1.3935</v>
      </c>
      <c r="K541" s="1" t="n">
        <v>1.3377</v>
      </c>
      <c r="N541" s="1"/>
      <c r="O541" s="1"/>
      <c r="P541" s="1"/>
      <c r="Q541" s="1"/>
      <c r="R541" s="1"/>
      <c r="S541" s="1"/>
      <c r="T541" s="1"/>
      <c r="U541" s="1"/>
      <c r="V541" s="1"/>
      <c r="X541" s="3"/>
    </row>
    <row r="542" customFormat="false" ht="12.75" hidden="false" customHeight="false" outlineLevel="0" collapsed="false">
      <c r="A542" s="0" t="n">
        <v>711</v>
      </c>
      <c r="B542" s="1" t="n">
        <v>1.3374</v>
      </c>
      <c r="C542" s="1" t="n">
        <v>1.3423</v>
      </c>
      <c r="D542" s="1" t="n">
        <v>1.3423</v>
      </c>
      <c r="E542" s="1" t="n">
        <v>1.358399</v>
      </c>
      <c r="F542" s="1" t="n">
        <v>1.402699</v>
      </c>
      <c r="G542" s="1" t="n">
        <v>1.3413</v>
      </c>
      <c r="H542" s="1" t="n">
        <v>1.3374</v>
      </c>
      <c r="I542" s="1" t="n">
        <v>1.360699</v>
      </c>
      <c r="J542" s="1" t="n">
        <v>1.3935</v>
      </c>
      <c r="K542" s="1" t="n">
        <v>1.3377</v>
      </c>
      <c r="N542" s="1"/>
      <c r="O542" s="1"/>
      <c r="P542" s="1"/>
      <c r="Q542" s="1"/>
      <c r="R542" s="1"/>
      <c r="S542" s="1"/>
      <c r="T542" s="1"/>
      <c r="U542" s="1"/>
      <c r="V542" s="1"/>
      <c r="X542" s="3"/>
    </row>
    <row r="543" customFormat="false" ht="12.75" hidden="false" customHeight="false" outlineLevel="0" collapsed="false">
      <c r="A543" s="0" t="n">
        <v>710</v>
      </c>
      <c r="B543" s="1" t="n">
        <v>1.3374</v>
      </c>
      <c r="C543" s="1" t="n">
        <v>1.3423</v>
      </c>
      <c r="D543" s="1" t="n">
        <v>1.3423</v>
      </c>
      <c r="E543" s="1" t="n">
        <v>1.358399</v>
      </c>
      <c r="F543" s="1" t="n">
        <v>1.402699</v>
      </c>
      <c r="G543" s="1" t="n">
        <v>1.3413</v>
      </c>
      <c r="H543" s="1" t="n">
        <v>1.3374</v>
      </c>
      <c r="I543" s="1" t="n">
        <v>1.360699</v>
      </c>
      <c r="J543" s="1" t="n">
        <v>1.3935</v>
      </c>
      <c r="K543" s="1" t="n">
        <v>1.3377</v>
      </c>
      <c r="N543" s="1"/>
      <c r="O543" s="1"/>
      <c r="P543" s="1"/>
      <c r="Q543" s="1"/>
      <c r="R543" s="1"/>
      <c r="S543" s="1"/>
      <c r="T543" s="1"/>
      <c r="U543" s="1"/>
      <c r="V543" s="1"/>
      <c r="X543" s="3"/>
    </row>
    <row r="544" customFormat="false" ht="12.75" hidden="false" customHeight="false" outlineLevel="0" collapsed="false">
      <c r="A544" s="0" t="n">
        <v>709</v>
      </c>
      <c r="B544" s="1" t="n">
        <v>1.337395</v>
      </c>
      <c r="C544" s="1" t="n">
        <v>1.3423</v>
      </c>
      <c r="D544" s="1" t="n">
        <v>1.342295</v>
      </c>
      <c r="E544" s="1" t="n">
        <v>1.358399</v>
      </c>
      <c r="F544" s="1" t="n">
        <v>1.402699</v>
      </c>
      <c r="G544" s="1" t="n">
        <v>1.3413</v>
      </c>
      <c r="H544" s="1" t="n">
        <v>1.337395</v>
      </c>
      <c r="I544" s="1" t="n">
        <v>1.360695</v>
      </c>
      <c r="J544" s="1" t="n">
        <v>1.393495</v>
      </c>
      <c r="K544" s="1" t="n">
        <v>1.337695</v>
      </c>
      <c r="N544" s="1"/>
      <c r="O544" s="1"/>
      <c r="P544" s="1"/>
      <c r="Q544" s="1"/>
      <c r="R544" s="1"/>
      <c r="S544" s="1"/>
      <c r="T544" s="1"/>
      <c r="U544" s="1"/>
      <c r="V544" s="1"/>
      <c r="X544" s="3"/>
    </row>
    <row r="545" customFormat="false" ht="12.75" hidden="false" customHeight="false" outlineLevel="0" collapsed="false">
      <c r="A545" s="0" t="n">
        <v>708</v>
      </c>
      <c r="B545" s="1" t="n">
        <v>1.3375</v>
      </c>
      <c r="C545" s="1" t="n">
        <v>1.34239</v>
      </c>
      <c r="D545" s="1" t="n">
        <v>1.342399</v>
      </c>
      <c r="E545" s="1" t="n">
        <v>1.358399</v>
      </c>
      <c r="F545" s="1" t="n">
        <v>1.402699</v>
      </c>
      <c r="G545" s="1" t="n">
        <v>1.3414</v>
      </c>
      <c r="H545" s="1" t="n">
        <v>1.3375</v>
      </c>
      <c r="I545" s="1" t="n">
        <v>1.3608</v>
      </c>
      <c r="J545" s="1" t="n">
        <v>1.393599</v>
      </c>
      <c r="K545" s="1" t="n">
        <v>1.3378</v>
      </c>
      <c r="N545" s="1"/>
      <c r="O545" s="1"/>
      <c r="P545" s="1"/>
      <c r="Q545" s="1"/>
      <c r="R545" s="1"/>
      <c r="S545" s="1"/>
      <c r="T545" s="1"/>
      <c r="U545" s="1"/>
      <c r="V545" s="1"/>
      <c r="X545" s="3"/>
    </row>
    <row r="546" customFormat="false" ht="12.75" hidden="false" customHeight="false" outlineLevel="0" collapsed="false">
      <c r="A546" s="0" t="n">
        <v>707</v>
      </c>
      <c r="B546" s="1" t="n">
        <v>1.3375</v>
      </c>
      <c r="C546" s="1" t="n">
        <v>1.342399</v>
      </c>
      <c r="D546" s="1" t="n">
        <v>1.342399</v>
      </c>
      <c r="E546" s="1" t="n">
        <v>1.358399</v>
      </c>
      <c r="F546" s="1" t="n">
        <v>1.402694</v>
      </c>
      <c r="G546" s="1" t="n">
        <v>1.3414</v>
      </c>
      <c r="H546" s="1" t="n">
        <v>1.3375</v>
      </c>
      <c r="I546" s="1" t="n">
        <v>1.3608</v>
      </c>
      <c r="J546" s="1" t="n">
        <v>1.393599</v>
      </c>
      <c r="K546" s="1" t="n">
        <v>1.3378</v>
      </c>
      <c r="N546" s="1"/>
      <c r="O546" s="1"/>
      <c r="P546" s="1"/>
      <c r="Q546" s="1"/>
      <c r="R546" s="1"/>
      <c r="S546" s="1"/>
      <c r="T546" s="1"/>
      <c r="U546" s="1"/>
      <c r="V546" s="1"/>
      <c r="X546" s="3"/>
    </row>
    <row r="547" customFormat="false" ht="12.75" hidden="false" customHeight="false" outlineLevel="0" collapsed="false">
      <c r="A547" s="0" t="n">
        <v>706</v>
      </c>
      <c r="B547" s="1" t="n">
        <v>1.3375</v>
      </c>
      <c r="C547" s="1" t="n">
        <v>1.342399</v>
      </c>
      <c r="D547" s="1" t="n">
        <v>1.342399</v>
      </c>
      <c r="E547" s="1" t="n">
        <v>1.358399</v>
      </c>
      <c r="F547" s="1" t="n">
        <v>1.402799</v>
      </c>
      <c r="G547" s="1" t="n">
        <v>1.3414</v>
      </c>
      <c r="H547" s="1" t="n">
        <v>1.3375</v>
      </c>
      <c r="I547" s="1" t="n">
        <v>1.3608</v>
      </c>
      <c r="J547" s="1" t="n">
        <v>1.393599</v>
      </c>
      <c r="K547" s="1" t="n">
        <v>1.3378</v>
      </c>
      <c r="N547" s="1"/>
      <c r="O547" s="1"/>
      <c r="P547" s="1"/>
      <c r="Q547" s="1"/>
      <c r="R547" s="1"/>
      <c r="S547" s="1"/>
      <c r="T547" s="1"/>
      <c r="U547" s="1"/>
      <c r="V547" s="1"/>
      <c r="X547" s="3"/>
    </row>
    <row r="548" customFormat="false" ht="12.75" hidden="false" customHeight="false" outlineLevel="0" collapsed="false">
      <c r="A548" s="0" t="n">
        <v>705</v>
      </c>
      <c r="B548" s="1" t="n">
        <v>1.3375</v>
      </c>
      <c r="C548" s="1" t="n">
        <v>1.342399</v>
      </c>
      <c r="D548" s="1" t="n">
        <v>1.342399</v>
      </c>
      <c r="E548" s="1" t="n">
        <v>1.358399</v>
      </c>
      <c r="F548" s="1" t="n">
        <v>1.402799</v>
      </c>
      <c r="G548" s="1" t="n">
        <v>1.3414</v>
      </c>
      <c r="H548" s="1" t="n">
        <v>1.3375</v>
      </c>
      <c r="I548" s="1" t="n">
        <v>1.3608</v>
      </c>
      <c r="J548" s="1" t="n">
        <v>1.393599</v>
      </c>
      <c r="K548" s="1" t="n">
        <v>1.3378</v>
      </c>
      <c r="N548" s="1"/>
      <c r="O548" s="1"/>
      <c r="P548" s="1"/>
      <c r="Q548" s="1"/>
      <c r="R548" s="1"/>
      <c r="S548" s="1"/>
      <c r="T548" s="1"/>
      <c r="U548" s="1"/>
      <c r="V548" s="1"/>
      <c r="X548" s="3"/>
    </row>
    <row r="549" customFormat="false" ht="12.75" hidden="false" customHeight="false" outlineLevel="0" collapsed="false">
      <c r="A549" s="0" t="n">
        <v>704</v>
      </c>
      <c r="B549" s="1" t="n">
        <v>1.3375</v>
      </c>
      <c r="C549" s="1" t="n">
        <v>1.342399</v>
      </c>
      <c r="D549" s="1" t="n">
        <v>1.342399</v>
      </c>
      <c r="E549" s="1" t="n">
        <v>1.358399</v>
      </c>
      <c r="F549" s="1" t="n">
        <v>1.402799</v>
      </c>
      <c r="G549" s="1" t="n">
        <v>1.3414</v>
      </c>
      <c r="H549" s="1" t="n">
        <v>1.3375</v>
      </c>
      <c r="I549" s="1" t="n">
        <v>1.3608</v>
      </c>
      <c r="J549" s="1" t="n">
        <v>1.393599</v>
      </c>
      <c r="K549" s="1" t="n">
        <v>1.3378</v>
      </c>
      <c r="N549" s="1"/>
      <c r="O549" s="1"/>
      <c r="P549" s="1"/>
      <c r="Q549" s="1"/>
      <c r="R549" s="1"/>
      <c r="S549" s="1"/>
      <c r="T549" s="1"/>
      <c r="U549" s="1"/>
      <c r="V549" s="1"/>
      <c r="X549" s="3"/>
    </row>
    <row r="550" customFormat="false" ht="12.75" hidden="false" customHeight="false" outlineLevel="0" collapsed="false">
      <c r="A550" s="0" t="n">
        <v>703</v>
      </c>
      <c r="B550" s="1" t="n">
        <v>1.3375</v>
      </c>
      <c r="C550" s="1" t="n">
        <v>1.342399</v>
      </c>
      <c r="D550" s="1" t="n">
        <v>1.342399</v>
      </c>
      <c r="E550" s="1" t="n">
        <v>1.358399</v>
      </c>
      <c r="F550" s="1" t="n">
        <v>1.402799</v>
      </c>
      <c r="G550" s="1" t="n">
        <v>1.3414</v>
      </c>
      <c r="H550" s="1" t="n">
        <v>1.3375</v>
      </c>
      <c r="I550" s="1" t="n">
        <v>1.3608</v>
      </c>
      <c r="J550" s="1" t="n">
        <v>1.393599</v>
      </c>
      <c r="K550" s="1" t="n">
        <v>1.3378</v>
      </c>
      <c r="N550" s="1"/>
      <c r="O550" s="1"/>
      <c r="P550" s="1"/>
      <c r="Q550" s="1"/>
      <c r="R550" s="1"/>
      <c r="S550" s="1"/>
      <c r="T550" s="1"/>
      <c r="U550" s="1"/>
      <c r="V550" s="1"/>
      <c r="X550" s="3"/>
    </row>
    <row r="551" customFormat="false" ht="12.75" hidden="false" customHeight="false" outlineLevel="0" collapsed="false">
      <c r="A551" s="0" t="n">
        <v>702</v>
      </c>
      <c r="B551" s="1" t="n">
        <v>1.3375</v>
      </c>
      <c r="C551" s="1" t="n">
        <v>1.342399</v>
      </c>
      <c r="D551" s="1" t="n">
        <v>1.342399</v>
      </c>
      <c r="E551" s="1" t="n">
        <v>1.358399</v>
      </c>
      <c r="F551" s="1" t="n">
        <v>1.402799</v>
      </c>
      <c r="G551" s="1" t="n">
        <v>1.3414</v>
      </c>
      <c r="H551" s="1" t="n">
        <v>1.3375</v>
      </c>
      <c r="I551" s="1" t="n">
        <v>1.3608</v>
      </c>
      <c r="J551" s="1" t="n">
        <v>1.393599</v>
      </c>
      <c r="K551" s="1" t="n">
        <v>1.3378</v>
      </c>
      <c r="N551" s="1"/>
      <c r="O551" s="1"/>
      <c r="P551" s="1"/>
      <c r="Q551" s="1"/>
      <c r="R551" s="1"/>
      <c r="S551" s="1"/>
      <c r="T551" s="1"/>
      <c r="U551" s="1"/>
      <c r="V551" s="1"/>
      <c r="X551" s="3"/>
    </row>
    <row r="552" customFormat="false" ht="12.75" hidden="false" customHeight="false" outlineLevel="0" collapsed="false">
      <c r="A552" s="0" t="n">
        <v>701</v>
      </c>
      <c r="B552" s="1" t="n">
        <v>1.3375</v>
      </c>
      <c r="C552" s="1" t="n">
        <v>1.342399</v>
      </c>
      <c r="D552" s="1" t="n">
        <v>1.342399</v>
      </c>
      <c r="E552" s="1" t="n">
        <v>1.358399</v>
      </c>
      <c r="F552" s="1" t="n">
        <v>1.402799</v>
      </c>
      <c r="G552" s="1" t="n">
        <v>1.3414</v>
      </c>
      <c r="H552" s="1" t="n">
        <v>1.3375</v>
      </c>
      <c r="I552" s="1" t="n">
        <v>1.3608</v>
      </c>
      <c r="J552" s="1" t="n">
        <v>1.393599</v>
      </c>
      <c r="K552" s="1" t="n">
        <v>1.3378</v>
      </c>
      <c r="N552" s="1"/>
      <c r="O552" s="1"/>
      <c r="P552" s="1"/>
      <c r="Q552" s="1"/>
      <c r="R552" s="1"/>
      <c r="S552" s="1"/>
      <c r="T552" s="1"/>
      <c r="U552" s="1"/>
      <c r="V552" s="1"/>
      <c r="X552" s="3"/>
    </row>
    <row r="553" customFormat="false" ht="12.75" hidden="false" customHeight="false" outlineLevel="0" collapsed="false">
      <c r="A553" s="0" t="n">
        <v>700</v>
      </c>
      <c r="B553" s="1" t="n">
        <v>1.3375</v>
      </c>
      <c r="C553" s="1" t="n">
        <v>1.342399</v>
      </c>
      <c r="D553" s="1" t="n">
        <v>1.342399</v>
      </c>
      <c r="E553" s="1" t="n">
        <v>1.358399</v>
      </c>
      <c r="F553" s="1" t="n">
        <v>1.402799</v>
      </c>
      <c r="G553" s="1" t="n">
        <v>1.3414</v>
      </c>
      <c r="H553" s="1" t="n">
        <v>1.3375</v>
      </c>
      <c r="I553" s="1" t="n">
        <v>1.3608</v>
      </c>
      <c r="J553" s="1" t="n">
        <v>1.393599</v>
      </c>
      <c r="K553" s="1" t="n">
        <v>1.3378</v>
      </c>
      <c r="N553" s="1"/>
      <c r="O553" s="1"/>
      <c r="P553" s="1"/>
      <c r="Q553" s="1"/>
      <c r="R553" s="1"/>
      <c r="S553" s="1"/>
      <c r="T553" s="1"/>
      <c r="U553" s="1"/>
      <c r="V553" s="1"/>
      <c r="X553" s="3"/>
    </row>
    <row r="554" customFormat="false" ht="12.75" hidden="false" customHeight="false" outlineLevel="0" collapsed="false">
      <c r="A554" s="0" t="n">
        <v>699</v>
      </c>
      <c r="B554" s="1" t="n">
        <v>1.3375</v>
      </c>
      <c r="C554" s="1" t="n">
        <v>1.342399</v>
      </c>
      <c r="D554" s="1" t="n">
        <v>1.342399</v>
      </c>
      <c r="E554" s="1" t="n">
        <v>1.358399</v>
      </c>
      <c r="F554" s="1" t="n">
        <v>1.402799</v>
      </c>
      <c r="G554" s="1" t="n">
        <v>1.3414</v>
      </c>
      <c r="H554" s="1" t="n">
        <v>1.3375</v>
      </c>
      <c r="I554" s="1" t="n">
        <v>1.3608</v>
      </c>
      <c r="J554" s="1" t="n">
        <v>1.393599</v>
      </c>
      <c r="K554" s="1" t="n">
        <v>1.3378</v>
      </c>
      <c r="N554" s="1"/>
      <c r="O554" s="1"/>
      <c r="P554" s="1"/>
      <c r="Q554" s="1"/>
      <c r="R554" s="1"/>
      <c r="S554" s="1"/>
      <c r="T554" s="1"/>
      <c r="U554" s="1"/>
      <c r="V554" s="1"/>
      <c r="X554" s="3"/>
    </row>
    <row r="555" customFormat="false" ht="12.75" hidden="false" customHeight="false" outlineLevel="0" collapsed="false">
      <c r="A555" s="0" t="n">
        <v>698</v>
      </c>
      <c r="B555" s="1" t="n">
        <v>1.3375</v>
      </c>
      <c r="C555" s="1" t="n">
        <v>1.342399</v>
      </c>
      <c r="D555" s="1" t="n">
        <v>1.342399</v>
      </c>
      <c r="E555" s="1" t="n">
        <v>1.358399</v>
      </c>
      <c r="F555" s="1" t="n">
        <v>1.402799</v>
      </c>
      <c r="G555" s="1" t="n">
        <v>1.3414</v>
      </c>
      <c r="H555" s="1" t="n">
        <v>1.3375</v>
      </c>
      <c r="I555" s="1" t="n">
        <v>1.3608</v>
      </c>
      <c r="J555" s="1" t="n">
        <v>1.393599</v>
      </c>
      <c r="K555" s="1" t="n">
        <v>1.3378</v>
      </c>
      <c r="N555" s="1"/>
      <c r="O555" s="1"/>
      <c r="P555" s="1"/>
      <c r="Q555" s="1"/>
      <c r="R555" s="1"/>
      <c r="S555" s="1"/>
      <c r="T555" s="1"/>
      <c r="U555" s="1"/>
      <c r="V555" s="1"/>
      <c r="X555" s="3"/>
    </row>
    <row r="556" customFormat="false" ht="12.75" hidden="false" customHeight="false" outlineLevel="0" collapsed="false">
      <c r="A556" s="0" t="n">
        <v>697</v>
      </c>
      <c r="B556" s="1" t="n">
        <v>1.3375</v>
      </c>
      <c r="C556" s="1" t="n">
        <v>1.342399</v>
      </c>
      <c r="D556" s="1" t="n">
        <v>1.342399</v>
      </c>
      <c r="E556" s="1" t="n">
        <v>1.358399</v>
      </c>
      <c r="F556" s="1" t="n">
        <v>1.402799</v>
      </c>
      <c r="G556" s="1" t="n">
        <v>1.3414</v>
      </c>
      <c r="H556" s="1" t="n">
        <v>1.3375</v>
      </c>
      <c r="I556" s="1" t="n">
        <v>1.3608</v>
      </c>
      <c r="J556" s="1" t="n">
        <v>1.393599</v>
      </c>
      <c r="K556" s="1" t="n">
        <v>1.3378</v>
      </c>
      <c r="N556" s="1"/>
      <c r="O556" s="1"/>
      <c r="P556" s="1"/>
      <c r="Q556" s="1"/>
      <c r="R556" s="1"/>
      <c r="S556" s="1"/>
      <c r="T556" s="1"/>
      <c r="U556" s="1"/>
      <c r="V556" s="1"/>
      <c r="X556" s="3"/>
    </row>
    <row r="557" customFormat="false" ht="12.75" hidden="false" customHeight="false" outlineLevel="0" collapsed="false">
      <c r="A557" s="0" t="n">
        <v>696</v>
      </c>
      <c r="B557" s="1" t="n">
        <v>1.3375</v>
      </c>
      <c r="C557" s="1" t="n">
        <v>1.342399</v>
      </c>
      <c r="D557" s="1" t="n">
        <v>1.342399</v>
      </c>
      <c r="E557" s="1" t="n">
        <v>1.358393</v>
      </c>
      <c r="F557" s="1" t="n">
        <v>1.402799</v>
      </c>
      <c r="G557" s="1" t="n">
        <v>1.3414</v>
      </c>
      <c r="H557" s="1" t="n">
        <v>1.3375</v>
      </c>
      <c r="I557" s="1" t="n">
        <v>1.3608</v>
      </c>
      <c r="J557" s="1" t="n">
        <v>1.393599</v>
      </c>
      <c r="K557" s="1" t="n">
        <v>1.3378</v>
      </c>
      <c r="N557" s="1"/>
      <c r="O557" s="1"/>
      <c r="P557" s="1"/>
      <c r="Q557" s="1"/>
      <c r="R557" s="1"/>
      <c r="S557" s="1"/>
      <c r="T557" s="1"/>
      <c r="U557" s="1"/>
      <c r="V557" s="1"/>
      <c r="X557" s="3"/>
    </row>
    <row r="558" customFormat="false" ht="12.75" hidden="false" customHeight="false" outlineLevel="0" collapsed="false">
      <c r="A558" s="0" t="n">
        <v>695</v>
      </c>
      <c r="B558" s="1" t="n">
        <v>1.3375</v>
      </c>
      <c r="C558" s="1" t="n">
        <v>1.342399</v>
      </c>
      <c r="D558" s="1" t="n">
        <v>1.342399</v>
      </c>
      <c r="E558" s="1" t="n">
        <v>1.358499</v>
      </c>
      <c r="F558" s="1" t="n">
        <v>1.402799</v>
      </c>
      <c r="G558" s="1" t="n">
        <v>1.3414</v>
      </c>
      <c r="H558" s="1" t="n">
        <v>1.3375</v>
      </c>
      <c r="I558" s="1" t="n">
        <v>1.3608</v>
      </c>
      <c r="J558" s="1" t="n">
        <v>1.393599</v>
      </c>
      <c r="K558" s="1" t="n">
        <v>1.3378</v>
      </c>
      <c r="N558" s="1"/>
      <c r="O558" s="1"/>
      <c r="P558" s="1"/>
      <c r="Q558" s="1"/>
      <c r="R558" s="1"/>
      <c r="S558" s="1"/>
      <c r="T558" s="1"/>
      <c r="U558" s="1"/>
      <c r="V558" s="1"/>
      <c r="X558" s="3"/>
    </row>
    <row r="559" customFormat="false" ht="12.75" hidden="false" customHeight="false" outlineLevel="0" collapsed="false">
      <c r="A559" s="0" t="n">
        <v>694</v>
      </c>
      <c r="B559" s="1" t="n">
        <v>1.3375</v>
      </c>
      <c r="C559" s="1" t="n">
        <v>1.342399</v>
      </c>
      <c r="D559" s="1" t="n">
        <v>1.342399</v>
      </c>
      <c r="E559" s="1" t="n">
        <v>1.358499</v>
      </c>
      <c r="F559" s="1" t="n">
        <v>1.402799</v>
      </c>
      <c r="G559" s="1" t="n">
        <v>1.3414</v>
      </c>
      <c r="H559" s="1" t="n">
        <v>1.3375</v>
      </c>
      <c r="I559" s="1" t="n">
        <v>1.3608</v>
      </c>
      <c r="J559" s="1" t="n">
        <v>1.393599</v>
      </c>
      <c r="K559" s="1" t="n">
        <v>1.3378</v>
      </c>
      <c r="N559" s="1"/>
      <c r="O559" s="1"/>
      <c r="P559" s="1"/>
      <c r="Q559" s="1"/>
      <c r="R559" s="1"/>
      <c r="S559" s="1"/>
      <c r="T559" s="1"/>
      <c r="U559" s="1"/>
      <c r="V559" s="1"/>
      <c r="X559" s="3"/>
    </row>
    <row r="560" customFormat="false" ht="12.75" hidden="false" customHeight="false" outlineLevel="0" collapsed="false">
      <c r="A560" s="0" t="n">
        <v>693</v>
      </c>
      <c r="B560" s="1" t="n">
        <v>1.3375</v>
      </c>
      <c r="C560" s="1" t="n">
        <v>1.342399</v>
      </c>
      <c r="D560" s="1" t="n">
        <v>1.3424</v>
      </c>
      <c r="E560" s="1" t="n">
        <v>1.358499</v>
      </c>
      <c r="F560" s="1" t="n">
        <v>1.402799</v>
      </c>
      <c r="G560" s="1" t="n">
        <v>1.3414</v>
      </c>
      <c r="H560" s="1" t="n">
        <v>1.3375</v>
      </c>
      <c r="I560" s="1" t="n">
        <v>1.3608</v>
      </c>
      <c r="J560" s="1" t="n">
        <v>1.3936</v>
      </c>
      <c r="K560" s="1" t="n">
        <v>1.3378</v>
      </c>
      <c r="N560" s="1"/>
      <c r="O560" s="1"/>
      <c r="P560" s="1"/>
      <c r="Q560" s="1"/>
      <c r="R560" s="1"/>
      <c r="S560" s="1"/>
      <c r="T560" s="1"/>
      <c r="U560" s="1"/>
      <c r="V560" s="1"/>
      <c r="X560" s="3"/>
    </row>
    <row r="561" customFormat="false" ht="12.75" hidden="false" customHeight="false" outlineLevel="0" collapsed="false">
      <c r="A561" s="0" t="n">
        <v>692</v>
      </c>
      <c r="B561" s="1" t="n">
        <v>1.3376</v>
      </c>
      <c r="C561" s="1" t="n">
        <v>1.342505</v>
      </c>
      <c r="D561" s="1" t="n">
        <v>1.342499</v>
      </c>
      <c r="E561" s="1" t="n">
        <v>1.358499</v>
      </c>
      <c r="F561" s="1" t="n">
        <v>1.402799</v>
      </c>
      <c r="G561" s="1" t="n">
        <v>1.3415</v>
      </c>
      <c r="H561" s="1" t="n">
        <v>1.3376</v>
      </c>
      <c r="I561" s="1" t="n">
        <v>1.360899</v>
      </c>
      <c r="J561" s="1" t="n">
        <v>1.3937</v>
      </c>
      <c r="K561" s="1" t="n">
        <v>1.3379</v>
      </c>
      <c r="N561" s="1"/>
      <c r="O561" s="1"/>
      <c r="P561" s="1"/>
      <c r="Q561" s="1"/>
      <c r="R561" s="1"/>
      <c r="S561" s="1"/>
      <c r="T561" s="1"/>
      <c r="U561" s="1"/>
      <c r="V561" s="1"/>
      <c r="X561" s="3"/>
    </row>
    <row r="562" customFormat="false" ht="12.75" hidden="false" customHeight="false" outlineLevel="0" collapsed="false">
      <c r="A562" s="0" t="n">
        <v>691</v>
      </c>
      <c r="B562" s="1" t="n">
        <v>1.3376</v>
      </c>
      <c r="C562" s="1" t="n">
        <v>1.342499</v>
      </c>
      <c r="D562" s="1" t="n">
        <v>1.342499</v>
      </c>
      <c r="E562" s="1" t="n">
        <v>1.358499</v>
      </c>
      <c r="F562" s="1" t="n">
        <v>1.402799</v>
      </c>
      <c r="G562" s="1" t="n">
        <v>1.3415</v>
      </c>
      <c r="H562" s="1" t="n">
        <v>1.3376</v>
      </c>
      <c r="I562" s="1" t="n">
        <v>1.360899</v>
      </c>
      <c r="J562" s="1" t="n">
        <v>1.3937</v>
      </c>
      <c r="K562" s="1" t="n">
        <v>1.3379</v>
      </c>
      <c r="N562" s="1"/>
      <c r="O562" s="1"/>
      <c r="P562" s="1"/>
      <c r="Q562" s="1"/>
      <c r="R562" s="1"/>
      <c r="S562" s="1"/>
      <c r="T562" s="1"/>
      <c r="U562" s="1"/>
      <c r="V562" s="1"/>
      <c r="X562" s="3"/>
    </row>
    <row r="563" customFormat="false" ht="12.75" hidden="false" customHeight="false" outlineLevel="0" collapsed="false">
      <c r="A563" s="0" t="n">
        <v>690</v>
      </c>
      <c r="B563" s="1" t="n">
        <v>1.3376</v>
      </c>
      <c r="C563" s="1" t="n">
        <v>1.342499</v>
      </c>
      <c r="D563" s="1" t="n">
        <v>1.342499</v>
      </c>
      <c r="E563" s="1" t="n">
        <v>1.358499</v>
      </c>
      <c r="F563" s="1" t="n">
        <v>1.402799</v>
      </c>
      <c r="G563" s="1" t="n">
        <v>1.3415</v>
      </c>
      <c r="H563" s="1" t="n">
        <v>1.3376</v>
      </c>
      <c r="I563" s="1" t="n">
        <v>1.360899</v>
      </c>
      <c r="J563" s="1" t="n">
        <v>1.3937</v>
      </c>
      <c r="K563" s="1" t="n">
        <v>1.3379</v>
      </c>
      <c r="N563" s="1"/>
      <c r="O563" s="1"/>
      <c r="P563" s="1"/>
      <c r="Q563" s="1"/>
      <c r="R563" s="1"/>
      <c r="S563" s="1"/>
      <c r="T563" s="1"/>
      <c r="U563" s="1"/>
      <c r="V563" s="1"/>
      <c r="X563" s="3"/>
    </row>
    <row r="564" customFormat="false" ht="12.75" hidden="false" customHeight="false" outlineLevel="0" collapsed="false">
      <c r="A564" s="0" t="n">
        <v>689</v>
      </c>
      <c r="B564" s="1" t="n">
        <v>1.3376</v>
      </c>
      <c r="C564" s="1" t="n">
        <v>1.342499</v>
      </c>
      <c r="D564" s="1" t="n">
        <v>1.342499</v>
      </c>
      <c r="E564" s="1" t="n">
        <v>1.358499</v>
      </c>
      <c r="F564" s="1" t="n">
        <v>1.402799</v>
      </c>
      <c r="G564" s="1" t="n">
        <v>1.3415</v>
      </c>
      <c r="H564" s="1" t="n">
        <v>1.3376</v>
      </c>
      <c r="I564" s="1" t="n">
        <v>1.360899</v>
      </c>
      <c r="J564" s="1" t="n">
        <v>1.3937</v>
      </c>
      <c r="K564" s="1" t="n">
        <v>1.3379</v>
      </c>
      <c r="N564" s="1"/>
      <c r="O564" s="1"/>
      <c r="P564" s="1"/>
      <c r="Q564" s="1"/>
      <c r="R564" s="1"/>
      <c r="S564" s="1"/>
      <c r="T564" s="1"/>
      <c r="U564" s="1"/>
      <c r="V564" s="1"/>
      <c r="X564" s="3"/>
    </row>
    <row r="565" customFormat="false" ht="12.75" hidden="false" customHeight="false" outlineLevel="0" collapsed="false">
      <c r="A565" s="0" t="n">
        <v>688</v>
      </c>
      <c r="B565" s="1" t="n">
        <v>1.3376</v>
      </c>
      <c r="C565" s="1" t="n">
        <v>1.342499</v>
      </c>
      <c r="D565" s="1" t="n">
        <v>1.342499</v>
      </c>
      <c r="E565" s="1" t="n">
        <v>1.358499</v>
      </c>
      <c r="F565" s="1" t="n">
        <v>1.402799</v>
      </c>
      <c r="G565" s="1" t="n">
        <v>1.3415</v>
      </c>
      <c r="H565" s="1" t="n">
        <v>1.3376</v>
      </c>
      <c r="I565" s="1" t="n">
        <v>1.360899</v>
      </c>
      <c r="J565" s="1" t="n">
        <v>1.3937</v>
      </c>
      <c r="K565" s="1" t="n">
        <v>1.3379</v>
      </c>
      <c r="N565" s="1"/>
      <c r="O565" s="1"/>
      <c r="P565" s="1"/>
      <c r="Q565" s="1"/>
      <c r="R565" s="1"/>
      <c r="S565" s="1"/>
      <c r="T565" s="1"/>
      <c r="U565" s="1"/>
      <c r="V565" s="1"/>
      <c r="X565" s="3"/>
    </row>
    <row r="566" customFormat="false" ht="12.75" hidden="false" customHeight="false" outlineLevel="0" collapsed="false">
      <c r="A566" s="0" t="n">
        <v>687</v>
      </c>
      <c r="B566" s="1" t="n">
        <v>1.3376</v>
      </c>
      <c r="C566" s="1" t="n">
        <v>1.342499</v>
      </c>
      <c r="D566" s="1" t="n">
        <v>1.342499</v>
      </c>
      <c r="E566" s="1" t="n">
        <v>1.358499</v>
      </c>
      <c r="F566" s="1" t="n">
        <v>1.402798</v>
      </c>
      <c r="G566" s="1" t="n">
        <v>1.3415</v>
      </c>
      <c r="H566" s="1" t="n">
        <v>1.3376</v>
      </c>
      <c r="I566" s="1" t="n">
        <v>1.360899</v>
      </c>
      <c r="J566" s="1" t="n">
        <v>1.3937</v>
      </c>
      <c r="K566" s="1" t="n">
        <v>1.3379</v>
      </c>
      <c r="N566" s="1"/>
      <c r="O566" s="1"/>
      <c r="P566" s="1"/>
      <c r="Q566" s="1"/>
      <c r="R566" s="1"/>
      <c r="S566" s="1"/>
      <c r="T566" s="1"/>
      <c r="U566" s="1"/>
      <c r="V566" s="1"/>
      <c r="X566" s="3"/>
    </row>
    <row r="567" customFormat="false" ht="12.75" hidden="false" customHeight="false" outlineLevel="0" collapsed="false">
      <c r="A567" s="0" t="n">
        <v>686</v>
      </c>
      <c r="B567" s="1" t="n">
        <v>1.3376</v>
      </c>
      <c r="C567" s="1" t="n">
        <v>1.342499</v>
      </c>
      <c r="D567" s="1" t="n">
        <v>1.342499</v>
      </c>
      <c r="E567" s="1" t="n">
        <v>1.358499</v>
      </c>
      <c r="F567" s="1" t="n">
        <v>1.4029</v>
      </c>
      <c r="G567" s="1" t="n">
        <v>1.3415</v>
      </c>
      <c r="H567" s="1" t="n">
        <v>1.3376</v>
      </c>
      <c r="I567" s="1" t="n">
        <v>1.360899</v>
      </c>
      <c r="J567" s="1" t="n">
        <v>1.3937</v>
      </c>
      <c r="K567" s="1" t="n">
        <v>1.3379</v>
      </c>
      <c r="N567" s="1"/>
      <c r="O567" s="1"/>
      <c r="P567" s="1"/>
      <c r="Q567" s="1"/>
      <c r="R567" s="1"/>
      <c r="S567" s="1"/>
      <c r="T567" s="1"/>
      <c r="U567" s="1"/>
      <c r="V567" s="1"/>
      <c r="X567" s="3"/>
    </row>
    <row r="568" customFormat="false" ht="12.75" hidden="false" customHeight="false" outlineLevel="0" collapsed="false">
      <c r="A568" s="0" t="n">
        <v>685</v>
      </c>
      <c r="B568" s="1" t="n">
        <v>1.3376</v>
      </c>
      <c r="C568" s="1" t="n">
        <v>1.342499</v>
      </c>
      <c r="D568" s="1" t="n">
        <v>1.342499</v>
      </c>
      <c r="E568" s="1" t="n">
        <v>1.358499</v>
      </c>
      <c r="F568" s="1" t="n">
        <v>1.4029</v>
      </c>
      <c r="G568" s="1" t="n">
        <v>1.3415</v>
      </c>
      <c r="H568" s="1" t="n">
        <v>1.3376</v>
      </c>
      <c r="I568" s="1" t="n">
        <v>1.360899</v>
      </c>
      <c r="J568" s="1" t="n">
        <v>1.3937</v>
      </c>
      <c r="K568" s="1" t="n">
        <v>1.3379</v>
      </c>
      <c r="N568" s="1"/>
      <c r="O568" s="1"/>
      <c r="P568" s="1"/>
      <c r="Q568" s="1"/>
      <c r="R568" s="1"/>
      <c r="S568" s="1"/>
      <c r="T568" s="1"/>
      <c r="U568" s="1"/>
      <c r="V568" s="1"/>
      <c r="X568" s="3"/>
    </row>
    <row r="569" customFormat="false" ht="12.75" hidden="false" customHeight="false" outlineLevel="0" collapsed="false">
      <c r="A569" s="0" t="n">
        <v>684</v>
      </c>
      <c r="B569" s="1" t="n">
        <v>1.3376</v>
      </c>
      <c r="C569" s="1" t="n">
        <v>1.342499</v>
      </c>
      <c r="D569" s="1" t="n">
        <v>1.342499</v>
      </c>
      <c r="E569" s="1" t="n">
        <v>1.358499</v>
      </c>
      <c r="F569" s="1" t="n">
        <v>1.4029</v>
      </c>
      <c r="G569" s="1" t="n">
        <v>1.3415</v>
      </c>
      <c r="H569" s="1" t="n">
        <v>1.3376</v>
      </c>
      <c r="I569" s="1" t="n">
        <v>1.360899</v>
      </c>
      <c r="J569" s="1" t="n">
        <v>1.3937</v>
      </c>
      <c r="K569" s="1" t="n">
        <v>1.3379</v>
      </c>
      <c r="N569" s="1"/>
      <c r="O569" s="1"/>
      <c r="P569" s="1"/>
      <c r="Q569" s="1"/>
      <c r="R569" s="1"/>
      <c r="S569" s="1"/>
      <c r="T569" s="1"/>
      <c r="U569" s="1"/>
      <c r="V569" s="1"/>
      <c r="X569" s="3"/>
    </row>
    <row r="570" customFormat="false" ht="12.75" hidden="false" customHeight="false" outlineLevel="0" collapsed="false">
      <c r="A570" s="0" t="n">
        <v>683</v>
      </c>
      <c r="B570" s="1" t="n">
        <v>1.3376</v>
      </c>
      <c r="C570" s="1" t="n">
        <v>1.342499</v>
      </c>
      <c r="D570" s="1" t="n">
        <v>1.342499</v>
      </c>
      <c r="E570" s="1" t="n">
        <v>1.358499</v>
      </c>
      <c r="F570" s="1" t="n">
        <v>1.4029</v>
      </c>
      <c r="G570" s="1" t="n">
        <v>1.3415</v>
      </c>
      <c r="H570" s="1" t="n">
        <v>1.3376</v>
      </c>
      <c r="I570" s="1" t="n">
        <v>1.360899</v>
      </c>
      <c r="J570" s="1" t="n">
        <v>1.3937</v>
      </c>
      <c r="K570" s="1" t="n">
        <v>1.3379</v>
      </c>
      <c r="N570" s="1"/>
      <c r="O570" s="1"/>
      <c r="P570" s="1"/>
      <c r="Q570" s="1"/>
      <c r="R570" s="1"/>
      <c r="S570" s="1"/>
      <c r="T570" s="1"/>
      <c r="U570" s="1"/>
      <c r="V570" s="1"/>
      <c r="X570" s="3"/>
    </row>
    <row r="571" customFormat="false" ht="12.75" hidden="false" customHeight="false" outlineLevel="0" collapsed="false">
      <c r="A571" s="0" t="n">
        <v>682</v>
      </c>
      <c r="B571" s="1" t="n">
        <v>1.3376</v>
      </c>
      <c r="C571" s="1" t="n">
        <v>1.342499</v>
      </c>
      <c r="D571" s="1" t="n">
        <v>1.342499</v>
      </c>
      <c r="E571" s="1" t="n">
        <v>1.358499</v>
      </c>
      <c r="F571" s="1" t="n">
        <v>1.4029</v>
      </c>
      <c r="G571" s="1" t="n">
        <v>1.3415</v>
      </c>
      <c r="H571" s="1" t="n">
        <v>1.3376</v>
      </c>
      <c r="I571" s="1" t="n">
        <v>1.360899</v>
      </c>
      <c r="J571" s="1" t="n">
        <v>1.3937</v>
      </c>
      <c r="K571" s="1" t="n">
        <v>1.3379</v>
      </c>
      <c r="N571" s="1"/>
      <c r="O571" s="1"/>
      <c r="P571" s="1"/>
      <c r="Q571" s="1"/>
      <c r="R571" s="1"/>
      <c r="S571" s="1"/>
      <c r="T571" s="1"/>
      <c r="U571" s="1"/>
      <c r="V571" s="1"/>
      <c r="X571" s="3"/>
    </row>
    <row r="572" customFormat="false" ht="12.75" hidden="false" customHeight="false" outlineLevel="0" collapsed="false">
      <c r="A572" s="0" t="n">
        <v>681</v>
      </c>
      <c r="B572" s="1" t="n">
        <v>1.3376</v>
      </c>
      <c r="C572" s="1" t="n">
        <v>1.342499</v>
      </c>
      <c r="D572" s="1" t="n">
        <v>1.342499</v>
      </c>
      <c r="E572" s="1" t="n">
        <v>1.358499</v>
      </c>
      <c r="F572" s="1" t="n">
        <v>1.4029</v>
      </c>
      <c r="G572" s="1" t="n">
        <v>1.3415</v>
      </c>
      <c r="H572" s="1" t="n">
        <v>1.3376</v>
      </c>
      <c r="I572" s="1" t="n">
        <v>1.360899</v>
      </c>
      <c r="J572" s="1" t="n">
        <v>1.3937</v>
      </c>
      <c r="K572" s="1" t="n">
        <v>1.3379</v>
      </c>
      <c r="N572" s="1"/>
      <c r="O572" s="1"/>
      <c r="P572" s="1"/>
      <c r="Q572" s="1"/>
      <c r="R572" s="1"/>
      <c r="S572" s="1"/>
      <c r="T572" s="1"/>
      <c r="U572" s="1"/>
      <c r="V572" s="1"/>
      <c r="X572" s="3"/>
    </row>
    <row r="573" customFormat="false" ht="12.75" hidden="false" customHeight="false" outlineLevel="0" collapsed="false">
      <c r="A573" s="0" t="n">
        <v>680</v>
      </c>
      <c r="B573" s="1" t="n">
        <v>1.3376</v>
      </c>
      <c r="C573" s="1" t="n">
        <v>1.342499</v>
      </c>
      <c r="D573" s="1" t="n">
        <v>1.342499</v>
      </c>
      <c r="E573" s="1" t="n">
        <v>1.358499</v>
      </c>
      <c r="F573" s="1" t="n">
        <v>1.4029</v>
      </c>
      <c r="G573" s="1" t="n">
        <v>1.3415</v>
      </c>
      <c r="H573" s="1" t="n">
        <v>1.3376</v>
      </c>
      <c r="I573" s="1" t="n">
        <v>1.360899</v>
      </c>
      <c r="J573" s="1" t="n">
        <v>1.3937</v>
      </c>
      <c r="K573" s="1" t="n">
        <v>1.3379</v>
      </c>
      <c r="N573" s="1"/>
      <c r="O573" s="1"/>
      <c r="P573" s="1"/>
      <c r="Q573" s="1"/>
      <c r="R573" s="1"/>
      <c r="S573" s="1"/>
      <c r="T573" s="1"/>
      <c r="U573" s="1"/>
      <c r="V573" s="1"/>
      <c r="X573" s="3"/>
    </row>
    <row r="574" customFormat="false" ht="12.75" hidden="false" customHeight="false" outlineLevel="0" collapsed="false">
      <c r="A574" s="0" t="n">
        <v>679</v>
      </c>
      <c r="B574" s="1" t="n">
        <v>1.3376</v>
      </c>
      <c r="C574" s="1" t="n">
        <v>1.342499</v>
      </c>
      <c r="D574" s="1" t="n">
        <v>1.342499</v>
      </c>
      <c r="E574" s="1" t="n">
        <v>1.358499</v>
      </c>
      <c r="F574" s="1" t="n">
        <v>1.4029</v>
      </c>
      <c r="G574" s="1" t="n">
        <v>1.3415</v>
      </c>
      <c r="H574" s="1" t="n">
        <v>1.3376</v>
      </c>
      <c r="I574" s="1" t="n">
        <v>1.360899</v>
      </c>
      <c r="J574" s="1" t="n">
        <v>1.3937</v>
      </c>
      <c r="K574" s="1" t="n">
        <v>1.3379</v>
      </c>
      <c r="N574" s="1"/>
      <c r="O574" s="1"/>
      <c r="P574" s="1"/>
      <c r="Q574" s="1"/>
      <c r="R574" s="1"/>
      <c r="S574" s="1"/>
      <c r="T574" s="1"/>
      <c r="U574" s="1"/>
      <c r="V574" s="1"/>
      <c r="X574" s="3"/>
    </row>
    <row r="575" customFormat="false" ht="12.75" hidden="false" customHeight="false" outlineLevel="0" collapsed="false">
      <c r="A575" s="0" t="n">
        <v>678</v>
      </c>
      <c r="B575" s="1" t="n">
        <v>1.3376</v>
      </c>
      <c r="C575" s="1" t="n">
        <v>1.342499</v>
      </c>
      <c r="D575" s="1" t="n">
        <v>1.342499</v>
      </c>
      <c r="E575" s="1" t="n">
        <v>1.3586</v>
      </c>
      <c r="F575" s="1" t="n">
        <v>1.4029</v>
      </c>
      <c r="G575" s="1" t="n">
        <v>1.3415</v>
      </c>
      <c r="H575" s="1" t="n">
        <v>1.3376</v>
      </c>
      <c r="I575" s="1" t="n">
        <v>1.360899</v>
      </c>
      <c r="J575" s="1" t="n">
        <v>1.3937</v>
      </c>
      <c r="K575" s="1" t="n">
        <v>1.3379</v>
      </c>
      <c r="N575" s="1"/>
      <c r="O575" s="1"/>
      <c r="P575" s="1"/>
      <c r="Q575" s="1"/>
      <c r="R575" s="1"/>
      <c r="S575" s="1"/>
      <c r="T575" s="1"/>
      <c r="U575" s="1"/>
      <c r="V575" s="1"/>
      <c r="X575" s="3"/>
    </row>
    <row r="576" customFormat="false" ht="12.75" hidden="false" customHeight="false" outlineLevel="0" collapsed="false">
      <c r="A576" s="0" t="n">
        <v>677</v>
      </c>
      <c r="B576" s="1" t="n">
        <v>1.3376</v>
      </c>
      <c r="C576" s="1" t="n">
        <v>1.342499</v>
      </c>
      <c r="D576" s="1" t="n">
        <v>1.342499</v>
      </c>
      <c r="E576" s="1" t="n">
        <v>1.3586</v>
      </c>
      <c r="F576" s="1" t="n">
        <v>1.4029</v>
      </c>
      <c r="G576" s="1" t="n">
        <v>1.3415</v>
      </c>
      <c r="H576" s="1" t="n">
        <v>1.3376</v>
      </c>
      <c r="I576" s="1" t="n">
        <v>1.360899</v>
      </c>
      <c r="J576" s="1" t="n">
        <v>1.3937</v>
      </c>
      <c r="K576" s="1" t="n">
        <v>1.3379</v>
      </c>
      <c r="N576" s="1"/>
      <c r="O576" s="1"/>
      <c r="P576" s="1"/>
      <c r="Q576" s="1"/>
      <c r="R576" s="1"/>
      <c r="S576" s="1"/>
      <c r="T576" s="1"/>
      <c r="U576" s="1"/>
      <c r="V576" s="1"/>
      <c r="X576" s="3"/>
    </row>
    <row r="577" customFormat="false" ht="12.75" hidden="false" customHeight="false" outlineLevel="0" collapsed="false">
      <c r="A577" s="0" t="n">
        <v>676</v>
      </c>
      <c r="B577" s="1" t="n">
        <v>1.3377</v>
      </c>
      <c r="C577" s="1" t="n">
        <v>1.342492</v>
      </c>
      <c r="D577" s="1" t="n">
        <v>1.342599</v>
      </c>
      <c r="E577" s="1" t="n">
        <v>1.3586</v>
      </c>
      <c r="F577" s="1" t="n">
        <v>1.4029</v>
      </c>
      <c r="G577" s="1" t="n">
        <v>1.341559</v>
      </c>
      <c r="H577" s="1" t="n">
        <v>1.3377</v>
      </c>
      <c r="I577" s="1" t="n">
        <v>1.360999</v>
      </c>
      <c r="J577" s="1" t="n">
        <v>1.3938</v>
      </c>
      <c r="K577" s="1" t="n">
        <v>1.338</v>
      </c>
      <c r="N577" s="1"/>
      <c r="O577" s="1"/>
      <c r="P577" s="1"/>
      <c r="Q577" s="1"/>
      <c r="R577" s="1"/>
      <c r="S577" s="1"/>
      <c r="T577" s="1"/>
      <c r="U577" s="1"/>
      <c r="V577" s="1"/>
      <c r="X577" s="3"/>
    </row>
    <row r="578" customFormat="false" ht="12.75" hidden="false" customHeight="false" outlineLevel="0" collapsed="false">
      <c r="A578" s="0" t="n">
        <v>675</v>
      </c>
      <c r="B578" s="1" t="n">
        <v>1.3377</v>
      </c>
      <c r="C578" s="1" t="n">
        <v>1.342599</v>
      </c>
      <c r="D578" s="1" t="n">
        <v>1.342599</v>
      </c>
      <c r="E578" s="1" t="n">
        <v>1.3586</v>
      </c>
      <c r="F578" s="1" t="n">
        <v>1.4029</v>
      </c>
      <c r="G578" s="1" t="n">
        <v>1.3416</v>
      </c>
      <c r="H578" s="1" t="n">
        <v>1.3377</v>
      </c>
      <c r="I578" s="1" t="n">
        <v>1.360999</v>
      </c>
      <c r="J578" s="1" t="n">
        <v>1.3938</v>
      </c>
      <c r="K578" s="1" t="n">
        <v>1.338</v>
      </c>
      <c r="N578" s="1"/>
      <c r="O578" s="1"/>
      <c r="P578" s="1"/>
      <c r="Q578" s="1"/>
      <c r="R578" s="1"/>
      <c r="S578" s="1"/>
      <c r="T578" s="1"/>
      <c r="U578" s="1"/>
      <c r="V578" s="1"/>
      <c r="X578" s="3"/>
    </row>
    <row r="579" customFormat="false" ht="12.75" hidden="false" customHeight="false" outlineLevel="0" collapsed="false">
      <c r="A579" s="0" t="n">
        <v>674</v>
      </c>
      <c r="B579" s="1" t="n">
        <v>1.3377</v>
      </c>
      <c r="C579" s="1" t="n">
        <v>1.342599</v>
      </c>
      <c r="D579" s="1" t="n">
        <v>1.342599</v>
      </c>
      <c r="E579" s="1" t="n">
        <v>1.3586</v>
      </c>
      <c r="F579" s="1" t="n">
        <v>1.4029</v>
      </c>
      <c r="G579" s="1" t="n">
        <v>1.3416</v>
      </c>
      <c r="H579" s="1" t="n">
        <v>1.3377</v>
      </c>
      <c r="I579" s="1" t="n">
        <v>1.360999</v>
      </c>
      <c r="J579" s="1" t="n">
        <v>1.3938</v>
      </c>
      <c r="K579" s="1" t="n">
        <v>1.338</v>
      </c>
      <c r="N579" s="1"/>
      <c r="O579" s="1"/>
      <c r="P579" s="1"/>
      <c r="Q579" s="1"/>
      <c r="R579" s="1"/>
      <c r="S579" s="1"/>
      <c r="T579" s="1"/>
      <c r="U579" s="1"/>
      <c r="V579" s="1"/>
      <c r="X579" s="3"/>
    </row>
    <row r="580" customFormat="false" ht="12.75" hidden="false" customHeight="false" outlineLevel="0" collapsed="false">
      <c r="A580" s="0" t="n">
        <v>673</v>
      </c>
      <c r="B580" s="1" t="n">
        <v>1.3377</v>
      </c>
      <c r="C580" s="1" t="n">
        <v>1.342599</v>
      </c>
      <c r="D580" s="1" t="n">
        <v>1.342599</v>
      </c>
      <c r="E580" s="1" t="n">
        <v>1.3586</v>
      </c>
      <c r="F580" s="1" t="n">
        <v>1.4029</v>
      </c>
      <c r="G580" s="1" t="n">
        <v>1.3416</v>
      </c>
      <c r="H580" s="1" t="n">
        <v>1.3377</v>
      </c>
      <c r="I580" s="1" t="n">
        <v>1.360999</v>
      </c>
      <c r="J580" s="1" t="n">
        <v>1.3938</v>
      </c>
      <c r="K580" s="1" t="n">
        <v>1.338</v>
      </c>
      <c r="N580" s="1"/>
      <c r="O580" s="1"/>
      <c r="P580" s="1"/>
      <c r="Q580" s="1"/>
      <c r="R580" s="1"/>
      <c r="S580" s="1"/>
      <c r="T580" s="1"/>
      <c r="U580" s="1"/>
      <c r="V580" s="1"/>
      <c r="X580" s="3"/>
    </row>
    <row r="581" customFormat="false" ht="12.75" hidden="false" customHeight="false" outlineLevel="0" collapsed="false">
      <c r="A581" s="0" t="n">
        <v>672</v>
      </c>
      <c r="B581" s="1" t="n">
        <v>1.3377</v>
      </c>
      <c r="C581" s="1" t="n">
        <v>1.342599</v>
      </c>
      <c r="D581" s="1" t="n">
        <v>1.342599</v>
      </c>
      <c r="E581" s="1" t="n">
        <v>1.3586</v>
      </c>
      <c r="F581" s="1" t="n">
        <v>1.4029</v>
      </c>
      <c r="G581" s="1" t="n">
        <v>1.3416</v>
      </c>
      <c r="H581" s="1" t="n">
        <v>1.3377</v>
      </c>
      <c r="I581" s="1" t="n">
        <v>1.360999</v>
      </c>
      <c r="J581" s="1" t="n">
        <v>1.3938</v>
      </c>
      <c r="K581" s="1" t="n">
        <v>1.338</v>
      </c>
      <c r="N581" s="1"/>
      <c r="O581" s="1"/>
      <c r="P581" s="1"/>
      <c r="Q581" s="1"/>
      <c r="R581" s="1"/>
      <c r="S581" s="1"/>
      <c r="T581" s="1"/>
      <c r="U581" s="1"/>
      <c r="V581" s="1"/>
      <c r="X581" s="3"/>
    </row>
    <row r="582" customFormat="false" ht="12.75" hidden="false" customHeight="false" outlineLevel="0" collapsed="false">
      <c r="A582" s="0" t="n">
        <v>671</v>
      </c>
      <c r="B582" s="1" t="n">
        <v>1.3377</v>
      </c>
      <c r="C582" s="1" t="n">
        <v>1.342599</v>
      </c>
      <c r="D582" s="1" t="n">
        <v>1.342599</v>
      </c>
      <c r="E582" s="1" t="n">
        <v>1.3586</v>
      </c>
      <c r="F582" s="1" t="n">
        <v>1.4029</v>
      </c>
      <c r="G582" s="1" t="n">
        <v>1.3416</v>
      </c>
      <c r="H582" s="1" t="n">
        <v>1.3377</v>
      </c>
      <c r="I582" s="1" t="n">
        <v>1.360999</v>
      </c>
      <c r="J582" s="1" t="n">
        <v>1.3938</v>
      </c>
      <c r="K582" s="1" t="n">
        <v>1.338</v>
      </c>
      <c r="N582" s="1"/>
      <c r="O582" s="1"/>
      <c r="P582" s="1"/>
      <c r="Q582" s="1"/>
      <c r="R582" s="1"/>
      <c r="S582" s="1"/>
      <c r="T582" s="1"/>
      <c r="U582" s="1"/>
      <c r="V582" s="1"/>
      <c r="X582" s="3"/>
    </row>
    <row r="583" customFormat="false" ht="12.75" hidden="false" customHeight="false" outlineLevel="0" collapsed="false">
      <c r="A583" s="0" t="n">
        <v>670</v>
      </c>
      <c r="B583" s="1" t="n">
        <v>1.3377</v>
      </c>
      <c r="C583" s="1" t="n">
        <v>1.342599</v>
      </c>
      <c r="D583" s="1" t="n">
        <v>1.342599</v>
      </c>
      <c r="E583" s="1" t="n">
        <v>1.3586</v>
      </c>
      <c r="F583" s="1" t="n">
        <v>1.4029</v>
      </c>
      <c r="G583" s="1" t="n">
        <v>1.3416</v>
      </c>
      <c r="H583" s="1" t="n">
        <v>1.3377</v>
      </c>
      <c r="I583" s="1" t="n">
        <v>1.360999</v>
      </c>
      <c r="J583" s="1" t="n">
        <v>1.3938</v>
      </c>
      <c r="K583" s="1" t="n">
        <v>1.338</v>
      </c>
      <c r="N583" s="1"/>
      <c r="O583" s="1"/>
      <c r="P583" s="1"/>
      <c r="Q583" s="1"/>
      <c r="R583" s="1"/>
      <c r="S583" s="1"/>
      <c r="T583" s="1"/>
      <c r="U583" s="1"/>
      <c r="V583" s="1"/>
      <c r="X583" s="3"/>
    </row>
    <row r="584" customFormat="false" ht="12.75" hidden="false" customHeight="false" outlineLevel="0" collapsed="false">
      <c r="A584" s="0" t="n">
        <v>669</v>
      </c>
      <c r="B584" s="1" t="n">
        <v>1.3377</v>
      </c>
      <c r="C584" s="1" t="n">
        <v>1.342599</v>
      </c>
      <c r="D584" s="1" t="n">
        <v>1.342599</v>
      </c>
      <c r="E584" s="1" t="n">
        <v>1.3586</v>
      </c>
      <c r="F584" s="1" t="n">
        <v>1.4029</v>
      </c>
      <c r="G584" s="1" t="n">
        <v>1.3416</v>
      </c>
      <c r="H584" s="1" t="n">
        <v>1.3377</v>
      </c>
      <c r="I584" s="1" t="n">
        <v>1.360999</v>
      </c>
      <c r="J584" s="1" t="n">
        <v>1.3938</v>
      </c>
      <c r="K584" s="1" t="n">
        <v>1.338</v>
      </c>
      <c r="N584" s="1"/>
      <c r="O584" s="1"/>
      <c r="P584" s="1"/>
      <c r="Q584" s="1"/>
      <c r="R584" s="1"/>
      <c r="S584" s="1"/>
      <c r="T584" s="1"/>
      <c r="U584" s="1"/>
      <c r="V584" s="1"/>
      <c r="X584" s="3"/>
    </row>
    <row r="585" customFormat="false" ht="12.75" hidden="false" customHeight="false" outlineLevel="0" collapsed="false">
      <c r="A585" s="0" t="n">
        <v>668</v>
      </c>
      <c r="B585" s="1" t="n">
        <v>1.3377</v>
      </c>
      <c r="C585" s="1" t="n">
        <v>1.342599</v>
      </c>
      <c r="D585" s="1" t="n">
        <v>1.342599</v>
      </c>
      <c r="E585" s="1" t="n">
        <v>1.3586</v>
      </c>
      <c r="F585" s="1" t="n">
        <v>1.4029</v>
      </c>
      <c r="G585" s="1" t="n">
        <v>1.3416</v>
      </c>
      <c r="H585" s="1" t="n">
        <v>1.3377</v>
      </c>
      <c r="I585" s="1" t="n">
        <v>1.360999</v>
      </c>
      <c r="J585" s="1" t="n">
        <v>1.3938</v>
      </c>
      <c r="K585" s="1" t="n">
        <v>1.338</v>
      </c>
      <c r="N585" s="1"/>
      <c r="O585" s="1"/>
      <c r="P585" s="1"/>
      <c r="Q585" s="1"/>
      <c r="R585" s="1"/>
      <c r="S585" s="1"/>
      <c r="T585" s="1"/>
      <c r="U585" s="1"/>
      <c r="V585" s="1"/>
      <c r="X585" s="3"/>
    </row>
    <row r="586" customFormat="false" ht="12.75" hidden="false" customHeight="false" outlineLevel="0" collapsed="false">
      <c r="A586" s="0" t="n">
        <v>667</v>
      </c>
      <c r="B586" s="1" t="n">
        <v>1.3377</v>
      </c>
      <c r="C586" s="1" t="n">
        <v>1.342599</v>
      </c>
      <c r="D586" s="1" t="n">
        <v>1.342599</v>
      </c>
      <c r="E586" s="1" t="n">
        <v>1.3586</v>
      </c>
      <c r="F586" s="1" t="n">
        <v>1.4029</v>
      </c>
      <c r="G586" s="1" t="n">
        <v>1.3416</v>
      </c>
      <c r="H586" s="1" t="n">
        <v>1.3377</v>
      </c>
      <c r="I586" s="1" t="n">
        <v>1.360999</v>
      </c>
      <c r="J586" s="1" t="n">
        <v>1.3938</v>
      </c>
      <c r="K586" s="1" t="n">
        <v>1.338</v>
      </c>
      <c r="N586" s="1"/>
      <c r="O586" s="1"/>
      <c r="P586" s="1"/>
      <c r="Q586" s="1"/>
      <c r="R586" s="1"/>
      <c r="S586" s="1"/>
      <c r="T586" s="1"/>
      <c r="U586" s="1"/>
      <c r="V586" s="1"/>
      <c r="X586" s="3"/>
    </row>
    <row r="587" customFormat="false" ht="12.75" hidden="false" customHeight="false" outlineLevel="0" collapsed="false">
      <c r="A587" s="0" t="n">
        <v>666</v>
      </c>
      <c r="B587" s="1" t="n">
        <v>1.3377</v>
      </c>
      <c r="C587" s="1" t="n">
        <v>1.342599</v>
      </c>
      <c r="D587" s="1" t="n">
        <v>1.342599</v>
      </c>
      <c r="E587" s="1" t="n">
        <v>1.3586</v>
      </c>
      <c r="F587" s="1" t="n">
        <v>1.4029</v>
      </c>
      <c r="G587" s="1" t="n">
        <v>1.3416</v>
      </c>
      <c r="H587" s="1" t="n">
        <v>1.3377</v>
      </c>
      <c r="I587" s="1" t="n">
        <v>1.360999</v>
      </c>
      <c r="J587" s="1" t="n">
        <v>1.3938</v>
      </c>
      <c r="K587" s="1" t="n">
        <v>1.338</v>
      </c>
      <c r="N587" s="1"/>
      <c r="O587" s="1"/>
      <c r="P587" s="1"/>
      <c r="Q587" s="1"/>
      <c r="R587" s="1"/>
      <c r="S587" s="1"/>
      <c r="T587" s="1"/>
      <c r="U587" s="1"/>
      <c r="V587" s="1"/>
      <c r="X587" s="3"/>
    </row>
    <row r="588" customFormat="false" ht="12.75" hidden="false" customHeight="false" outlineLevel="0" collapsed="false">
      <c r="A588" s="0" t="n">
        <v>665</v>
      </c>
      <c r="B588" s="1" t="n">
        <v>1.3377</v>
      </c>
      <c r="C588" s="1" t="n">
        <v>1.342599</v>
      </c>
      <c r="D588" s="1" t="n">
        <v>1.342599</v>
      </c>
      <c r="E588" s="1" t="n">
        <v>1.3586</v>
      </c>
      <c r="F588" s="1" t="n">
        <v>1.403</v>
      </c>
      <c r="G588" s="1" t="n">
        <v>1.3416</v>
      </c>
      <c r="H588" s="1" t="n">
        <v>1.3377</v>
      </c>
      <c r="I588" s="1" t="n">
        <v>1.360999</v>
      </c>
      <c r="J588" s="1" t="n">
        <v>1.3938</v>
      </c>
      <c r="K588" s="1" t="n">
        <v>1.338</v>
      </c>
      <c r="N588" s="1"/>
      <c r="O588" s="1"/>
      <c r="P588" s="1"/>
      <c r="Q588" s="1"/>
      <c r="R588" s="1"/>
      <c r="S588" s="1"/>
      <c r="T588" s="1"/>
      <c r="U588" s="1"/>
      <c r="V588" s="1"/>
      <c r="X588" s="3"/>
    </row>
    <row r="589" customFormat="false" ht="12.75" hidden="false" customHeight="false" outlineLevel="0" collapsed="false">
      <c r="A589" s="0" t="n">
        <v>664</v>
      </c>
      <c r="B589" s="1" t="n">
        <v>1.3377</v>
      </c>
      <c r="C589" s="1" t="n">
        <v>1.342599</v>
      </c>
      <c r="D589" s="1" t="n">
        <v>1.342599</v>
      </c>
      <c r="E589" s="1" t="n">
        <v>1.3586</v>
      </c>
      <c r="F589" s="1" t="n">
        <v>1.403</v>
      </c>
      <c r="G589" s="1" t="n">
        <v>1.3416</v>
      </c>
      <c r="H589" s="1" t="n">
        <v>1.3377</v>
      </c>
      <c r="I589" s="1" t="n">
        <v>1.360999</v>
      </c>
      <c r="J589" s="1" t="n">
        <v>1.3938</v>
      </c>
      <c r="K589" s="1" t="n">
        <v>1.338</v>
      </c>
      <c r="N589" s="1"/>
      <c r="O589" s="1"/>
      <c r="P589" s="1"/>
      <c r="Q589" s="1"/>
      <c r="R589" s="1"/>
      <c r="S589" s="1"/>
      <c r="T589" s="1"/>
      <c r="U589" s="1"/>
      <c r="V589" s="1"/>
      <c r="X589" s="3"/>
    </row>
    <row r="590" customFormat="false" ht="12.75" hidden="false" customHeight="false" outlineLevel="0" collapsed="false">
      <c r="A590" s="0" t="n">
        <v>663</v>
      </c>
      <c r="B590" s="1" t="n">
        <v>1.3377</v>
      </c>
      <c r="C590" s="1" t="n">
        <v>1.342599</v>
      </c>
      <c r="D590" s="1" t="n">
        <v>1.342599</v>
      </c>
      <c r="E590" s="1" t="n">
        <v>1.3586</v>
      </c>
      <c r="F590" s="1" t="n">
        <v>1.403</v>
      </c>
      <c r="G590" s="1" t="n">
        <v>1.3416</v>
      </c>
      <c r="H590" s="1" t="n">
        <v>1.3377</v>
      </c>
      <c r="I590" s="1" t="n">
        <v>1.360999</v>
      </c>
      <c r="J590" s="1" t="n">
        <v>1.3938</v>
      </c>
      <c r="K590" s="1" t="n">
        <v>1.338</v>
      </c>
      <c r="N590" s="1"/>
      <c r="O590" s="1"/>
      <c r="P590" s="1"/>
      <c r="Q590" s="1"/>
      <c r="R590" s="1"/>
      <c r="S590" s="1"/>
      <c r="T590" s="1"/>
      <c r="U590" s="1"/>
      <c r="V590" s="1"/>
      <c r="X590" s="3"/>
    </row>
    <row r="591" customFormat="false" ht="12.75" hidden="false" customHeight="false" outlineLevel="0" collapsed="false">
      <c r="A591" s="0" t="n">
        <v>662</v>
      </c>
      <c r="B591" s="1" t="n">
        <v>1.3377</v>
      </c>
      <c r="C591" s="1" t="n">
        <v>1.342599</v>
      </c>
      <c r="D591" s="1" t="n">
        <v>1.342599</v>
      </c>
      <c r="E591" s="1" t="n">
        <v>1.3586</v>
      </c>
      <c r="F591" s="1" t="n">
        <v>1.403</v>
      </c>
      <c r="G591" s="1" t="n">
        <v>1.3416</v>
      </c>
      <c r="H591" s="1" t="n">
        <v>1.3377</v>
      </c>
      <c r="I591" s="1" t="n">
        <v>1.360999</v>
      </c>
      <c r="J591" s="1" t="n">
        <v>1.3938</v>
      </c>
      <c r="K591" s="1" t="n">
        <v>1.338</v>
      </c>
      <c r="N591" s="1"/>
      <c r="O591" s="1"/>
      <c r="P591" s="1"/>
      <c r="Q591" s="1"/>
      <c r="R591" s="1"/>
      <c r="S591" s="1"/>
      <c r="T591" s="1"/>
      <c r="U591" s="1"/>
      <c r="V591" s="1"/>
      <c r="X591" s="3"/>
    </row>
    <row r="592" customFormat="false" ht="12.75" hidden="false" customHeight="false" outlineLevel="0" collapsed="false">
      <c r="A592" s="0" t="n">
        <v>661</v>
      </c>
      <c r="B592" s="1" t="n">
        <v>1.3377</v>
      </c>
      <c r="C592" s="1" t="n">
        <v>1.342599</v>
      </c>
      <c r="D592" s="1" t="n">
        <v>1.342599</v>
      </c>
      <c r="E592" s="1" t="n">
        <v>1.358592</v>
      </c>
      <c r="F592" s="1" t="n">
        <v>1.403</v>
      </c>
      <c r="G592" s="1" t="n">
        <v>1.3416</v>
      </c>
      <c r="H592" s="1" t="n">
        <v>1.3377</v>
      </c>
      <c r="I592" s="1" t="n">
        <v>1.360999</v>
      </c>
      <c r="J592" s="1" t="n">
        <v>1.3938</v>
      </c>
      <c r="K592" s="1" t="n">
        <v>1.338</v>
      </c>
      <c r="N592" s="1"/>
      <c r="O592" s="1"/>
      <c r="P592" s="1"/>
      <c r="Q592" s="1"/>
      <c r="R592" s="1"/>
      <c r="S592" s="1"/>
      <c r="T592" s="1"/>
      <c r="U592" s="1"/>
      <c r="V592" s="1"/>
      <c r="X592" s="3"/>
    </row>
    <row r="593" customFormat="false" ht="12.75" hidden="false" customHeight="false" outlineLevel="0" collapsed="false">
      <c r="A593" s="0" t="n">
        <v>660</v>
      </c>
      <c r="B593" s="1" t="n">
        <v>1.3377</v>
      </c>
      <c r="C593" s="1" t="n">
        <v>1.342599</v>
      </c>
      <c r="D593" s="1" t="n">
        <v>1.342599</v>
      </c>
      <c r="E593" s="1" t="n">
        <v>1.3587</v>
      </c>
      <c r="F593" s="1" t="n">
        <v>1.403</v>
      </c>
      <c r="G593" s="1" t="n">
        <v>1.3416</v>
      </c>
      <c r="H593" s="1" t="n">
        <v>1.3377</v>
      </c>
      <c r="I593" s="1" t="n">
        <v>1.360999</v>
      </c>
      <c r="J593" s="1" t="n">
        <v>1.3938</v>
      </c>
      <c r="K593" s="1" t="n">
        <v>1.338</v>
      </c>
      <c r="N593" s="1"/>
      <c r="O593" s="1"/>
      <c r="P593" s="1"/>
      <c r="Q593" s="1"/>
      <c r="R593" s="1"/>
      <c r="S593" s="1"/>
      <c r="T593" s="1"/>
      <c r="U593" s="1"/>
      <c r="V593" s="1"/>
      <c r="X593" s="3"/>
    </row>
    <row r="594" customFormat="false" ht="12.75" hidden="false" customHeight="false" outlineLevel="0" collapsed="false">
      <c r="A594" s="0" t="n">
        <v>659</v>
      </c>
      <c r="B594" s="1" t="n">
        <v>1.3378</v>
      </c>
      <c r="C594" s="1" t="n">
        <v>1.342595</v>
      </c>
      <c r="D594" s="1" t="n">
        <v>1.342699</v>
      </c>
      <c r="E594" s="1" t="n">
        <v>1.3587</v>
      </c>
      <c r="F594" s="1" t="n">
        <v>1.403</v>
      </c>
      <c r="G594" s="1" t="n">
        <v>1.341693</v>
      </c>
      <c r="H594" s="1" t="n">
        <v>1.3378</v>
      </c>
      <c r="I594" s="1" t="n">
        <v>1.361099</v>
      </c>
      <c r="J594" s="1" t="n">
        <v>1.3939</v>
      </c>
      <c r="K594" s="1" t="n">
        <v>1.338099</v>
      </c>
      <c r="N594" s="1"/>
      <c r="O594" s="1"/>
      <c r="P594" s="1"/>
      <c r="Q594" s="1"/>
      <c r="R594" s="1"/>
      <c r="S594" s="1"/>
      <c r="T594" s="1"/>
      <c r="U594" s="1"/>
      <c r="V594" s="1"/>
      <c r="X594" s="3"/>
    </row>
    <row r="595" customFormat="false" ht="12.75" hidden="false" customHeight="false" outlineLevel="0" collapsed="false">
      <c r="A595" s="0" t="n">
        <v>658</v>
      </c>
      <c r="B595" s="1" t="n">
        <v>1.3378</v>
      </c>
      <c r="C595" s="1" t="n">
        <v>1.342699</v>
      </c>
      <c r="D595" s="1" t="n">
        <v>1.342699</v>
      </c>
      <c r="E595" s="1" t="n">
        <v>1.3587</v>
      </c>
      <c r="F595" s="1" t="n">
        <v>1.403</v>
      </c>
      <c r="G595" s="1" t="n">
        <v>1.341699</v>
      </c>
      <c r="H595" s="1" t="n">
        <v>1.3378</v>
      </c>
      <c r="I595" s="1" t="n">
        <v>1.361099</v>
      </c>
      <c r="J595" s="1" t="n">
        <v>1.3939</v>
      </c>
      <c r="K595" s="1" t="n">
        <v>1.338099</v>
      </c>
      <c r="N595" s="1"/>
      <c r="O595" s="1"/>
      <c r="P595" s="1"/>
      <c r="Q595" s="1"/>
      <c r="R595" s="1"/>
      <c r="S595" s="1"/>
      <c r="T595" s="1"/>
      <c r="U595" s="1"/>
      <c r="V595" s="1"/>
      <c r="X595" s="3"/>
    </row>
    <row r="596" customFormat="false" ht="12.75" hidden="false" customHeight="false" outlineLevel="0" collapsed="false">
      <c r="A596" s="0" t="n">
        <v>657</v>
      </c>
      <c r="B596" s="1" t="n">
        <v>1.3378</v>
      </c>
      <c r="C596" s="1" t="n">
        <v>1.342699</v>
      </c>
      <c r="D596" s="1" t="n">
        <v>1.342699</v>
      </c>
      <c r="E596" s="1" t="n">
        <v>1.3587</v>
      </c>
      <c r="F596" s="1" t="n">
        <v>1.403</v>
      </c>
      <c r="G596" s="1" t="n">
        <v>1.341699</v>
      </c>
      <c r="H596" s="1" t="n">
        <v>1.3378</v>
      </c>
      <c r="I596" s="1" t="n">
        <v>1.361099</v>
      </c>
      <c r="J596" s="1" t="n">
        <v>1.3939</v>
      </c>
      <c r="K596" s="1" t="n">
        <v>1.338099</v>
      </c>
      <c r="N596" s="1"/>
      <c r="O596" s="1"/>
      <c r="P596" s="1"/>
      <c r="Q596" s="1"/>
      <c r="R596" s="1"/>
      <c r="S596" s="1"/>
      <c r="T596" s="1"/>
      <c r="U596" s="1"/>
      <c r="V596" s="1"/>
      <c r="X596" s="3"/>
    </row>
    <row r="597" customFormat="false" ht="12.75" hidden="false" customHeight="false" outlineLevel="0" collapsed="false">
      <c r="A597" s="0" t="n">
        <v>656</v>
      </c>
      <c r="B597" s="1" t="n">
        <v>1.3378</v>
      </c>
      <c r="C597" s="1" t="n">
        <v>1.342699</v>
      </c>
      <c r="D597" s="1" t="n">
        <v>1.342699</v>
      </c>
      <c r="E597" s="1" t="n">
        <v>1.3587</v>
      </c>
      <c r="F597" s="1" t="n">
        <v>1.403</v>
      </c>
      <c r="G597" s="1" t="n">
        <v>1.341699</v>
      </c>
      <c r="H597" s="1" t="n">
        <v>1.3378</v>
      </c>
      <c r="I597" s="1" t="n">
        <v>1.361099</v>
      </c>
      <c r="J597" s="1" t="n">
        <v>1.3939</v>
      </c>
      <c r="K597" s="1" t="n">
        <v>1.338099</v>
      </c>
      <c r="N597" s="1"/>
      <c r="O597" s="1"/>
      <c r="P597" s="1"/>
      <c r="Q597" s="1"/>
      <c r="R597" s="1"/>
      <c r="S597" s="1"/>
      <c r="T597" s="1"/>
      <c r="U597" s="1"/>
      <c r="V597" s="1"/>
      <c r="X597" s="3"/>
    </row>
    <row r="598" customFormat="false" ht="12.75" hidden="false" customHeight="false" outlineLevel="0" collapsed="false">
      <c r="A598" s="0" t="n">
        <v>655</v>
      </c>
      <c r="B598" s="1" t="n">
        <v>1.3378</v>
      </c>
      <c r="C598" s="1" t="n">
        <v>1.342699</v>
      </c>
      <c r="D598" s="1" t="n">
        <v>1.342699</v>
      </c>
      <c r="E598" s="1" t="n">
        <v>1.3587</v>
      </c>
      <c r="F598" s="1" t="n">
        <v>1.403</v>
      </c>
      <c r="G598" s="1" t="n">
        <v>1.341699</v>
      </c>
      <c r="H598" s="1" t="n">
        <v>1.3378</v>
      </c>
      <c r="I598" s="1" t="n">
        <v>1.361099</v>
      </c>
      <c r="J598" s="1" t="n">
        <v>1.3939</v>
      </c>
      <c r="K598" s="1" t="n">
        <v>1.338099</v>
      </c>
      <c r="N598" s="1"/>
      <c r="O598" s="1"/>
      <c r="P598" s="1"/>
      <c r="Q598" s="1"/>
      <c r="R598" s="1"/>
      <c r="S598" s="1"/>
      <c r="T598" s="1"/>
      <c r="U598" s="1"/>
      <c r="V598" s="1"/>
      <c r="X598" s="3"/>
    </row>
    <row r="599" customFormat="false" ht="12.75" hidden="false" customHeight="false" outlineLevel="0" collapsed="false">
      <c r="A599" s="0" t="n">
        <v>654</v>
      </c>
      <c r="B599" s="1" t="n">
        <v>1.3378</v>
      </c>
      <c r="C599" s="1" t="n">
        <v>1.342699</v>
      </c>
      <c r="D599" s="1" t="n">
        <v>1.342699</v>
      </c>
      <c r="E599" s="1" t="n">
        <v>1.3587</v>
      </c>
      <c r="F599" s="1" t="n">
        <v>1.403</v>
      </c>
      <c r="G599" s="1" t="n">
        <v>1.341699</v>
      </c>
      <c r="H599" s="1" t="n">
        <v>1.3378</v>
      </c>
      <c r="I599" s="1" t="n">
        <v>1.361099</v>
      </c>
      <c r="J599" s="1" t="n">
        <v>1.3939</v>
      </c>
      <c r="K599" s="1" t="n">
        <v>1.338099</v>
      </c>
      <c r="N599" s="1"/>
      <c r="O599" s="1"/>
      <c r="P599" s="1"/>
      <c r="Q599" s="1"/>
      <c r="R599" s="1"/>
      <c r="S599" s="1"/>
      <c r="T599" s="1"/>
      <c r="U599" s="1"/>
      <c r="V599" s="1"/>
      <c r="X599" s="3"/>
    </row>
    <row r="600" customFormat="false" ht="12.75" hidden="false" customHeight="false" outlineLevel="0" collapsed="false">
      <c r="A600" s="0" t="n">
        <v>653</v>
      </c>
      <c r="B600" s="1" t="n">
        <v>1.3378</v>
      </c>
      <c r="C600" s="1" t="n">
        <v>1.342699</v>
      </c>
      <c r="D600" s="1" t="n">
        <v>1.342699</v>
      </c>
      <c r="E600" s="1" t="n">
        <v>1.3587</v>
      </c>
      <c r="F600" s="1" t="n">
        <v>1.403</v>
      </c>
      <c r="G600" s="1" t="n">
        <v>1.341699</v>
      </c>
      <c r="H600" s="1" t="n">
        <v>1.3378</v>
      </c>
      <c r="I600" s="1" t="n">
        <v>1.361099</v>
      </c>
      <c r="J600" s="1" t="n">
        <v>1.3939</v>
      </c>
      <c r="K600" s="1" t="n">
        <v>1.338099</v>
      </c>
      <c r="N600" s="1"/>
      <c r="O600" s="1"/>
      <c r="P600" s="1"/>
      <c r="Q600" s="1"/>
      <c r="R600" s="1"/>
      <c r="S600" s="1"/>
      <c r="T600" s="1"/>
      <c r="U600" s="1"/>
      <c r="V600" s="1"/>
      <c r="X600" s="3"/>
    </row>
    <row r="601" customFormat="false" ht="12.75" hidden="false" customHeight="false" outlineLevel="0" collapsed="false">
      <c r="A601" s="0" t="n">
        <v>652</v>
      </c>
      <c r="B601" s="1" t="n">
        <v>1.3378</v>
      </c>
      <c r="C601" s="1" t="n">
        <v>1.342699</v>
      </c>
      <c r="D601" s="1" t="n">
        <v>1.342699</v>
      </c>
      <c r="E601" s="1" t="n">
        <v>1.3587</v>
      </c>
      <c r="F601" s="1" t="n">
        <v>1.403</v>
      </c>
      <c r="G601" s="1" t="n">
        <v>1.341699</v>
      </c>
      <c r="H601" s="1" t="n">
        <v>1.3378</v>
      </c>
      <c r="I601" s="1" t="n">
        <v>1.361099</v>
      </c>
      <c r="J601" s="1" t="n">
        <v>1.3939</v>
      </c>
      <c r="K601" s="1" t="n">
        <v>1.338099</v>
      </c>
      <c r="N601" s="1"/>
      <c r="O601" s="1"/>
      <c r="P601" s="1"/>
      <c r="Q601" s="1"/>
      <c r="R601" s="1"/>
      <c r="S601" s="1"/>
      <c r="T601" s="1"/>
      <c r="U601" s="1"/>
      <c r="V601" s="1"/>
      <c r="X601" s="3"/>
    </row>
    <row r="602" customFormat="false" ht="12.75" hidden="false" customHeight="false" outlineLevel="0" collapsed="false">
      <c r="A602" s="0" t="n">
        <v>651</v>
      </c>
      <c r="B602" s="1" t="n">
        <v>1.3378</v>
      </c>
      <c r="C602" s="1" t="n">
        <v>1.342699</v>
      </c>
      <c r="D602" s="1" t="n">
        <v>1.342699</v>
      </c>
      <c r="E602" s="1" t="n">
        <v>1.3587</v>
      </c>
      <c r="F602" s="1" t="n">
        <v>1.403</v>
      </c>
      <c r="G602" s="1" t="n">
        <v>1.341699</v>
      </c>
      <c r="H602" s="1" t="n">
        <v>1.3378</v>
      </c>
      <c r="I602" s="1" t="n">
        <v>1.361099</v>
      </c>
      <c r="J602" s="1" t="n">
        <v>1.3939</v>
      </c>
      <c r="K602" s="1" t="n">
        <v>1.338099</v>
      </c>
      <c r="N602" s="1"/>
      <c r="O602" s="1"/>
      <c r="P602" s="1"/>
      <c r="Q602" s="1"/>
      <c r="R602" s="1"/>
      <c r="S602" s="1"/>
      <c r="T602" s="1"/>
      <c r="U602" s="1"/>
      <c r="V602" s="1"/>
      <c r="X602" s="3"/>
    </row>
    <row r="603" customFormat="false" ht="12.75" hidden="false" customHeight="false" outlineLevel="0" collapsed="false">
      <c r="A603" s="0" t="n">
        <v>650</v>
      </c>
      <c r="B603" s="1" t="n">
        <v>1.3378</v>
      </c>
      <c r="C603" s="1" t="n">
        <v>1.342699</v>
      </c>
      <c r="D603" s="1" t="n">
        <v>1.342699</v>
      </c>
      <c r="E603" s="1" t="n">
        <v>1.3587</v>
      </c>
      <c r="F603" s="1" t="n">
        <v>1.403</v>
      </c>
      <c r="G603" s="1" t="n">
        <v>1.341699</v>
      </c>
      <c r="H603" s="1" t="n">
        <v>1.3378</v>
      </c>
      <c r="I603" s="1" t="n">
        <v>1.361099</v>
      </c>
      <c r="J603" s="1" t="n">
        <v>1.3939</v>
      </c>
      <c r="K603" s="1" t="n">
        <v>1.338099</v>
      </c>
      <c r="N603" s="1"/>
      <c r="O603" s="1"/>
      <c r="P603" s="1"/>
      <c r="Q603" s="1"/>
      <c r="R603" s="1"/>
      <c r="S603" s="1"/>
      <c r="T603" s="1"/>
      <c r="U603" s="1"/>
      <c r="V603" s="1"/>
      <c r="X603" s="3"/>
    </row>
    <row r="604" customFormat="false" ht="12.75" hidden="false" customHeight="false" outlineLevel="0" collapsed="false">
      <c r="A604" s="0" t="n">
        <v>649</v>
      </c>
      <c r="B604" s="1" t="n">
        <v>1.3378</v>
      </c>
      <c r="C604" s="1" t="n">
        <v>1.342699</v>
      </c>
      <c r="D604" s="1" t="n">
        <v>1.342699</v>
      </c>
      <c r="E604" s="1" t="n">
        <v>1.3587</v>
      </c>
      <c r="F604" s="1" t="n">
        <v>1.403</v>
      </c>
      <c r="G604" s="1" t="n">
        <v>1.341699</v>
      </c>
      <c r="H604" s="1" t="n">
        <v>1.3378</v>
      </c>
      <c r="I604" s="1" t="n">
        <v>1.361099</v>
      </c>
      <c r="J604" s="1" t="n">
        <v>1.3939</v>
      </c>
      <c r="K604" s="1" t="n">
        <v>1.338099</v>
      </c>
      <c r="N604" s="1"/>
      <c r="O604" s="1"/>
      <c r="P604" s="1"/>
      <c r="Q604" s="1"/>
      <c r="R604" s="1"/>
      <c r="S604" s="1"/>
      <c r="T604" s="1"/>
      <c r="U604" s="1"/>
      <c r="V604" s="1"/>
      <c r="X604" s="3"/>
    </row>
    <row r="605" customFormat="false" ht="12.75" hidden="false" customHeight="false" outlineLevel="0" collapsed="false">
      <c r="A605" s="0" t="n">
        <v>648</v>
      </c>
      <c r="B605" s="1" t="n">
        <v>1.3378</v>
      </c>
      <c r="C605" s="1" t="n">
        <v>1.342699</v>
      </c>
      <c r="D605" s="1" t="n">
        <v>1.342699</v>
      </c>
      <c r="E605" s="1" t="n">
        <v>1.3587</v>
      </c>
      <c r="F605" s="1" t="n">
        <v>1.403</v>
      </c>
      <c r="G605" s="1" t="n">
        <v>1.341699</v>
      </c>
      <c r="H605" s="1" t="n">
        <v>1.3378</v>
      </c>
      <c r="I605" s="1" t="n">
        <v>1.361099</v>
      </c>
      <c r="J605" s="1" t="n">
        <v>1.3939</v>
      </c>
      <c r="K605" s="1" t="n">
        <v>1.338099</v>
      </c>
      <c r="N605" s="1"/>
      <c r="O605" s="1"/>
      <c r="P605" s="1"/>
      <c r="Q605" s="1"/>
      <c r="R605" s="1"/>
      <c r="S605" s="1"/>
      <c r="T605" s="1"/>
      <c r="U605" s="1"/>
      <c r="V605" s="1"/>
      <c r="X605" s="3"/>
    </row>
    <row r="606" customFormat="false" ht="12.75" hidden="false" customHeight="false" outlineLevel="0" collapsed="false">
      <c r="A606" s="0" t="n">
        <v>647</v>
      </c>
      <c r="B606" s="1" t="n">
        <v>1.3378</v>
      </c>
      <c r="C606" s="1" t="n">
        <v>1.342699</v>
      </c>
      <c r="D606" s="1" t="n">
        <v>1.342699</v>
      </c>
      <c r="E606" s="1" t="n">
        <v>1.3587</v>
      </c>
      <c r="F606" s="1" t="n">
        <v>1.403</v>
      </c>
      <c r="G606" s="1" t="n">
        <v>1.341699</v>
      </c>
      <c r="H606" s="1" t="n">
        <v>1.3378</v>
      </c>
      <c r="I606" s="1" t="n">
        <v>1.361099</v>
      </c>
      <c r="J606" s="1" t="n">
        <v>1.3939</v>
      </c>
      <c r="K606" s="1" t="n">
        <v>1.338099</v>
      </c>
      <c r="N606" s="1"/>
      <c r="O606" s="1"/>
      <c r="P606" s="1"/>
      <c r="Q606" s="1"/>
      <c r="R606" s="1"/>
      <c r="S606" s="1"/>
      <c r="T606" s="1"/>
      <c r="U606" s="1"/>
      <c r="V606" s="1"/>
      <c r="X606" s="3"/>
    </row>
    <row r="607" customFormat="false" ht="12.75" hidden="false" customHeight="false" outlineLevel="0" collapsed="false">
      <c r="A607" s="0" t="n">
        <v>646</v>
      </c>
      <c r="B607" s="1" t="n">
        <v>1.3378</v>
      </c>
      <c r="C607" s="1" t="n">
        <v>1.342699</v>
      </c>
      <c r="D607" s="1" t="n">
        <v>1.342699</v>
      </c>
      <c r="E607" s="1" t="n">
        <v>1.3587</v>
      </c>
      <c r="F607" s="1" t="n">
        <v>1.403</v>
      </c>
      <c r="G607" s="1" t="n">
        <v>1.341699</v>
      </c>
      <c r="H607" s="1" t="n">
        <v>1.3378</v>
      </c>
      <c r="I607" s="1" t="n">
        <v>1.361099</v>
      </c>
      <c r="J607" s="1" t="n">
        <v>1.3939</v>
      </c>
      <c r="K607" s="1" t="n">
        <v>1.338099</v>
      </c>
      <c r="N607" s="1"/>
      <c r="O607" s="1"/>
      <c r="P607" s="1"/>
      <c r="Q607" s="1"/>
      <c r="R607" s="1"/>
      <c r="S607" s="1"/>
      <c r="T607" s="1"/>
      <c r="U607" s="1"/>
      <c r="V607" s="1"/>
      <c r="X607" s="3"/>
    </row>
    <row r="608" customFormat="false" ht="12.75" hidden="false" customHeight="false" outlineLevel="0" collapsed="false">
      <c r="A608" s="0" t="n">
        <v>645</v>
      </c>
      <c r="B608" s="1" t="n">
        <v>1.3378</v>
      </c>
      <c r="C608" s="1" t="n">
        <v>1.342699</v>
      </c>
      <c r="D608" s="1" t="n">
        <v>1.342699</v>
      </c>
      <c r="E608" s="1" t="n">
        <v>1.3587</v>
      </c>
      <c r="F608" s="1" t="n">
        <v>1.403</v>
      </c>
      <c r="G608" s="1" t="n">
        <v>1.341699</v>
      </c>
      <c r="H608" s="1" t="n">
        <v>1.3378</v>
      </c>
      <c r="I608" s="1" t="n">
        <v>1.361099</v>
      </c>
      <c r="J608" s="1" t="n">
        <v>1.3939</v>
      </c>
      <c r="K608" s="1" t="n">
        <v>1.338099</v>
      </c>
      <c r="N608" s="1"/>
      <c r="O608" s="1"/>
      <c r="P608" s="1"/>
      <c r="Q608" s="1"/>
      <c r="R608" s="1"/>
      <c r="S608" s="1"/>
      <c r="T608" s="1"/>
      <c r="U608" s="1"/>
      <c r="V608" s="1"/>
      <c r="X608" s="3"/>
    </row>
    <row r="609" customFormat="false" ht="12.75" hidden="false" customHeight="false" outlineLevel="0" collapsed="false">
      <c r="A609" s="0" t="n">
        <v>644</v>
      </c>
      <c r="B609" s="1" t="n">
        <v>1.3378</v>
      </c>
      <c r="C609" s="1" t="n">
        <v>1.342699</v>
      </c>
      <c r="D609" s="1" t="n">
        <v>1.342699</v>
      </c>
      <c r="E609" s="1" t="n">
        <v>1.3587</v>
      </c>
      <c r="F609" s="1" t="n">
        <v>1.4031</v>
      </c>
      <c r="G609" s="1" t="n">
        <v>1.341699</v>
      </c>
      <c r="H609" s="1" t="n">
        <v>1.3378</v>
      </c>
      <c r="I609" s="1" t="n">
        <v>1.361099</v>
      </c>
      <c r="J609" s="1" t="n">
        <v>1.3939</v>
      </c>
      <c r="K609" s="1" t="n">
        <v>1.338099</v>
      </c>
      <c r="N609" s="1"/>
      <c r="O609" s="1"/>
      <c r="P609" s="1"/>
      <c r="Q609" s="1"/>
      <c r="R609" s="1"/>
      <c r="S609" s="1"/>
      <c r="T609" s="1"/>
      <c r="U609" s="1"/>
      <c r="V609" s="1"/>
      <c r="X609" s="3"/>
    </row>
    <row r="610" customFormat="false" ht="12.75" hidden="false" customHeight="false" outlineLevel="0" collapsed="false">
      <c r="A610" s="0" t="n">
        <v>643</v>
      </c>
      <c r="B610" s="1" t="n">
        <v>1.3378</v>
      </c>
      <c r="C610" s="1" t="n">
        <v>1.342699</v>
      </c>
      <c r="D610" s="1" t="n">
        <v>1.342699</v>
      </c>
      <c r="E610" s="1" t="n">
        <v>1.3587</v>
      </c>
      <c r="F610" s="1" t="n">
        <v>1.4031</v>
      </c>
      <c r="G610" s="1" t="n">
        <v>1.341699</v>
      </c>
      <c r="H610" s="1" t="n">
        <v>1.3378</v>
      </c>
      <c r="I610" s="1" t="n">
        <v>1.361099</v>
      </c>
      <c r="J610" s="1" t="n">
        <v>1.3939</v>
      </c>
      <c r="K610" s="1" t="n">
        <v>1.338099</v>
      </c>
      <c r="N610" s="1"/>
      <c r="O610" s="1"/>
      <c r="P610" s="1"/>
      <c r="Q610" s="1"/>
      <c r="R610" s="1"/>
      <c r="S610" s="1"/>
      <c r="T610" s="1"/>
      <c r="U610" s="1"/>
      <c r="V610" s="1"/>
      <c r="X610" s="3"/>
    </row>
    <row r="611" customFormat="false" ht="12.75" hidden="false" customHeight="false" outlineLevel="0" collapsed="false">
      <c r="A611" s="0" t="n">
        <v>642</v>
      </c>
      <c r="B611" s="1" t="n">
        <v>1.337907</v>
      </c>
      <c r="C611" s="1" t="n">
        <v>1.342699</v>
      </c>
      <c r="D611" s="1" t="n">
        <v>1.342807</v>
      </c>
      <c r="E611" s="1" t="n">
        <v>1.358799</v>
      </c>
      <c r="F611" s="1" t="n">
        <v>1.4031</v>
      </c>
      <c r="G611" s="1" t="n">
        <v>1.341699</v>
      </c>
      <c r="H611" s="1" t="n">
        <v>1.337907</v>
      </c>
      <c r="I611" s="1" t="n">
        <v>1.361207</v>
      </c>
      <c r="J611" s="1" t="n">
        <v>1.394007</v>
      </c>
      <c r="K611" s="1" t="n">
        <v>1.338207</v>
      </c>
      <c r="N611" s="1"/>
      <c r="O611" s="1"/>
      <c r="P611" s="1"/>
      <c r="Q611" s="1"/>
      <c r="R611" s="1"/>
      <c r="S611" s="1"/>
      <c r="T611" s="1"/>
      <c r="U611" s="1"/>
      <c r="V611" s="1"/>
      <c r="X611" s="3"/>
    </row>
    <row r="612" customFormat="false" ht="12.75" hidden="false" customHeight="false" outlineLevel="0" collapsed="false">
      <c r="A612" s="0" t="n">
        <v>641</v>
      </c>
      <c r="B612" s="1" t="n">
        <v>1.3379</v>
      </c>
      <c r="C612" s="1" t="n">
        <v>1.342799</v>
      </c>
      <c r="D612" s="1" t="n">
        <v>1.342799</v>
      </c>
      <c r="E612" s="1" t="n">
        <v>1.358799</v>
      </c>
      <c r="F612" s="1" t="n">
        <v>1.4031</v>
      </c>
      <c r="G612" s="1" t="n">
        <v>1.341799</v>
      </c>
      <c r="H612" s="1" t="n">
        <v>1.3379</v>
      </c>
      <c r="I612" s="1" t="n">
        <v>1.361199</v>
      </c>
      <c r="J612" s="1" t="n">
        <v>1.394</v>
      </c>
      <c r="K612" s="1" t="n">
        <v>1.338199</v>
      </c>
      <c r="N612" s="1"/>
      <c r="O612" s="1"/>
      <c r="P612" s="1"/>
      <c r="Q612" s="1"/>
      <c r="R612" s="1"/>
      <c r="S612" s="1"/>
      <c r="T612" s="1"/>
      <c r="U612" s="1"/>
      <c r="V612" s="1"/>
      <c r="X612" s="3"/>
    </row>
    <row r="613" customFormat="false" ht="12.75" hidden="false" customHeight="false" outlineLevel="0" collapsed="false">
      <c r="A613" s="0" t="n">
        <v>640</v>
      </c>
      <c r="B613" s="1" t="n">
        <v>1.3379</v>
      </c>
      <c r="C613" s="1" t="n">
        <v>1.342799</v>
      </c>
      <c r="D613" s="1" t="n">
        <v>1.342799</v>
      </c>
      <c r="E613" s="1" t="n">
        <v>1.358799</v>
      </c>
      <c r="F613" s="1" t="n">
        <v>1.4031</v>
      </c>
      <c r="G613" s="1" t="n">
        <v>1.341799</v>
      </c>
      <c r="H613" s="1" t="n">
        <v>1.3379</v>
      </c>
      <c r="I613" s="1" t="n">
        <v>1.361199</v>
      </c>
      <c r="J613" s="1" t="n">
        <v>1.394</v>
      </c>
      <c r="K613" s="1" t="n">
        <v>1.338199</v>
      </c>
      <c r="N613" s="1"/>
      <c r="O613" s="1"/>
      <c r="P613" s="1"/>
      <c r="Q613" s="1"/>
      <c r="R613" s="1"/>
      <c r="S613" s="1"/>
      <c r="T613" s="1"/>
      <c r="U613" s="1"/>
      <c r="V613" s="1"/>
      <c r="X613" s="3"/>
    </row>
    <row r="614" customFormat="false" ht="12.75" hidden="false" customHeight="false" outlineLevel="0" collapsed="false">
      <c r="A614" s="0" t="n">
        <v>639</v>
      </c>
      <c r="B614" s="1" t="n">
        <v>1.3379</v>
      </c>
      <c r="C614" s="1" t="n">
        <v>1.342799</v>
      </c>
      <c r="D614" s="1" t="n">
        <v>1.342799</v>
      </c>
      <c r="E614" s="1" t="n">
        <v>1.358799</v>
      </c>
      <c r="F614" s="1" t="n">
        <v>1.4031</v>
      </c>
      <c r="G614" s="1" t="n">
        <v>1.341799</v>
      </c>
      <c r="H614" s="1" t="n">
        <v>1.3379</v>
      </c>
      <c r="I614" s="1" t="n">
        <v>1.361199</v>
      </c>
      <c r="J614" s="1" t="n">
        <v>1.394</v>
      </c>
      <c r="K614" s="1" t="n">
        <v>1.338199</v>
      </c>
      <c r="N614" s="1"/>
      <c r="O614" s="1"/>
      <c r="P614" s="1"/>
      <c r="Q614" s="1"/>
      <c r="R614" s="1"/>
      <c r="S614" s="1"/>
      <c r="T614" s="1"/>
      <c r="U614" s="1"/>
      <c r="V614" s="1"/>
      <c r="X614" s="3"/>
    </row>
    <row r="615" customFormat="false" ht="12.75" hidden="false" customHeight="false" outlineLevel="0" collapsed="false">
      <c r="A615" s="0" t="n">
        <v>638</v>
      </c>
      <c r="B615" s="1" t="n">
        <v>1.3379</v>
      </c>
      <c r="C615" s="1" t="n">
        <v>1.342799</v>
      </c>
      <c r="D615" s="1" t="n">
        <v>1.342799</v>
      </c>
      <c r="E615" s="1" t="n">
        <v>1.358799</v>
      </c>
      <c r="F615" s="1" t="n">
        <v>1.4031</v>
      </c>
      <c r="G615" s="1" t="n">
        <v>1.341799</v>
      </c>
      <c r="H615" s="1" t="n">
        <v>1.3379</v>
      </c>
      <c r="I615" s="1" t="n">
        <v>1.361199</v>
      </c>
      <c r="J615" s="1" t="n">
        <v>1.394</v>
      </c>
      <c r="K615" s="1" t="n">
        <v>1.338199</v>
      </c>
      <c r="N615" s="1"/>
      <c r="O615" s="1"/>
      <c r="P615" s="1"/>
      <c r="Q615" s="1"/>
      <c r="R615" s="1"/>
      <c r="S615" s="1"/>
      <c r="T615" s="1"/>
      <c r="U615" s="1"/>
      <c r="V615" s="1"/>
      <c r="X615" s="3"/>
    </row>
    <row r="616" customFormat="false" ht="12.75" hidden="false" customHeight="false" outlineLevel="0" collapsed="false">
      <c r="A616" s="0" t="n">
        <v>637</v>
      </c>
      <c r="B616" s="1" t="n">
        <v>1.3379</v>
      </c>
      <c r="C616" s="1" t="n">
        <v>1.342799</v>
      </c>
      <c r="D616" s="1" t="n">
        <v>1.342799</v>
      </c>
      <c r="E616" s="1" t="n">
        <v>1.358799</v>
      </c>
      <c r="F616" s="1" t="n">
        <v>1.4031</v>
      </c>
      <c r="G616" s="1" t="n">
        <v>1.341799</v>
      </c>
      <c r="H616" s="1" t="n">
        <v>1.3379</v>
      </c>
      <c r="I616" s="1" t="n">
        <v>1.361199</v>
      </c>
      <c r="J616" s="1" t="n">
        <v>1.394</v>
      </c>
      <c r="K616" s="1" t="n">
        <v>1.338199</v>
      </c>
      <c r="N616" s="1"/>
      <c r="O616" s="1"/>
      <c r="P616" s="1"/>
      <c r="Q616" s="1"/>
      <c r="R616" s="1"/>
      <c r="S616" s="1"/>
      <c r="T616" s="1"/>
      <c r="U616" s="1"/>
      <c r="V616" s="1"/>
      <c r="X616" s="3"/>
    </row>
    <row r="617" customFormat="false" ht="12.75" hidden="false" customHeight="false" outlineLevel="0" collapsed="false">
      <c r="A617" s="0" t="n">
        <v>636</v>
      </c>
      <c r="B617" s="1" t="n">
        <v>1.3379</v>
      </c>
      <c r="C617" s="1" t="n">
        <v>1.342799</v>
      </c>
      <c r="D617" s="1" t="n">
        <v>1.342799</v>
      </c>
      <c r="E617" s="1" t="n">
        <v>1.358799</v>
      </c>
      <c r="F617" s="1" t="n">
        <v>1.4031</v>
      </c>
      <c r="G617" s="1" t="n">
        <v>1.341799</v>
      </c>
      <c r="H617" s="1" t="n">
        <v>1.3379</v>
      </c>
      <c r="I617" s="1" t="n">
        <v>1.361199</v>
      </c>
      <c r="J617" s="1" t="n">
        <v>1.394</v>
      </c>
      <c r="K617" s="1" t="n">
        <v>1.338199</v>
      </c>
      <c r="N617" s="1"/>
      <c r="O617" s="1"/>
      <c r="P617" s="1"/>
      <c r="Q617" s="1"/>
      <c r="R617" s="1"/>
      <c r="S617" s="1"/>
      <c r="T617" s="1"/>
      <c r="U617" s="1"/>
      <c r="V617" s="1"/>
      <c r="X617" s="3"/>
    </row>
    <row r="618" customFormat="false" ht="12.75" hidden="false" customHeight="false" outlineLevel="0" collapsed="false">
      <c r="A618" s="0" t="n">
        <v>635</v>
      </c>
      <c r="B618" s="1" t="n">
        <v>1.3379</v>
      </c>
      <c r="C618" s="1" t="n">
        <v>1.342799</v>
      </c>
      <c r="D618" s="1" t="n">
        <v>1.342799</v>
      </c>
      <c r="E618" s="1" t="n">
        <v>1.358799</v>
      </c>
      <c r="F618" s="1" t="n">
        <v>1.4031</v>
      </c>
      <c r="G618" s="1" t="n">
        <v>1.341799</v>
      </c>
      <c r="H618" s="1" t="n">
        <v>1.3379</v>
      </c>
      <c r="I618" s="1" t="n">
        <v>1.361199</v>
      </c>
      <c r="J618" s="1" t="n">
        <v>1.394</v>
      </c>
      <c r="K618" s="1" t="n">
        <v>1.338199</v>
      </c>
      <c r="N618" s="1"/>
      <c r="O618" s="1"/>
      <c r="P618" s="1"/>
      <c r="Q618" s="1"/>
      <c r="R618" s="1"/>
      <c r="S618" s="1"/>
      <c r="T618" s="1"/>
      <c r="U618" s="1"/>
      <c r="V618" s="1"/>
      <c r="X618" s="3"/>
    </row>
    <row r="619" customFormat="false" ht="12.75" hidden="false" customHeight="false" outlineLevel="0" collapsed="false">
      <c r="A619" s="0" t="n">
        <v>634</v>
      </c>
      <c r="B619" s="1" t="n">
        <v>1.3379</v>
      </c>
      <c r="C619" s="1" t="n">
        <v>1.342799</v>
      </c>
      <c r="D619" s="1" t="n">
        <v>1.342799</v>
      </c>
      <c r="E619" s="1" t="n">
        <v>1.358799</v>
      </c>
      <c r="F619" s="1" t="n">
        <v>1.4031</v>
      </c>
      <c r="G619" s="1" t="n">
        <v>1.341799</v>
      </c>
      <c r="H619" s="1" t="n">
        <v>1.3379</v>
      </c>
      <c r="I619" s="1" t="n">
        <v>1.361199</v>
      </c>
      <c r="J619" s="1" t="n">
        <v>1.394</v>
      </c>
      <c r="K619" s="1" t="n">
        <v>1.338199</v>
      </c>
      <c r="N619" s="1"/>
      <c r="O619" s="1"/>
      <c r="P619" s="1"/>
      <c r="Q619" s="1"/>
      <c r="R619" s="1"/>
      <c r="S619" s="1"/>
      <c r="T619" s="1"/>
      <c r="U619" s="1"/>
      <c r="V619" s="1"/>
      <c r="X619" s="3"/>
    </row>
    <row r="620" customFormat="false" ht="12.75" hidden="false" customHeight="false" outlineLevel="0" collapsed="false">
      <c r="A620" s="0" t="n">
        <v>633</v>
      </c>
      <c r="B620" s="1" t="n">
        <v>1.3379</v>
      </c>
      <c r="C620" s="1" t="n">
        <v>1.342799</v>
      </c>
      <c r="D620" s="1" t="n">
        <v>1.342799</v>
      </c>
      <c r="E620" s="1" t="n">
        <v>1.358799</v>
      </c>
      <c r="F620" s="1" t="n">
        <v>1.4031</v>
      </c>
      <c r="G620" s="1" t="n">
        <v>1.341799</v>
      </c>
      <c r="H620" s="1" t="n">
        <v>1.3379</v>
      </c>
      <c r="I620" s="1" t="n">
        <v>1.361199</v>
      </c>
      <c r="J620" s="1" t="n">
        <v>1.394</v>
      </c>
      <c r="K620" s="1" t="n">
        <v>1.338199</v>
      </c>
      <c r="N620" s="1"/>
      <c r="O620" s="1"/>
      <c r="P620" s="1"/>
      <c r="Q620" s="1"/>
      <c r="R620" s="1"/>
      <c r="S620" s="1"/>
      <c r="T620" s="1"/>
      <c r="U620" s="1"/>
      <c r="V620" s="1"/>
      <c r="X620" s="3"/>
    </row>
    <row r="621" customFormat="false" ht="12.75" hidden="false" customHeight="false" outlineLevel="0" collapsed="false">
      <c r="A621" s="21" t="n">
        <v>632</v>
      </c>
      <c r="B621" s="22" t="n">
        <v>1.3379</v>
      </c>
      <c r="C621" s="22" t="n">
        <v>1.342799</v>
      </c>
      <c r="D621" s="22" t="n">
        <v>1.342799</v>
      </c>
      <c r="E621" s="22" t="n">
        <v>1.358799</v>
      </c>
      <c r="F621" s="1" t="n">
        <v>1.4031</v>
      </c>
      <c r="G621" s="22" t="n">
        <v>1.341799</v>
      </c>
      <c r="H621" s="1" t="n">
        <v>1.3379</v>
      </c>
      <c r="I621" s="22" t="n">
        <v>1.361199</v>
      </c>
      <c r="J621" s="22" t="n">
        <v>1.394</v>
      </c>
      <c r="K621" s="1" t="n">
        <v>1.338199</v>
      </c>
      <c r="N621" s="1"/>
      <c r="O621" s="1"/>
      <c r="P621" s="1"/>
      <c r="Q621" s="1"/>
      <c r="R621" s="1"/>
      <c r="S621" s="1"/>
      <c r="T621" s="1"/>
      <c r="U621" s="1"/>
      <c r="V621" s="1"/>
      <c r="X621" s="3"/>
    </row>
    <row r="622" customFormat="false" ht="12.75" hidden="false" customHeight="false" outlineLevel="0" collapsed="false">
      <c r="A622" s="0" t="n">
        <v>631</v>
      </c>
      <c r="B622" s="1" t="n">
        <v>1.3379</v>
      </c>
      <c r="C622" s="1" t="n">
        <v>1.342799</v>
      </c>
      <c r="D622" s="1" t="n">
        <v>1.342799</v>
      </c>
      <c r="E622" s="1" t="n">
        <v>1.358799</v>
      </c>
      <c r="F622" s="1" t="n">
        <v>1.4031</v>
      </c>
      <c r="G622" s="1" t="n">
        <v>1.341799</v>
      </c>
      <c r="H622" s="1" t="n">
        <v>1.3379</v>
      </c>
      <c r="I622" s="1" t="n">
        <v>1.361199</v>
      </c>
      <c r="J622" s="1" t="n">
        <v>1.394</v>
      </c>
      <c r="K622" s="1" t="n">
        <v>1.338199</v>
      </c>
      <c r="N622" s="1"/>
      <c r="O622" s="1"/>
      <c r="P622" s="1"/>
      <c r="Q622" s="1"/>
      <c r="R622" s="1"/>
      <c r="S622" s="1"/>
      <c r="T622" s="1"/>
      <c r="U622" s="1"/>
      <c r="V622" s="1"/>
      <c r="X622" s="3"/>
    </row>
    <row r="623" customFormat="false" ht="12.75" hidden="false" customHeight="false" outlineLevel="0" collapsed="false">
      <c r="A623" s="0" t="n">
        <v>630</v>
      </c>
      <c r="B623" s="1" t="n">
        <v>1.3379</v>
      </c>
      <c r="C623" s="1" t="n">
        <v>1.342799</v>
      </c>
      <c r="D623" s="1" t="n">
        <v>1.342799</v>
      </c>
      <c r="E623" s="1" t="n">
        <v>1.358799</v>
      </c>
      <c r="F623" s="1" t="n">
        <v>1.4031</v>
      </c>
      <c r="G623" s="1" t="n">
        <v>1.341799</v>
      </c>
      <c r="H623" s="1" t="n">
        <v>1.3379</v>
      </c>
      <c r="I623" s="1" t="n">
        <v>1.361199</v>
      </c>
      <c r="J623" s="1" t="n">
        <v>1.394</v>
      </c>
      <c r="K623" s="1" t="n">
        <v>1.338199</v>
      </c>
      <c r="N623" s="1"/>
      <c r="O623" s="1"/>
      <c r="P623" s="1"/>
      <c r="Q623" s="1"/>
      <c r="R623" s="1"/>
      <c r="S623" s="1"/>
      <c r="T623" s="1"/>
      <c r="U623" s="1"/>
      <c r="V623" s="1"/>
      <c r="X623" s="3"/>
    </row>
    <row r="624" customFormat="false" ht="12.75" hidden="false" customHeight="false" outlineLevel="0" collapsed="false">
      <c r="A624" s="0" t="n">
        <v>629</v>
      </c>
      <c r="B624" s="1" t="n">
        <v>1.3379</v>
      </c>
      <c r="C624" s="1" t="n">
        <v>1.342799</v>
      </c>
      <c r="D624" s="1" t="n">
        <v>1.342799</v>
      </c>
      <c r="E624" s="1" t="n">
        <v>1.358799</v>
      </c>
      <c r="F624" s="1" t="n">
        <v>1.4031</v>
      </c>
      <c r="G624" s="1" t="n">
        <v>1.341799</v>
      </c>
      <c r="H624" s="1" t="n">
        <v>1.3379</v>
      </c>
      <c r="I624" s="1" t="n">
        <v>1.361199</v>
      </c>
      <c r="J624" s="1" t="n">
        <v>1.394</v>
      </c>
      <c r="K624" s="1" t="n">
        <v>1.338199</v>
      </c>
      <c r="N624" s="1"/>
      <c r="O624" s="1"/>
      <c r="P624" s="1"/>
      <c r="Q624" s="1"/>
      <c r="R624" s="1"/>
      <c r="S624" s="1"/>
      <c r="T624" s="1"/>
      <c r="U624" s="1"/>
      <c r="V624" s="1"/>
      <c r="X624" s="3"/>
    </row>
    <row r="625" customFormat="false" ht="12.75" hidden="false" customHeight="false" outlineLevel="0" collapsed="false">
      <c r="A625" s="0" t="n">
        <v>628</v>
      </c>
      <c r="B625" s="1" t="n">
        <v>1.3379</v>
      </c>
      <c r="C625" s="1" t="n">
        <v>1.342799</v>
      </c>
      <c r="D625" s="1" t="n">
        <v>1.342799</v>
      </c>
      <c r="E625" s="1" t="n">
        <v>1.358799</v>
      </c>
      <c r="F625" s="1" t="n">
        <v>1.4031</v>
      </c>
      <c r="G625" s="1" t="n">
        <v>1.341799</v>
      </c>
      <c r="H625" s="1" t="n">
        <v>1.3379</v>
      </c>
      <c r="I625" s="1" t="n">
        <v>1.361199</v>
      </c>
      <c r="J625" s="1" t="n">
        <v>1.394</v>
      </c>
      <c r="K625" s="1" t="n">
        <v>1.338199</v>
      </c>
      <c r="N625" s="1"/>
      <c r="O625" s="1"/>
      <c r="P625" s="1"/>
      <c r="Q625" s="1"/>
      <c r="R625" s="1"/>
      <c r="S625" s="1"/>
      <c r="T625" s="1"/>
      <c r="U625" s="1"/>
      <c r="V625" s="1"/>
      <c r="X625" s="3"/>
    </row>
    <row r="626" customFormat="false" ht="12.75" hidden="false" customHeight="false" outlineLevel="0" collapsed="false">
      <c r="A626" s="0" t="n">
        <v>627</v>
      </c>
      <c r="B626" s="1" t="n">
        <v>1.3379</v>
      </c>
      <c r="C626" s="1" t="n">
        <v>1.342799</v>
      </c>
      <c r="D626" s="1" t="n">
        <v>1.342799</v>
      </c>
      <c r="E626" s="1" t="n">
        <v>1.358799</v>
      </c>
      <c r="F626" s="1" t="n">
        <v>1.4031</v>
      </c>
      <c r="G626" s="1" t="n">
        <v>1.341799</v>
      </c>
      <c r="H626" s="1" t="n">
        <v>1.3379</v>
      </c>
      <c r="I626" s="1" t="n">
        <v>1.361199</v>
      </c>
      <c r="J626" s="1" t="n">
        <v>1.394</v>
      </c>
      <c r="K626" s="1" t="n">
        <v>1.338199</v>
      </c>
      <c r="N626" s="1"/>
      <c r="O626" s="1"/>
      <c r="P626" s="1"/>
      <c r="Q626" s="1"/>
      <c r="R626" s="1"/>
      <c r="S626" s="1"/>
      <c r="T626" s="1"/>
      <c r="U626" s="1"/>
      <c r="V626" s="1"/>
      <c r="X626" s="3"/>
    </row>
    <row r="627" customFormat="false" ht="12.75" hidden="false" customHeight="false" outlineLevel="0" collapsed="false">
      <c r="A627" s="0" t="n">
        <v>626</v>
      </c>
      <c r="B627" s="1" t="n">
        <v>1.3379</v>
      </c>
      <c r="C627" s="1" t="n">
        <v>1.342799</v>
      </c>
      <c r="D627" s="1" t="n">
        <v>1.342799</v>
      </c>
      <c r="E627" s="1" t="n">
        <v>1.358799</v>
      </c>
      <c r="F627" s="1" t="n">
        <v>1.4031</v>
      </c>
      <c r="G627" s="1" t="n">
        <v>1.341799</v>
      </c>
      <c r="H627" s="1" t="n">
        <v>1.3379</v>
      </c>
      <c r="I627" s="1" t="n">
        <v>1.361199</v>
      </c>
      <c r="J627" s="1" t="n">
        <v>1.394</v>
      </c>
      <c r="K627" s="1" t="n">
        <v>1.338199</v>
      </c>
      <c r="N627" s="1"/>
      <c r="O627" s="1"/>
      <c r="P627" s="1"/>
      <c r="Q627" s="1"/>
      <c r="R627" s="1"/>
      <c r="S627" s="1"/>
      <c r="T627" s="1"/>
      <c r="U627" s="1"/>
      <c r="V627" s="1"/>
      <c r="X627" s="3"/>
    </row>
    <row r="628" customFormat="false" ht="12.75" hidden="false" customHeight="false" outlineLevel="0" collapsed="false">
      <c r="A628" s="0" t="n">
        <v>625</v>
      </c>
      <c r="B628" s="1" t="n">
        <v>1.3379</v>
      </c>
      <c r="C628" s="1" t="n">
        <v>1.342799</v>
      </c>
      <c r="D628" s="1" t="n">
        <v>1.342799</v>
      </c>
      <c r="E628" s="1" t="n">
        <v>1.358799</v>
      </c>
      <c r="F628" s="1" t="n">
        <v>1.4031</v>
      </c>
      <c r="G628" s="1" t="n">
        <v>1.341799</v>
      </c>
      <c r="H628" s="1" t="n">
        <v>1.3379</v>
      </c>
      <c r="I628" s="1" t="n">
        <v>1.361199</v>
      </c>
      <c r="J628" s="1" t="n">
        <v>1.394</v>
      </c>
      <c r="K628" s="1" t="n">
        <v>1.338199</v>
      </c>
      <c r="N628" s="1"/>
      <c r="O628" s="1"/>
      <c r="P628" s="1"/>
      <c r="Q628" s="1"/>
      <c r="R628" s="1"/>
      <c r="S628" s="1"/>
      <c r="T628" s="1"/>
      <c r="U628" s="1"/>
      <c r="V628" s="1"/>
      <c r="X628" s="3"/>
    </row>
    <row r="629" customFormat="false" ht="12.75" hidden="false" customHeight="false" outlineLevel="0" collapsed="false">
      <c r="A629" s="0" t="n">
        <v>624</v>
      </c>
      <c r="B629" s="1" t="n">
        <v>1.338</v>
      </c>
      <c r="C629" s="1" t="n">
        <v>1.342799</v>
      </c>
      <c r="D629" s="1" t="n">
        <v>1.3429</v>
      </c>
      <c r="E629" s="1" t="n">
        <v>1.358799</v>
      </c>
      <c r="F629" s="1" t="n">
        <v>1.4031</v>
      </c>
      <c r="G629" s="1" t="n">
        <v>1.341799</v>
      </c>
      <c r="H629" s="1" t="n">
        <v>1.338</v>
      </c>
      <c r="I629" s="1" t="n">
        <v>1.361299</v>
      </c>
      <c r="J629" s="1" t="n">
        <v>1.3941</v>
      </c>
      <c r="K629" s="1" t="n">
        <v>1.338299</v>
      </c>
      <c r="N629" s="1"/>
      <c r="O629" s="1"/>
      <c r="P629" s="1"/>
      <c r="Q629" s="1"/>
      <c r="R629" s="1"/>
      <c r="S629" s="1"/>
      <c r="T629" s="1"/>
      <c r="U629" s="1"/>
      <c r="V629" s="1"/>
      <c r="X629" s="3"/>
    </row>
    <row r="630" customFormat="false" ht="12.75" hidden="false" customHeight="false" outlineLevel="0" collapsed="false">
      <c r="A630" s="0" t="n">
        <v>623</v>
      </c>
      <c r="B630" s="1" t="n">
        <v>1.338</v>
      </c>
      <c r="C630" s="1" t="n">
        <v>1.3429</v>
      </c>
      <c r="D630" s="1" t="n">
        <v>1.3429</v>
      </c>
      <c r="E630" s="1" t="n">
        <v>1.358899</v>
      </c>
      <c r="F630" s="1" t="n">
        <v>1.4031</v>
      </c>
      <c r="G630" s="1" t="n">
        <v>1.3419</v>
      </c>
      <c r="H630" s="1" t="n">
        <v>1.338</v>
      </c>
      <c r="I630" s="1" t="n">
        <v>1.361299</v>
      </c>
      <c r="J630" s="1" t="n">
        <v>1.3941</v>
      </c>
      <c r="K630" s="1" t="n">
        <v>1.338299</v>
      </c>
      <c r="N630" s="1"/>
      <c r="O630" s="1"/>
      <c r="P630" s="1"/>
      <c r="Q630" s="1"/>
      <c r="R630" s="1"/>
      <c r="S630" s="1"/>
      <c r="T630" s="1"/>
      <c r="U630" s="1"/>
      <c r="V630" s="1"/>
      <c r="X630" s="3"/>
    </row>
    <row r="631" customFormat="false" ht="12.75" hidden="false" customHeight="false" outlineLevel="0" collapsed="false">
      <c r="A631" s="0" t="n">
        <v>622</v>
      </c>
      <c r="B631" s="1" t="n">
        <v>1.338</v>
      </c>
      <c r="C631" s="1" t="n">
        <v>1.3429</v>
      </c>
      <c r="D631" s="1" t="n">
        <v>1.3429</v>
      </c>
      <c r="E631" s="1" t="n">
        <v>1.358899</v>
      </c>
      <c r="F631" s="1" t="n">
        <v>1.403141</v>
      </c>
      <c r="G631" s="1" t="n">
        <v>1.3419</v>
      </c>
      <c r="H631" s="1" t="n">
        <v>1.338</v>
      </c>
      <c r="I631" s="1" t="n">
        <v>1.361299</v>
      </c>
      <c r="J631" s="1" t="n">
        <v>1.3941</v>
      </c>
      <c r="K631" s="1" t="n">
        <v>1.338299</v>
      </c>
      <c r="N631" s="1"/>
      <c r="O631" s="1"/>
      <c r="P631" s="1"/>
      <c r="Q631" s="1"/>
      <c r="R631" s="1"/>
      <c r="S631" s="1"/>
      <c r="T631" s="1"/>
      <c r="U631" s="1"/>
      <c r="V631" s="1"/>
      <c r="X631" s="3"/>
    </row>
    <row r="632" customFormat="false" ht="12.75" hidden="false" customHeight="false" outlineLevel="0" collapsed="false">
      <c r="A632" s="0" t="n">
        <v>621</v>
      </c>
      <c r="B632" s="1" t="n">
        <v>1.338</v>
      </c>
      <c r="C632" s="1" t="n">
        <v>1.3429</v>
      </c>
      <c r="D632" s="1" t="n">
        <v>1.3429</v>
      </c>
      <c r="E632" s="1" t="n">
        <v>1.358899</v>
      </c>
      <c r="F632" s="1" t="n">
        <v>1.4032</v>
      </c>
      <c r="G632" s="1" t="n">
        <v>1.3419</v>
      </c>
      <c r="H632" s="1" t="n">
        <v>1.338</v>
      </c>
      <c r="I632" s="1" t="n">
        <v>1.361299</v>
      </c>
      <c r="J632" s="1" t="n">
        <v>1.3941</v>
      </c>
      <c r="K632" s="1" t="n">
        <v>1.338299</v>
      </c>
      <c r="N632" s="1"/>
      <c r="O632" s="1"/>
      <c r="P632" s="1"/>
      <c r="Q632" s="1"/>
      <c r="R632" s="1"/>
      <c r="S632" s="1"/>
      <c r="T632" s="1"/>
      <c r="U632" s="1"/>
      <c r="V632" s="1"/>
      <c r="X632" s="3"/>
    </row>
    <row r="633" customFormat="false" ht="12.75" hidden="false" customHeight="false" outlineLevel="0" collapsed="false">
      <c r="A633" s="0" t="n">
        <v>620</v>
      </c>
      <c r="B633" s="1" t="n">
        <v>1.338</v>
      </c>
      <c r="C633" s="1" t="n">
        <v>1.3429</v>
      </c>
      <c r="D633" s="1" t="n">
        <v>1.3429</v>
      </c>
      <c r="E633" s="1" t="n">
        <v>1.358899</v>
      </c>
      <c r="F633" s="1" t="n">
        <v>1.4032</v>
      </c>
      <c r="G633" s="1" t="n">
        <v>1.3419</v>
      </c>
      <c r="H633" s="1" t="n">
        <v>1.338</v>
      </c>
      <c r="I633" s="1" t="n">
        <v>1.361299</v>
      </c>
      <c r="J633" s="1" t="n">
        <v>1.3941</v>
      </c>
      <c r="K633" s="1" t="n">
        <v>1.338299</v>
      </c>
      <c r="N633" s="1"/>
      <c r="O633" s="1"/>
      <c r="P633" s="1"/>
      <c r="Q633" s="1"/>
      <c r="R633" s="1"/>
      <c r="S633" s="1"/>
      <c r="T633" s="1"/>
      <c r="U633" s="1"/>
      <c r="V633" s="1"/>
      <c r="X633" s="3"/>
    </row>
    <row r="634" customFormat="false" ht="12.75" hidden="false" customHeight="false" outlineLevel="0" collapsed="false">
      <c r="A634" s="0" t="n">
        <v>619</v>
      </c>
      <c r="B634" s="1" t="n">
        <v>1.338</v>
      </c>
      <c r="C634" s="1" t="n">
        <v>1.3429</v>
      </c>
      <c r="D634" s="1" t="n">
        <v>1.3429</v>
      </c>
      <c r="E634" s="1" t="n">
        <v>1.358899</v>
      </c>
      <c r="F634" s="1" t="n">
        <v>1.4032</v>
      </c>
      <c r="G634" s="1" t="n">
        <v>1.3419</v>
      </c>
      <c r="H634" s="1" t="n">
        <v>1.338</v>
      </c>
      <c r="I634" s="1" t="n">
        <v>1.361299</v>
      </c>
      <c r="J634" s="1" t="n">
        <v>1.3941</v>
      </c>
      <c r="K634" s="1" t="n">
        <v>1.338299</v>
      </c>
      <c r="N634" s="1"/>
      <c r="O634" s="1"/>
      <c r="P634" s="1"/>
      <c r="Q634" s="1"/>
      <c r="R634" s="1"/>
      <c r="S634" s="1"/>
      <c r="T634" s="1"/>
      <c r="U634" s="1"/>
      <c r="V634" s="1"/>
      <c r="X634" s="3"/>
    </row>
    <row r="635" customFormat="false" ht="12.75" hidden="false" customHeight="false" outlineLevel="0" collapsed="false">
      <c r="A635" s="0" t="n">
        <v>618</v>
      </c>
      <c r="B635" s="1" t="n">
        <v>1.338</v>
      </c>
      <c r="C635" s="1" t="n">
        <v>1.3429</v>
      </c>
      <c r="D635" s="1" t="n">
        <v>1.3429</v>
      </c>
      <c r="E635" s="1" t="n">
        <v>1.358899</v>
      </c>
      <c r="F635" s="1" t="n">
        <v>1.4032</v>
      </c>
      <c r="G635" s="1" t="n">
        <v>1.3419</v>
      </c>
      <c r="H635" s="1" t="n">
        <v>1.338</v>
      </c>
      <c r="I635" s="1" t="n">
        <v>1.361299</v>
      </c>
      <c r="J635" s="1" t="n">
        <v>1.3941</v>
      </c>
      <c r="K635" s="1" t="n">
        <v>1.338299</v>
      </c>
      <c r="N635" s="1"/>
      <c r="O635" s="1"/>
      <c r="P635" s="1"/>
      <c r="Q635" s="1"/>
      <c r="R635" s="1"/>
      <c r="S635" s="1"/>
      <c r="T635" s="1"/>
      <c r="U635" s="1"/>
      <c r="V635" s="1"/>
      <c r="X635" s="3"/>
    </row>
    <row r="636" customFormat="false" ht="12.75" hidden="false" customHeight="false" outlineLevel="0" collapsed="false">
      <c r="A636" s="0" t="n">
        <v>617</v>
      </c>
      <c r="B636" s="1" t="n">
        <v>1.338</v>
      </c>
      <c r="C636" s="1" t="n">
        <v>1.3429</v>
      </c>
      <c r="D636" s="1" t="n">
        <v>1.3429</v>
      </c>
      <c r="E636" s="1" t="n">
        <v>1.358899</v>
      </c>
      <c r="F636" s="1" t="n">
        <v>1.4032</v>
      </c>
      <c r="G636" s="1" t="n">
        <v>1.3419</v>
      </c>
      <c r="H636" s="1" t="n">
        <v>1.338</v>
      </c>
      <c r="I636" s="1" t="n">
        <v>1.361299</v>
      </c>
      <c r="J636" s="1" t="n">
        <v>1.3941</v>
      </c>
      <c r="K636" s="1" t="n">
        <v>1.338299</v>
      </c>
      <c r="N636" s="1"/>
      <c r="O636" s="1"/>
      <c r="P636" s="1"/>
      <c r="Q636" s="1"/>
      <c r="R636" s="1"/>
      <c r="S636" s="1"/>
      <c r="T636" s="1"/>
      <c r="U636" s="1"/>
      <c r="V636" s="1"/>
      <c r="X636" s="3"/>
    </row>
    <row r="637" customFormat="false" ht="12.75" hidden="false" customHeight="false" outlineLevel="0" collapsed="false">
      <c r="A637" s="0" t="n">
        <v>616</v>
      </c>
      <c r="B637" s="1" t="n">
        <v>1.338</v>
      </c>
      <c r="C637" s="1" t="n">
        <v>1.3429</v>
      </c>
      <c r="D637" s="1" t="n">
        <v>1.3429</v>
      </c>
      <c r="E637" s="1" t="n">
        <v>1.358899</v>
      </c>
      <c r="F637" s="1" t="n">
        <v>1.4032</v>
      </c>
      <c r="G637" s="1" t="n">
        <v>1.3419</v>
      </c>
      <c r="H637" s="1" t="n">
        <v>1.338</v>
      </c>
      <c r="I637" s="1" t="n">
        <v>1.361299</v>
      </c>
      <c r="J637" s="1" t="n">
        <v>1.3941</v>
      </c>
      <c r="K637" s="1" t="n">
        <v>1.338299</v>
      </c>
      <c r="N637" s="1"/>
      <c r="O637" s="1"/>
      <c r="P637" s="1"/>
      <c r="Q637" s="1"/>
      <c r="R637" s="1"/>
      <c r="S637" s="1"/>
      <c r="T637" s="1"/>
      <c r="U637" s="1"/>
      <c r="V637" s="1"/>
      <c r="X637" s="3"/>
    </row>
    <row r="638" customFormat="false" ht="12.75" hidden="false" customHeight="false" outlineLevel="0" collapsed="false">
      <c r="A638" s="0" t="n">
        <v>615</v>
      </c>
      <c r="B638" s="1" t="n">
        <v>1.338</v>
      </c>
      <c r="C638" s="1" t="n">
        <v>1.3429</v>
      </c>
      <c r="D638" s="1" t="n">
        <v>1.3429</v>
      </c>
      <c r="E638" s="1" t="n">
        <v>1.358899</v>
      </c>
      <c r="F638" s="1" t="n">
        <v>1.4032</v>
      </c>
      <c r="G638" s="1" t="n">
        <v>1.3419</v>
      </c>
      <c r="H638" s="1" t="n">
        <v>1.338</v>
      </c>
      <c r="I638" s="1" t="n">
        <v>1.361299</v>
      </c>
      <c r="J638" s="1" t="n">
        <v>1.3941</v>
      </c>
      <c r="K638" s="1" t="n">
        <v>1.338299</v>
      </c>
      <c r="N638" s="1"/>
      <c r="O638" s="1"/>
      <c r="P638" s="1"/>
      <c r="Q638" s="1"/>
      <c r="R638" s="1"/>
      <c r="S638" s="1"/>
      <c r="T638" s="1"/>
      <c r="U638" s="1"/>
      <c r="V638" s="1"/>
      <c r="X638" s="3"/>
    </row>
    <row r="639" customFormat="false" ht="12.75" hidden="false" customHeight="false" outlineLevel="0" collapsed="false">
      <c r="A639" s="0" t="n">
        <v>614</v>
      </c>
      <c r="B639" s="1" t="n">
        <v>1.338</v>
      </c>
      <c r="C639" s="1" t="n">
        <v>1.3429</v>
      </c>
      <c r="D639" s="1" t="n">
        <v>1.3429</v>
      </c>
      <c r="E639" s="1" t="n">
        <v>1.358899</v>
      </c>
      <c r="F639" s="1" t="n">
        <v>1.4032</v>
      </c>
      <c r="G639" s="1" t="n">
        <v>1.3419</v>
      </c>
      <c r="H639" s="1" t="n">
        <v>1.338</v>
      </c>
      <c r="I639" s="1" t="n">
        <v>1.361299</v>
      </c>
      <c r="J639" s="1" t="n">
        <v>1.3941</v>
      </c>
      <c r="K639" s="1" t="n">
        <v>1.338299</v>
      </c>
      <c r="N639" s="1"/>
      <c r="O639" s="1"/>
      <c r="P639" s="1"/>
      <c r="Q639" s="1"/>
      <c r="R639" s="1"/>
      <c r="S639" s="1"/>
      <c r="T639" s="1"/>
      <c r="U639" s="1"/>
      <c r="V639" s="1"/>
      <c r="X639" s="3"/>
    </row>
    <row r="640" customFormat="false" ht="12.75" hidden="false" customHeight="false" outlineLevel="0" collapsed="false">
      <c r="A640" s="0" t="n">
        <v>613</v>
      </c>
      <c r="B640" s="1" t="n">
        <v>1.338</v>
      </c>
      <c r="C640" s="1" t="n">
        <v>1.3429</v>
      </c>
      <c r="D640" s="1" t="n">
        <v>1.3429</v>
      </c>
      <c r="E640" s="1" t="n">
        <v>1.358899</v>
      </c>
      <c r="F640" s="1" t="n">
        <v>1.4032</v>
      </c>
      <c r="G640" s="1" t="n">
        <v>1.3419</v>
      </c>
      <c r="H640" s="1" t="n">
        <v>1.338</v>
      </c>
      <c r="I640" s="1" t="n">
        <v>1.361299</v>
      </c>
      <c r="J640" s="1" t="n">
        <v>1.3941</v>
      </c>
      <c r="K640" s="1" t="n">
        <v>1.338299</v>
      </c>
      <c r="N640" s="1"/>
      <c r="O640" s="1"/>
      <c r="P640" s="1"/>
      <c r="Q640" s="1"/>
      <c r="R640" s="1"/>
      <c r="S640" s="1"/>
      <c r="T640" s="1"/>
      <c r="U640" s="1"/>
      <c r="V640" s="1"/>
      <c r="X640" s="3"/>
    </row>
    <row r="641" customFormat="false" ht="12.75" hidden="false" customHeight="false" outlineLevel="0" collapsed="false">
      <c r="A641" s="0" t="n">
        <v>612</v>
      </c>
      <c r="B641" s="1" t="n">
        <v>1.338</v>
      </c>
      <c r="C641" s="1" t="n">
        <v>1.3429</v>
      </c>
      <c r="D641" s="1" t="n">
        <v>1.3429</v>
      </c>
      <c r="E641" s="1" t="n">
        <v>1.358899</v>
      </c>
      <c r="F641" s="1" t="n">
        <v>1.4032</v>
      </c>
      <c r="G641" s="1" t="n">
        <v>1.3419</v>
      </c>
      <c r="H641" s="1" t="n">
        <v>1.338</v>
      </c>
      <c r="I641" s="1" t="n">
        <v>1.361299</v>
      </c>
      <c r="J641" s="1" t="n">
        <v>1.3941</v>
      </c>
      <c r="K641" s="1" t="n">
        <v>1.338299</v>
      </c>
      <c r="N641" s="1"/>
      <c r="O641" s="1"/>
      <c r="P641" s="1"/>
      <c r="Q641" s="1"/>
      <c r="R641" s="1"/>
      <c r="S641" s="1"/>
      <c r="T641" s="1"/>
      <c r="U641" s="1"/>
      <c r="V641" s="1"/>
      <c r="X641" s="3"/>
    </row>
    <row r="642" customFormat="false" ht="12.75" hidden="false" customHeight="false" outlineLevel="0" collapsed="false">
      <c r="A642" s="0" t="n">
        <v>611</v>
      </c>
      <c r="B642" s="1" t="n">
        <v>1.338</v>
      </c>
      <c r="C642" s="1" t="n">
        <v>1.3429</v>
      </c>
      <c r="D642" s="1" t="n">
        <v>1.3429</v>
      </c>
      <c r="E642" s="1" t="n">
        <v>1.358899</v>
      </c>
      <c r="F642" s="1" t="n">
        <v>1.4032</v>
      </c>
      <c r="G642" s="1" t="n">
        <v>1.3419</v>
      </c>
      <c r="H642" s="1" t="n">
        <v>1.338</v>
      </c>
      <c r="I642" s="1" t="n">
        <v>1.361299</v>
      </c>
      <c r="J642" s="1" t="n">
        <v>1.3941</v>
      </c>
      <c r="K642" s="1" t="n">
        <v>1.338299</v>
      </c>
      <c r="N642" s="1"/>
      <c r="O642" s="1"/>
      <c r="P642" s="1"/>
      <c r="Q642" s="1"/>
      <c r="R642" s="1"/>
      <c r="S642" s="1"/>
      <c r="T642" s="1"/>
      <c r="U642" s="1"/>
      <c r="V642" s="1"/>
      <c r="X642" s="3"/>
    </row>
    <row r="643" customFormat="false" ht="12.75" hidden="false" customHeight="false" outlineLevel="0" collapsed="false">
      <c r="A643" s="0" t="n">
        <v>610</v>
      </c>
      <c r="B643" s="1" t="n">
        <v>1.338</v>
      </c>
      <c r="C643" s="1" t="n">
        <v>1.3429</v>
      </c>
      <c r="D643" s="1" t="n">
        <v>1.3429</v>
      </c>
      <c r="E643" s="1" t="n">
        <v>1.358899</v>
      </c>
      <c r="F643" s="1" t="n">
        <v>1.4032</v>
      </c>
      <c r="G643" s="1" t="n">
        <v>1.3419</v>
      </c>
      <c r="H643" s="1" t="n">
        <v>1.338</v>
      </c>
      <c r="I643" s="1" t="n">
        <v>1.361299</v>
      </c>
      <c r="J643" s="1" t="n">
        <v>1.3941</v>
      </c>
      <c r="K643" s="1" t="n">
        <v>1.338299</v>
      </c>
      <c r="N643" s="1"/>
      <c r="O643" s="1"/>
      <c r="P643" s="1"/>
      <c r="Q643" s="1"/>
      <c r="R643" s="1"/>
      <c r="S643" s="1"/>
      <c r="T643" s="1"/>
      <c r="U643" s="1"/>
      <c r="V643" s="1"/>
      <c r="X643" s="3"/>
    </row>
    <row r="644" customFormat="false" ht="12.75" hidden="false" customHeight="false" outlineLevel="0" collapsed="false">
      <c r="A644" s="0" t="n">
        <v>609</v>
      </c>
      <c r="B644" s="1" t="n">
        <v>1.338</v>
      </c>
      <c r="C644" s="1" t="n">
        <v>1.3429</v>
      </c>
      <c r="D644" s="1" t="n">
        <v>1.3429</v>
      </c>
      <c r="E644" s="1" t="n">
        <v>1.358899</v>
      </c>
      <c r="F644" s="1" t="n">
        <v>1.4032</v>
      </c>
      <c r="G644" s="1" t="n">
        <v>1.3419</v>
      </c>
      <c r="H644" s="1" t="n">
        <v>1.338</v>
      </c>
      <c r="I644" s="1" t="n">
        <v>1.361299</v>
      </c>
      <c r="J644" s="1" t="n">
        <v>1.3941</v>
      </c>
      <c r="K644" s="1" t="n">
        <v>1.338299</v>
      </c>
      <c r="N644" s="1"/>
      <c r="O644" s="1"/>
      <c r="P644" s="1"/>
      <c r="Q644" s="1"/>
      <c r="R644" s="1"/>
      <c r="S644" s="1"/>
      <c r="T644" s="1"/>
      <c r="U644" s="1"/>
      <c r="V644" s="1"/>
      <c r="X644" s="3"/>
    </row>
    <row r="645" customFormat="false" ht="12.75" hidden="false" customHeight="false" outlineLevel="0" collapsed="false">
      <c r="A645" s="0" t="n">
        <v>608</v>
      </c>
      <c r="B645" s="1" t="n">
        <v>1.338</v>
      </c>
      <c r="C645" s="1" t="n">
        <v>1.3429</v>
      </c>
      <c r="D645" s="1" t="n">
        <v>1.3429</v>
      </c>
      <c r="E645" s="1" t="n">
        <v>1.358899</v>
      </c>
      <c r="F645" s="1" t="n">
        <v>1.4032</v>
      </c>
      <c r="G645" s="1" t="n">
        <v>1.3419</v>
      </c>
      <c r="H645" s="1" t="n">
        <v>1.338</v>
      </c>
      <c r="I645" s="1" t="n">
        <v>1.361299</v>
      </c>
      <c r="J645" s="1" t="n">
        <v>1.3941</v>
      </c>
      <c r="K645" s="1" t="n">
        <v>1.338299</v>
      </c>
      <c r="N645" s="1"/>
      <c r="O645" s="1"/>
      <c r="P645" s="1"/>
      <c r="Q645" s="1"/>
      <c r="R645" s="1"/>
      <c r="S645" s="1"/>
      <c r="T645" s="1"/>
      <c r="U645" s="1"/>
      <c r="V645" s="1"/>
      <c r="X645" s="3"/>
    </row>
    <row r="646" customFormat="false" ht="12.75" hidden="false" customHeight="false" outlineLevel="0" collapsed="false">
      <c r="A646" s="0" t="n">
        <v>607</v>
      </c>
      <c r="B646" s="1" t="n">
        <v>1.338</v>
      </c>
      <c r="C646" s="1" t="n">
        <v>1.3429</v>
      </c>
      <c r="D646" s="1" t="n">
        <v>1.3429</v>
      </c>
      <c r="E646" s="1" t="n">
        <v>1.358899</v>
      </c>
      <c r="F646" s="1" t="n">
        <v>1.4032</v>
      </c>
      <c r="G646" s="1" t="n">
        <v>1.3419</v>
      </c>
      <c r="H646" s="1" t="n">
        <v>1.338</v>
      </c>
      <c r="I646" s="1" t="n">
        <v>1.361299</v>
      </c>
      <c r="J646" s="1" t="n">
        <v>1.3941</v>
      </c>
      <c r="K646" s="1" t="n">
        <v>1.338299</v>
      </c>
      <c r="N646" s="1"/>
      <c r="O646" s="1"/>
      <c r="P646" s="1"/>
      <c r="Q646" s="1"/>
      <c r="R646" s="1"/>
      <c r="S646" s="1"/>
      <c r="T646" s="1"/>
      <c r="U646" s="1"/>
      <c r="V646" s="1"/>
      <c r="X646" s="3"/>
    </row>
    <row r="647" customFormat="false" ht="12.75" hidden="false" customHeight="false" outlineLevel="0" collapsed="false">
      <c r="A647" s="0" t="n">
        <v>606</v>
      </c>
      <c r="B647" s="1" t="n">
        <v>1.337996</v>
      </c>
      <c r="C647" s="1" t="n">
        <v>1.3429</v>
      </c>
      <c r="D647" s="1" t="n">
        <v>1.342896</v>
      </c>
      <c r="E647" s="1" t="n">
        <v>1.358899</v>
      </c>
      <c r="F647" s="1" t="n">
        <v>1.4032</v>
      </c>
      <c r="G647" s="1" t="n">
        <v>1.3419</v>
      </c>
      <c r="H647" s="1" t="n">
        <v>1.337996</v>
      </c>
      <c r="I647" s="1" t="n">
        <v>1.361296</v>
      </c>
      <c r="J647" s="1" t="n">
        <v>1.394096</v>
      </c>
      <c r="K647" s="1" t="n">
        <v>1.338296</v>
      </c>
      <c r="N647" s="1"/>
      <c r="O647" s="1"/>
      <c r="P647" s="1"/>
      <c r="Q647" s="1"/>
      <c r="R647" s="1"/>
      <c r="S647" s="1"/>
      <c r="T647" s="1"/>
      <c r="U647" s="1"/>
      <c r="V647" s="1"/>
      <c r="X647" s="3"/>
    </row>
    <row r="648" customFormat="false" ht="12.75" hidden="false" customHeight="false" outlineLevel="0" collapsed="false">
      <c r="A648" s="0" t="n">
        <v>605</v>
      </c>
      <c r="B648" s="1" t="n">
        <v>1.3381</v>
      </c>
      <c r="C648" s="1" t="n">
        <v>1.343001</v>
      </c>
      <c r="D648" s="1" t="n">
        <v>1.343</v>
      </c>
      <c r="E648" s="1" t="n">
        <v>1.358899</v>
      </c>
      <c r="F648" s="1" t="n">
        <v>1.4032</v>
      </c>
      <c r="G648" s="1" t="n">
        <v>1.341983</v>
      </c>
      <c r="H648" s="1" t="n">
        <v>1.3381</v>
      </c>
      <c r="I648" s="1" t="n">
        <v>1.361399</v>
      </c>
      <c r="J648" s="1" t="n">
        <v>1.394199</v>
      </c>
      <c r="K648" s="1" t="n">
        <v>1.3384</v>
      </c>
      <c r="N648" s="1"/>
      <c r="O648" s="1"/>
      <c r="P648" s="1"/>
      <c r="Q648" s="1"/>
      <c r="R648" s="1"/>
      <c r="S648" s="1"/>
      <c r="T648" s="1"/>
      <c r="U648" s="1"/>
      <c r="V648" s="1"/>
      <c r="X648" s="3"/>
    </row>
    <row r="649" customFormat="false" ht="12.75" hidden="false" customHeight="false" outlineLevel="0" collapsed="false">
      <c r="A649" s="0" t="n">
        <v>604</v>
      </c>
      <c r="B649" s="1" t="n">
        <v>1.3381</v>
      </c>
      <c r="C649" s="1" t="n">
        <v>1.343</v>
      </c>
      <c r="D649" s="1" t="n">
        <v>1.343</v>
      </c>
      <c r="E649" s="1" t="n">
        <v>1.359007</v>
      </c>
      <c r="F649" s="1" t="n">
        <v>1.4032</v>
      </c>
      <c r="G649" s="1" t="n">
        <v>1.342</v>
      </c>
      <c r="H649" s="1" t="n">
        <v>1.3381</v>
      </c>
      <c r="I649" s="1" t="n">
        <v>1.361399</v>
      </c>
      <c r="J649" s="1" t="n">
        <v>1.394199</v>
      </c>
      <c r="K649" s="1" t="n">
        <v>1.3384</v>
      </c>
      <c r="N649" s="1"/>
      <c r="O649" s="1"/>
      <c r="P649" s="1"/>
      <c r="Q649" s="1"/>
      <c r="R649" s="1"/>
      <c r="S649" s="1"/>
      <c r="T649" s="1"/>
      <c r="U649" s="1"/>
      <c r="V649" s="1"/>
      <c r="X649" s="3"/>
    </row>
    <row r="650" customFormat="false" ht="12.75" hidden="false" customHeight="false" outlineLevel="0" collapsed="false">
      <c r="A650" s="0" t="n">
        <v>603</v>
      </c>
      <c r="B650" s="1" t="n">
        <v>1.3381</v>
      </c>
      <c r="C650" s="1" t="n">
        <v>1.343</v>
      </c>
      <c r="D650" s="1" t="n">
        <v>1.343</v>
      </c>
      <c r="E650" s="1" t="n">
        <v>1.358999</v>
      </c>
      <c r="F650" s="1" t="n">
        <v>1.4032</v>
      </c>
      <c r="G650" s="1" t="n">
        <v>1.342</v>
      </c>
      <c r="H650" s="1" t="n">
        <v>1.3381</v>
      </c>
      <c r="I650" s="1" t="n">
        <v>1.361399</v>
      </c>
      <c r="J650" s="1" t="n">
        <v>1.394199</v>
      </c>
      <c r="K650" s="1" t="n">
        <v>1.3384</v>
      </c>
      <c r="N650" s="1"/>
      <c r="O650" s="1"/>
      <c r="P650" s="1"/>
      <c r="Q650" s="1"/>
      <c r="R650" s="1"/>
      <c r="S650" s="1"/>
      <c r="T650" s="1"/>
      <c r="U650" s="1"/>
      <c r="V650" s="1"/>
      <c r="X650" s="3"/>
    </row>
    <row r="651" customFormat="false" ht="12.75" hidden="false" customHeight="false" outlineLevel="0" collapsed="false">
      <c r="A651" s="0" t="n">
        <v>602</v>
      </c>
      <c r="B651" s="1" t="n">
        <v>1.3381</v>
      </c>
      <c r="C651" s="1" t="n">
        <v>1.343</v>
      </c>
      <c r="D651" s="1" t="n">
        <v>1.343</v>
      </c>
      <c r="E651" s="1" t="n">
        <v>1.358999</v>
      </c>
      <c r="F651" s="1" t="n">
        <v>1.4032</v>
      </c>
      <c r="G651" s="1" t="n">
        <v>1.342</v>
      </c>
      <c r="H651" s="1" t="n">
        <v>1.3381</v>
      </c>
      <c r="I651" s="1" t="n">
        <v>1.361399</v>
      </c>
      <c r="J651" s="1" t="n">
        <v>1.394199</v>
      </c>
      <c r="K651" s="1" t="n">
        <v>1.3384</v>
      </c>
      <c r="N651" s="1"/>
      <c r="O651" s="1"/>
      <c r="P651" s="1"/>
      <c r="Q651" s="1"/>
      <c r="R651" s="1"/>
      <c r="S651" s="1"/>
      <c r="T651" s="1"/>
      <c r="U651" s="1"/>
      <c r="V651" s="1"/>
      <c r="X651" s="3"/>
    </row>
    <row r="652" customFormat="false" ht="12.75" hidden="false" customHeight="false" outlineLevel="0" collapsed="false">
      <c r="A652" s="0" t="n">
        <v>601</v>
      </c>
      <c r="B652" s="1" t="n">
        <v>1.3381</v>
      </c>
      <c r="C652" s="1" t="n">
        <v>1.343</v>
      </c>
      <c r="D652" s="1" t="n">
        <v>1.343</v>
      </c>
      <c r="E652" s="1" t="n">
        <v>1.358999</v>
      </c>
      <c r="F652" s="1" t="n">
        <v>1.4032</v>
      </c>
      <c r="G652" s="1" t="n">
        <v>1.342</v>
      </c>
      <c r="H652" s="1" t="n">
        <v>1.3381</v>
      </c>
      <c r="I652" s="1" t="n">
        <v>1.361399</v>
      </c>
      <c r="J652" s="1" t="n">
        <v>1.394199</v>
      </c>
      <c r="K652" s="1" t="n">
        <v>1.3384</v>
      </c>
      <c r="N652" s="1"/>
      <c r="O652" s="1"/>
      <c r="P652" s="1"/>
      <c r="Q652" s="1"/>
      <c r="R652" s="1"/>
      <c r="S652" s="1"/>
      <c r="T652" s="1"/>
      <c r="U652" s="1"/>
      <c r="V652" s="1"/>
      <c r="X652" s="3"/>
    </row>
    <row r="653" customFormat="false" ht="12.75" hidden="false" customHeight="false" outlineLevel="0" collapsed="false">
      <c r="A653" s="0" t="n">
        <v>600</v>
      </c>
      <c r="B653" s="1" t="n">
        <v>1.3381</v>
      </c>
      <c r="C653" s="1" t="n">
        <v>1.343</v>
      </c>
      <c r="D653" s="1" t="n">
        <v>1.343</v>
      </c>
      <c r="E653" s="1" t="n">
        <v>1.358999</v>
      </c>
      <c r="F653" s="1" t="n">
        <v>1.4032</v>
      </c>
      <c r="G653" s="1" t="n">
        <v>1.342</v>
      </c>
      <c r="H653" s="1" t="n">
        <v>1.3381</v>
      </c>
      <c r="I653" s="1" t="n">
        <v>1.361399</v>
      </c>
      <c r="J653" s="1" t="n">
        <v>1.394199</v>
      </c>
      <c r="K653" s="1" t="n">
        <v>1.3384</v>
      </c>
      <c r="N653" s="1"/>
      <c r="O653" s="1"/>
      <c r="P653" s="1"/>
      <c r="Q653" s="1"/>
      <c r="R653" s="1"/>
      <c r="S653" s="1"/>
      <c r="T653" s="1"/>
      <c r="U653" s="1"/>
      <c r="V653" s="1"/>
      <c r="X653" s="3"/>
    </row>
    <row r="654" customFormat="false" ht="12.75" hidden="false" customHeight="false" outlineLevel="0" collapsed="false">
      <c r="A654" s="0" t="n">
        <v>599</v>
      </c>
      <c r="B654" s="1" t="n">
        <v>1.3381</v>
      </c>
      <c r="C654" s="1" t="n">
        <v>1.343</v>
      </c>
      <c r="D654" s="1" t="n">
        <v>1.343</v>
      </c>
      <c r="E654" s="1" t="n">
        <v>1.358999</v>
      </c>
      <c r="F654" s="1" t="n">
        <v>1.4032</v>
      </c>
      <c r="G654" s="1" t="n">
        <v>1.342</v>
      </c>
      <c r="H654" s="1" t="n">
        <v>1.3381</v>
      </c>
      <c r="I654" s="1" t="n">
        <v>1.361399</v>
      </c>
      <c r="J654" s="1" t="n">
        <v>1.394199</v>
      </c>
      <c r="K654" s="1" t="n">
        <v>1.3384</v>
      </c>
      <c r="N654" s="1"/>
      <c r="O654" s="1"/>
      <c r="P654" s="1"/>
      <c r="Q654" s="1"/>
      <c r="R654" s="1"/>
      <c r="S654" s="1"/>
      <c r="T654" s="1"/>
      <c r="U654" s="1"/>
      <c r="V654" s="1"/>
      <c r="X654" s="3"/>
    </row>
    <row r="655" customFormat="false" ht="12.75" hidden="false" customHeight="false" outlineLevel="0" collapsed="false">
      <c r="A655" s="0" t="n">
        <v>598</v>
      </c>
      <c r="B655" s="1" t="n">
        <v>1.3381</v>
      </c>
      <c r="C655" s="1" t="n">
        <v>1.343</v>
      </c>
      <c r="D655" s="1" t="n">
        <v>1.343</v>
      </c>
      <c r="E655" s="1" t="n">
        <v>1.358999</v>
      </c>
      <c r="F655" s="1" t="n">
        <v>1.4033</v>
      </c>
      <c r="G655" s="1" t="n">
        <v>1.342</v>
      </c>
      <c r="H655" s="1" t="n">
        <v>1.3381</v>
      </c>
      <c r="I655" s="1" t="n">
        <v>1.361399</v>
      </c>
      <c r="J655" s="1" t="n">
        <v>1.394199</v>
      </c>
      <c r="K655" s="1" t="n">
        <v>1.3384</v>
      </c>
      <c r="N655" s="1"/>
      <c r="O655" s="1"/>
      <c r="P655" s="1"/>
      <c r="Q655" s="1"/>
      <c r="R655" s="1"/>
      <c r="S655" s="1"/>
      <c r="T655" s="1"/>
      <c r="U655" s="1"/>
      <c r="V655" s="1"/>
      <c r="X655" s="3"/>
    </row>
    <row r="656" customFormat="false" ht="12.75" hidden="false" customHeight="false" outlineLevel="0" collapsed="false">
      <c r="A656" s="0" t="n">
        <v>597</v>
      </c>
      <c r="B656" s="1" t="n">
        <v>1.3381</v>
      </c>
      <c r="C656" s="1" t="n">
        <v>1.343</v>
      </c>
      <c r="D656" s="1" t="n">
        <v>1.343</v>
      </c>
      <c r="E656" s="1" t="n">
        <v>1.358999</v>
      </c>
      <c r="F656" s="1" t="n">
        <v>1.4033</v>
      </c>
      <c r="G656" s="1" t="n">
        <v>1.342</v>
      </c>
      <c r="H656" s="1" t="n">
        <v>1.3381</v>
      </c>
      <c r="I656" s="1" t="n">
        <v>1.361399</v>
      </c>
      <c r="J656" s="1" t="n">
        <v>1.394199</v>
      </c>
      <c r="K656" s="1" t="n">
        <v>1.3384</v>
      </c>
      <c r="N656" s="1"/>
      <c r="O656" s="1"/>
      <c r="P656" s="1"/>
      <c r="Q656" s="1"/>
      <c r="R656" s="1"/>
      <c r="S656" s="1"/>
      <c r="T656" s="1"/>
      <c r="U656" s="1"/>
      <c r="V656" s="1"/>
      <c r="X656" s="3"/>
    </row>
    <row r="657" customFormat="false" ht="12.75" hidden="false" customHeight="false" outlineLevel="0" collapsed="false">
      <c r="A657" s="0" t="n">
        <v>596</v>
      </c>
      <c r="B657" s="1" t="n">
        <v>1.3381</v>
      </c>
      <c r="C657" s="1" t="n">
        <v>1.343</v>
      </c>
      <c r="D657" s="1" t="n">
        <v>1.343</v>
      </c>
      <c r="E657" s="1" t="n">
        <v>1.358999</v>
      </c>
      <c r="F657" s="1" t="n">
        <v>1.4033</v>
      </c>
      <c r="G657" s="1" t="n">
        <v>1.342</v>
      </c>
      <c r="H657" s="1" t="n">
        <v>1.3381</v>
      </c>
      <c r="I657" s="1" t="n">
        <v>1.361399</v>
      </c>
      <c r="J657" s="1" t="n">
        <v>1.394199</v>
      </c>
      <c r="K657" s="1" t="n">
        <v>1.3384</v>
      </c>
      <c r="N657" s="1"/>
      <c r="O657" s="1"/>
      <c r="P657" s="1"/>
      <c r="Q657" s="1"/>
      <c r="R657" s="1"/>
      <c r="S657" s="1"/>
      <c r="T657" s="1"/>
      <c r="U657" s="1"/>
      <c r="V657" s="1"/>
      <c r="X657" s="3"/>
    </row>
    <row r="658" customFormat="false" ht="12.75" hidden="false" customHeight="false" outlineLevel="0" collapsed="false">
      <c r="A658" s="0" t="n">
        <v>595</v>
      </c>
      <c r="B658" s="1" t="n">
        <v>1.3381</v>
      </c>
      <c r="C658" s="1" t="n">
        <v>1.343</v>
      </c>
      <c r="D658" s="1" t="n">
        <v>1.343</v>
      </c>
      <c r="E658" s="1" t="n">
        <v>1.358999</v>
      </c>
      <c r="F658" s="1" t="n">
        <v>1.4033</v>
      </c>
      <c r="G658" s="1" t="n">
        <v>1.342</v>
      </c>
      <c r="H658" s="1" t="n">
        <v>1.3381</v>
      </c>
      <c r="I658" s="1" t="n">
        <v>1.361399</v>
      </c>
      <c r="J658" s="1" t="n">
        <v>1.394199</v>
      </c>
      <c r="K658" s="1" t="n">
        <v>1.3384</v>
      </c>
      <c r="N658" s="1"/>
      <c r="O658" s="1"/>
      <c r="P658" s="1"/>
      <c r="Q658" s="1"/>
      <c r="R658" s="1"/>
      <c r="S658" s="1"/>
      <c r="T658" s="1"/>
      <c r="U658" s="1"/>
      <c r="V658" s="1"/>
      <c r="X658" s="3"/>
    </row>
    <row r="659" customFormat="false" ht="12.75" hidden="false" customHeight="false" outlineLevel="0" collapsed="false">
      <c r="A659" s="0" t="n">
        <v>594</v>
      </c>
      <c r="B659" s="1" t="n">
        <v>1.3381</v>
      </c>
      <c r="C659" s="1" t="n">
        <v>1.343</v>
      </c>
      <c r="D659" s="1" t="n">
        <v>1.343</v>
      </c>
      <c r="E659" s="1" t="n">
        <v>1.358999</v>
      </c>
      <c r="F659" s="1" t="n">
        <v>1.4033</v>
      </c>
      <c r="G659" s="1" t="n">
        <v>1.342</v>
      </c>
      <c r="H659" s="1" t="n">
        <v>1.3381</v>
      </c>
      <c r="I659" s="1" t="n">
        <v>1.361399</v>
      </c>
      <c r="J659" s="1" t="n">
        <v>1.394199</v>
      </c>
      <c r="K659" s="1" t="n">
        <v>1.3384</v>
      </c>
      <c r="N659" s="1"/>
      <c r="O659" s="1"/>
      <c r="P659" s="1"/>
      <c r="Q659" s="1"/>
      <c r="R659" s="1"/>
      <c r="S659" s="1"/>
      <c r="T659" s="1"/>
      <c r="U659" s="1"/>
      <c r="V659" s="1"/>
      <c r="X659" s="3"/>
    </row>
    <row r="660" customFormat="false" ht="12.75" hidden="false" customHeight="false" outlineLevel="0" collapsed="false">
      <c r="A660" s="0" t="n">
        <v>593</v>
      </c>
      <c r="B660" s="1" t="n">
        <v>1.3381</v>
      </c>
      <c r="C660" s="1" t="n">
        <v>1.343</v>
      </c>
      <c r="D660" s="1" t="n">
        <v>1.343</v>
      </c>
      <c r="E660" s="1" t="n">
        <v>1.358999</v>
      </c>
      <c r="F660" s="1" t="n">
        <v>1.4033</v>
      </c>
      <c r="G660" s="1" t="n">
        <v>1.342</v>
      </c>
      <c r="H660" s="1" t="n">
        <v>1.3381</v>
      </c>
      <c r="I660" s="1" t="n">
        <v>1.361399</v>
      </c>
      <c r="J660" s="1" t="n">
        <v>1.394199</v>
      </c>
      <c r="K660" s="1" t="n">
        <v>1.3384</v>
      </c>
      <c r="N660" s="1"/>
      <c r="O660" s="1"/>
      <c r="P660" s="1"/>
      <c r="Q660" s="1"/>
      <c r="R660" s="1"/>
      <c r="S660" s="1"/>
      <c r="T660" s="1"/>
      <c r="U660" s="1"/>
      <c r="V660" s="1"/>
      <c r="X660" s="3"/>
    </row>
    <row r="661" customFormat="false" ht="12.75" hidden="false" customHeight="false" outlineLevel="0" collapsed="false">
      <c r="A661" s="0" t="n">
        <v>592</v>
      </c>
      <c r="B661" s="1" t="n">
        <v>1.3381</v>
      </c>
      <c r="C661" s="1" t="n">
        <v>1.343</v>
      </c>
      <c r="D661" s="1" t="n">
        <v>1.343</v>
      </c>
      <c r="E661" s="1" t="n">
        <v>1.358999</v>
      </c>
      <c r="F661" s="1" t="n">
        <v>1.4033</v>
      </c>
      <c r="G661" s="1" t="n">
        <v>1.342</v>
      </c>
      <c r="H661" s="1" t="n">
        <v>1.3381</v>
      </c>
      <c r="I661" s="1" t="n">
        <v>1.361399</v>
      </c>
      <c r="J661" s="1" t="n">
        <v>1.394199</v>
      </c>
      <c r="K661" s="1" t="n">
        <v>1.3384</v>
      </c>
      <c r="N661" s="1"/>
      <c r="O661" s="1"/>
      <c r="P661" s="1"/>
      <c r="Q661" s="1"/>
      <c r="R661" s="1"/>
      <c r="S661" s="1"/>
      <c r="T661" s="1"/>
      <c r="U661" s="1"/>
      <c r="V661" s="1"/>
      <c r="X661" s="3"/>
    </row>
    <row r="662" customFormat="false" ht="12.75" hidden="false" customHeight="false" outlineLevel="0" collapsed="false">
      <c r="A662" s="0" t="n">
        <v>591</v>
      </c>
      <c r="B662" s="1" t="n">
        <v>1.3381</v>
      </c>
      <c r="C662" s="1" t="n">
        <v>1.343</v>
      </c>
      <c r="D662" s="1" t="n">
        <v>1.343</v>
      </c>
      <c r="E662" s="1" t="n">
        <v>1.358999</v>
      </c>
      <c r="F662" s="1" t="n">
        <v>1.4033</v>
      </c>
      <c r="G662" s="1" t="n">
        <v>1.342</v>
      </c>
      <c r="H662" s="1" t="n">
        <v>1.3381</v>
      </c>
      <c r="I662" s="1" t="n">
        <v>1.361399</v>
      </c>
      <c r="J662" s="1" t="n">
        <v>1.394199</v>
      </c>
      <c r="K662" s="1" t="n">
        <v>1.3384</v>
      </c>
      <c r="N662" s="1"/>
      <c r="O662" s="1"/>
      <c r="P662" s="1"/>
      <c r="Q662" s="1"/>
      <c r="R662" s="1"/>
      <c r="S662" s="1"/>
      <c r="T662" s="1"/>
      <c r="U662" s="1"/>
      <c r="V662" s="1"/>
      <c r="X662" s="3"/>
    </row>
    <row r="663" customFormat="false" ht="12.75" hidden="false" customHeight="false" outlineLevel="0" collapsed="false">
      <c r="A663" s="0" t="n">
        <v>590</v>
      </c>
      <c r="B663" s="1" t="n">
        <v>1.3381</v>
      </c>
      <c r="C663" s="1" t="n">
        <v>1.343</v>
      </c>
      <c r="D663" s="1" t="n">
        <v>1.343</v>
      </c>
      <c r="E663" s="1" t="n">
        <v>1.358999</v>
      </c>
      <c r="F663" s="1" t="n">
        <v>1.4033</v>
      </c>
      <c r="G663" s="1" t="n">
        <v>1.342</v>
      </c>
      <c r="H663" s="1" t="n">
        <v>1.3381</v>
      </c>
      <c r="I663" s="1" t="n">
        <v>1.361399</v>
      </c>
      <c r="J663" s="1" t="n">
        <v>1.394199</v>
      </c>
      <c r="K663" s="1" t="n">
        <v>1.3384</v>
      </c>
      <c r="N663" s="1"/>
      <c r="O663" s="1"/>
      <c r="P663" s="1"/>
      <c r="Q663" s="1"/>
      <c r="R663" s="1"/>
      <c r="S663" s="1"/>
      <c r="T663" s="1"/>
      <c r="U663" s="1"/>
      <c r="V663" s="1"/>
      <c r="X663" s="3"/>
    </row>
    <row r="664" customFormat="false" ht="12.75" hidden="false" customHeight="false" outlineLevel="0" collapsed="false">
      <c r="A664" s="0" t="n">
        <v>589</v>
      </c>
      <c r="B664" s="1" t="n">
        <v>1.3381</v>
      </c>
      <c r="C664" s="1" t="n">
        <v>1.343</v>
      </c>
      <c r="D664" s="1" t="n">
        <v>1.343</v>
      </c>
      <c r="E664" s="1" t="n">
        <v>1.358999</v>
      </c>
      <c r="F664" s="1" t="n">
        <v>1.4033</v>
      </c>
      <c r="G664" s="1" t="n">
        <v>1.342</v>
      </c>
      <c r="H664" s="1" t="n">
        <v>1.3381</v>
      </c>
      <c r="I664" s="1" t="n">
        <v>1.361399</v>
      </c>
      <c r="J664" s="1" t="n">
        <v>1.394199</v>
      </c>
      <c r="K664" s="1" t="n">
        <v>1.3384</v>
      </c>
      <c r="N664" s="1"/>
      <c r="O664" s="1"/>
      <c r="P664" s="1"/>
      <c r="Q664" s="1"/>
      <c r="R664" s="1"/>
      <c r="S664" s="1"/>
      <c r="T664" s="1"/>
      <c r="U664" s="1"/>
      <c r="V664" s="1"/>
      <c r="X664" s="3"/>
    </row>
    <row r="665" customFormat="false" ht="12.75" hidden="false" customHeight="false" outlineLevel="0" collapsed="false">
      <c r="A665" s="0" t="n">
        <v>588</v>
      </c>
      <c r="B665" s="1" t="n">
        <v>1.3381</v>
      </c>
      <c r="C665" s="1" t="n">
        <v>1.343</v>
      </c>
      <c r="D665" s="1" t="n">
        <v>1.343</v>
      </c>
      <c r="E665" s="1" t="n">
        <v>1.358999</v>
      </c>
      <c r="F665" s="1" t="n">
        <v>1.4033</v>
      </c>
      <c r="G665" s="1" t="n">
        <v>1.342</v>
      </c>
      <c r="H665" s="1" t="n">
        <v>1.3381</v>
      </c>
      <c r="I665" s="1" t="n">
        <v>1.361399</v>
      </c>
      <c r="J665" s="1" t="n">
        <v>1.394199</v>
      </c>
      <c r="K665" s="1" t="n">
        <v>1.3384</v>
      </c>
      <c r="N665" s="1"/>
      <c r="O665" s="1"/>
      <c r="P665" s="1"/>
      <c r="Q665" s="1"/>
      <c r="R665" s="1"/>
      <c r="S665" s="1"/>
      <c r="T665" s="1"/>
      <c r="U665" s="1"/>
      <c r="V665" s="1"/>
      <c r="X665" s="3"/>
    </row>
    <row r="666" customFormat="false" ht="12.75" hidden="false" customHeight="false" outlineLevel="0" collapsed="false">
      <c r="A666" s="0" t="n">
        <v>587</v>
      </c>
      <c r="B666" s="1" t="n">
        <v>1.3381</v>
      </c>
      <c r="C666" s="1" t="n">
        <v>1.343</v>
      </c>
      <c r="D666" s="1" t="n">
        <v>1.343</v>
      </c>
      <c r="E666" s="1" t="n">
        <v>1.358999</v>
      </c>
      <c r="F666" s="1" t="n">
        <v>1.4033</v>
      </c>
      <c r="G666" s="1" t="n">
        <v>1.342</v>
      </c>
      <c r="H666" s="1" t="n">
        <v>1.3381</v>
      </c>
      <c r="I666" s="1" t="n">
        <v>1.361399</v>
      </c>
      <c r="J666" s="1" t="n">
        <v>1.394199</v>
      </c>
      <c r="K666" s="1" t="n">
        <v>1.3384</v>
      </c>
      <c r="N666" s="1"/>
      <c r="O666" s="1"/>
      <c r="P666" s="1"/>
      <c r="Q666" s="1"/>
      <c r="R666" s="1"/>
      <c r="S666" s="1"/>
      <c r="T666" s="1"/>
      <c r="U666" s="1"/>
      <c r="V666" s="1"/>
      <c r="X666" s="3"/>
    </row>
    <row r="667" customFormat="false" ht="12.75" hidden="false" customHeight="false" outlineLevel="0" collapsed="false">
      <c r="A667" s="0" t="n">
        <v>586</v>
      </c>
      <c r="B667" s="1" t="n">
        <v>1.3382</v>
      </c>
      <c r="C667" s="1" t="n">
        <v>1.342998</v>
      </c>
      <c r="D667" s="1" t="n">
        <v>1.343099</v>
      </c>
      <c r="E667" s="1" t="n">
        <v>1.358999</v>
      </c>
      <c r="F667" s="1" t="n">
        <v>1.4033</v>
      </c>
      <c r="G667" s="1" t="n">
        <v>1.341998</v>
      </c>
      <c r="H667" s="1" t="n">
        <v>1.3382</v>
      </c>
      <c r="I667" s="1" t="n">
        <v>1.3615</v>
      </c>
      <c r="J667" s="1" t="n">
        <v>1.3943</v>
      </c>
      <c r="K667" s="1" t="n">
        <v>1.3385</v>
      </c>
      <c r="N667" s="1"/>
      <c r="O667" s="1"/>
      <c r="P667" s="1"/>
      <c r="Q667" s="1"/>
      <c r="R667" s="1"/>
      <c r="S667" s="1"/>
      <c r="T667" s="1"/>
      <c r="U667" s="1"/>
      <c r="V667" s="1"/>
      <c r="X667" s="3"/>
    </row>
    <row r="668" customFormat="false" ht="12.75" hidden="false" customHeight="false" outlineLevel="0" collapsed="false">
      <c r="A668" s="0" t="n">
        <v>585</v>
      </c>
      <c r="B668" s="1" t="n">
        <v>1.3382</v>
      </c>
      <c r="C668" s="1" t="n">
        <v>1.343099</v>
      </c>
      <c r="D668" s="1" t="n">
        <v>1.343099</v>
      </c>
      <c r="E668" s="1" t="n">
        <v>1.358999</v>
      </c>
      <c r="F668" s="1" t="n">
        <v>1.4033</v>
      </c>
      <c r="G668" s="1" t="n">
        <v>1.3421</v>
      </c>
      <c r="H668" s="1" t="n">
        <v>1.3382</v>
      </c>
      <c r="I668" s="1" t="n">
        <v>1.3615</v>
      </c>
      <c r="J668" s="1" t="n">
        <v>1.3943</v>
      </c>
      <c r="K668" s="1" t="n">
        <v>1.3385</v>
      </c>
      <c r="N668" s="1"/>
      <c r="O668" s="1"/>
      <c r="P668" s="1"/>
      <c r="Q668" s="1"/>
      <c r="R668" s="1"/>
      <c r="S668" s="1"/>
      <c r="T668" s="1"/>
      <c r="U668" s="1"/>
      <c r="V668" s="1"/>
      <c r="X668" s="3"/>
    </row>
    <row r="669" customFormat="false" ht="12.75" hidden="false" customHeight="false" outlineLevel="0" collapsed="false">
      <c r="A669" s="0" t="n">
        <v>584</v>
      </c>
      <c r="B669" s="1" t="n">
        <v>1.3382</v>
      </c>
      <c r="C669" s="1" t="n">
        <v>1.343099</v>
      </c>
      <c r="D669" s="1" t="n">
        <v>1.343099</v>
      </c>
      <c r="E669" s="1" t="n">
        <v>1.359069</v>
      </c>
      <c r="F669" s="1" t="n">
        <v>1.4033</v>
      </c>
      <c r="G669" s="1" t="n">
        <v>1.3421</v>
      </c>
      <c r="H669" s="1" t="n">
        <v>1.3382</v>
      </c>
      <c r="I669" s="1" t="n">
        <v>1.3615</v>
      </c>
      <c r="J669" s="1" t="n">
        <v>1.3943</v>
      </c>
      <c r="K669" s="1" t="n">
        <v>1.3385</v>
      </c>
      <c r="N669" s="1"/>
      <c r="O669" s="1"/>
      <c r="P669" s="1"/>
      <c r="Q669" s="1"/>
      <c r="R669" s="1"/>
      <c r="S669" s="1"/>
      <c r="T669" s="1"/>
      <c r="U669" s="1"/>
      <c r="V669" s="1"/>
      <c r="X669" s="3"/>
    </row>
    <row r="670" customFormat="false" ht="12.75" hidden="false" customHeight="false" outlineLevel="0" collapsed="false">
      <c r="A670" s="0" t="n">
        <v>583</v>
      </c>
      <c r="B670" s="1" t="n">
        <v>1.3382</v>
      </c>
      <c r="C670" s="1" t="n">
        <v>1.343099</v>
      </c>
      <c r="D670" s="1" t="n">
        <v>1.343099</v>
      </c>
      <c r="E670" s="1" t="n">
        <v>1.359099</v>
      </c>
      <c r="F670" s="1" t="n">
        <v>1.4033</v>
      </c>
      <c r="G670" s="1" t="n">
        <v>1.3421</v>
      </c>
      <c r="H670" s="1" t="n">
        <v>1.3382</v>
      </c>
      <c r="I670" s="1" t="n">
        <v>1.3615</v>
      </c>
      <c r="J670" s="1" t="n">
        <v>1.3943</v>
      </c>
      <c r="K670" s="1" t="n">
        <v>1.3385</v>
      </c>
      <c r="N670" s="1"/>
      <c r="O670" s="1"/>
      <c r="P670" s="1"/>
      <c r="Q670" s="1"/>
      <c r="R670" s="1"/>
      <c r="S670" s="1"/>
      <c r="T670" s="1"/>
      <c r="U670" s="1"/>
      <c r="V670" s="1"/>
      <c r="X670" s="3"/>
    </row>
    <row r="671" customFormat="false" ht="12.75" hidden="false" customHeight="false" outlineLevel="0" collapsed="false">
      <c r="A671" s="0" t="n">
        <v>582</v>
      </c>
      <c r="B671" s="1" t="n">
        <v>1.3382</v>
      </c>
      <c r="C671" s="1" t="n">
        <v>1.343099</v>
      </c>
      <c r="D671" s="1" t="n">
        <v>1.343099</v>
      </c>
      <c r="E671" s="1" t="n">
        <v>1.359099</v>
      </c>
      <c r="F671" s="1" t="n">
        <v>1.4033</v>
      </c>
      <c r="G671" s="1" t="n">
        <v>1.3421</v>
      </c>
      <c r="H671" s="1" t="n">
        <v>1.3382</v>
      </c>
      <c r="I671" s="1" t="n">
        <v>1.3615</v>
      </c>
      <c r="J671" s="1" t="n">
        <v>1.3943</v>
      </c>
      <c r="K671" s="1" t="n">
        <v>1.3385</v>
      </c>
      <c r="N671" s="1"/>
      <c r="O671" s="1"/>
      <c r="P671" s="1"/>
      <c r="Q671" s="1"/>
      <c r="R671" s="1"/>
      <c r="S671" s="1"/>
      <c r="T671" s="1"/>
      <c r="U671" s="1"/>
      <c r="V671" s="1"/>
      <c r="X671" s="3"/>
    </row>
    <row r="672" customFormat="false" ht="12.75" hidden="false" customHeight="false" outlineLevel="0" collapsed="false">
      <c r="A672" s="0" t="n">
        <v>581</v>
      </c>
      <c r="B672" s="1" t="n">
        <v>1.3382</v>
      </c>
      <c r="C672" s="1" t="n">
        <v>1.343099</v>
      </c>
      <c r="D672" s="1" t="n">
        <v>1.343099</v>
      </c>
      <c r="E672" s="1" t="n">
        <v>1.359099</v>
      </c>
      <c r="F672" s="1" t="n">
        <v>1.4033</v>
      </c>
      <c r="G672" s="1" t="n">
        <v>1.3421</v>
      </c>
      <c r="H672" s="1" t="n">
        <v>1.3382</v>
      </c>
      <c r="I672" s="1" t="n">
        <v>1.3615</v>
      </c>
      <c r="J672" s="1" t="n">
        <v>1.3943</v>
      </c>
      <c r="K672" s="1" t="n">
        <v>1.3385</v>
      </c>
      <c r="N672" s="1"/>
      <c r="O672" s="1"/>
      <c r="P672" s="1"/>
      <c r="Q672" s="1"/>
      <c r="R672" s="1"/>
      <c r="S672" s="1"/>
      <c r="T672" s="1"/>
      <c r="U672" s="1"/>
      <c r="V672" s="1"/>
      <c r="X672" s="3"/>
    </row>
    <row r="673" customFormat="false" ht="12.75" hidden="false" customHeight="false" outlineLevel="0" collapsed="false">
      <c r="A673" s="0" t="n">
        <v>580</v>
      </c>
      <c r="B673" s="1" t="n">
        <v>1.3382</v>
      </c>
      <c r="C673" s="1" t="n">
        <v>1.343099</v>
      </c>
      <c r="D673" s="1" t="n">
        <v>1.343099</v>
      </c>
      <c r="E673" s="1" t="n">
        <v>1.359099</v>
      </c>
      <c r="F673" s="1" t="n">
        <v>1.4033</v>
      </c>
      <c r="G673" s="1" t="n">
        <v>1.3421</v>
      </c>
      <c r="H673" s="1" t="n">
        <v>1.3382</v>
      </c>
      <c r="I673" s="1" t="n">
        <v>1.3615</v>
      </c>
      <c r="J673" s="1" t="n">
        <v>1.3943</v>
      </c>
      <c r="K673" s="1" t="n">
        <v>1.3385</v>
      </c>
      <c r="N673" s="1"/>
      <c r="O673" s="1"/>
      <c r="P673" s="1"/>
      <c r="Q673" s="1"/>
      <c r="R673" s="1"/>
      <c r="S673" s="1"/>
      <c r="T673" s="1"/>
      <c r="U673" s="1"/>
      <c r="V673" s="1"/>
      <c r="X673" s="3"/>
    </row>
    <row r="674" customFormat="false" ht="12.75" hidden="false" customHeight="false" outlineLevel="0" collapsed="false">
      <c r="A674" s="0" t="n">
        <v>579</v>
      </c>
      <c r="B674" s="1" t="n">
        <v>1.3382</v>
      </c>
      <c r="C674" s="1" t="n">
        <v>1.343099</v>
      </c>
      <c r="D674" s="1" t="n">
        <v>1.343099</v>
      </c>
      <c r="E674" s="1" t="n">
        <v>1.359099</v>
      </c>
      <c r="F674" s="1" t="n">
        <v>1.4033</v>
      </c>
      <c r="G674" s="1" t="n">
        <v>1.3421</v>
      </c>
      <c r="H674" s="1" t="n">
        <v>1.3382</v>
      </c>
      <c r="I674" s="1" t="n">
        <v>1.3615</v>
      </c>
      <c r="J674" s="1" t="n">
        <v>1.3943</v>
      </c>
      <c r="K674" s="1" t="n">
        <v>1.3385</v>
      </c>
      <c r="N674" s="1"/>
      <c r="O674" s="1"/>
      <c r="P674" s="1"/>
      <c r="Q674" s="1"/>
      <c r="R674" s="1"/>
      <c r="S674" s="1"/>
      <c r="T674" s="1"/>
      <c r="U674" s="1"/>
      <c r="V674" s="1"/>
      <c r="X674" s="3"/>
    </row>
    <row r="675" customFormat="false" ht="12.75" hidden="false" customHeight="false" outlineLevel="0" collapsed="false">
      <c r="A675" s="0" t="n">
        <v>578</v>
      </c>
      <c r="B675" s="1" t="n">
        <v>1.3382</v>
      </c>
      <c r="C675" s="1" t="n">
        <v>1.343099</v>
      </c>
      <c r="D675" s="1" t="n">
        <v>1.343099</v>
      </c>
      <c r="E675" s="1" t="n">
        <v>1.359099</v>
      </c>
      <c r="F675" s="1" t="n">
        <v>1.4033</v>
      </c>
      <c r="G675" s="1" t="n">
        <v>1.3421</v>
      </c>
      <c r="H675" s="1" t="n">
        <v>1.3382</v>
      </c>
      <c r="I675" s="1" t="n">
        <v>1.3615</v>
      </c>
      <c r="J675" s="1" t="n">
        <v>1.3943</v>
      </c>
      <c r="K675" s="1" t="n">
        <v>1.3385</v>
      </c>
      <c r="N675" s="1"/>
      <c r="O675" s="1"/>
      <c r="P675" s="1"/>
      <c r="Q675" s="1"/>
      <c r="R675" s="1"/>
      <c r="S675" s="1"/>
      <c r="T675" s="1"/>
      <c r="U675" s="1"/>
      <c r="V675" s="1"/>
      <c r="X675" s="3"/>
    </row>
    <row r="676" customFormat="false" ht="12.75" hidden="false" customHeight="false" outlineLevel="0" collapsed="false">
      <c r="A676" s="0" t="n">
        <v>577</v>
      </c>
      <c r="B676" s="1" t="n">
        <v>1.3382</v>
      </c>
      <c r="C676" s="1" t="n">
        <v>1.343099</v>
      </c>
      <c r="D676" s="1" t="n">
        <v>1.343099</v>
      </c>
      <c r="E676" s="1" t="n">
        <v>1.359099</v>
      </c>
      <c r="F676" s="1" t="n">
        <v>1.4033</v>
      </c>
      <c r="G676" s="1" t="n">
        <v>1.3421</v>
      </c>
      <c r="H676" s="1" t="n">
        <v>1.3382</v>
      </c>
      <c r="I676" s="1" t="n">
        <v>1.3615</v>
      </c>
      <c r="J676" s="1" t="n">
        <v>1.3943</v>
      </c>
      <c r="K676" s="1" t="n">
        <v>1.3385</v>
      </c>
      <c r="N676" s="1"/>
      <c r="O676" s="1"/>
      <c r="P676" s="1"/>
      <c r="Q676" s="1"/>
      <c r="R676" s="1"/>
      <c r="S676" s="1"/>
      <c r="T676" s="1"/>
      <c r="U676" s="1"/>
      <c r="V676" s="1"/>
      <c r="X676" s="3"/>
    </row>
    <row r="677" customFormat="false" ht="12.75" hidden="false" customHeight="false" outlineLevel="0" collapsed="false">
      <c r="A677" s="0" t="n">
        <v>576</v>
      </c>
      <c r="B677" s="1" t="n">
        <v>1.3382</v>
      </c>
      <c r="C677" s="1" t="n">
        <v>1.343099</v>
      </c>
      <c r="D677" s="1" t="n">
        <v>1.343099</v>
      </c>
      <c r="E677" s="1" t="n">
        <v>1.359099</v>
      </c>
      <c r="F677" s="1" t="n">
        <v>1.4033</v>
      </c>
      <c r="G677" s="1" t="n">
        <v>1.3421</v>
      </c>
      <c r="H677" s="1" t="n">
        <v>1.3382</v>
      </c>
      <c r="I677" s="1" t="n">
        <v>1.3615</v>
      </c>
      <c r="J677" s="1" t="n">
        <v>1.3943</v>
      </c>
      <c r="K677" s="1" t="n">
        <v>1.3385</v>
      </c>
      <c r="N677" s="1"/>
      <c r="O677" s="1"/>
      <c r="P677" s="1"/>
      <c r="Q677" s="1"/>
      <c r="R677" s="1"/>
      <c r="S677" s="1"/>
      <c r="T677" s="1"/>
      <c r="U677" s="1"/>
      <c r="V677" s="1"/>
      <c r="X677" s="3"/>
    </row>
    <row r="678" customFormat="false" ht="12.75" hidden="false" customHeight="false" outlineLevel="0" collapsed="false">
      <c r="A678" s="0" t="n">
        <v>575</v>
      </c>
      <c r="B678" s="1" t="n">
        <v>1.3382</v>
      </c>
      <c r="C678" s="1" t="n">
        <v>1.343099</v>
      </c>
      <c r="D678" s="1" t="n">
        <v>1.343099</v>
      </c>
      <c r="E678" s="1" t="n">
        <v>1.359099</v>
      </c>
      <c r="F678" s="1" t="n">
        <v>1.4033</v>
      </c>
      <c r="G678" s="1" t="n">
        <v>1.3421</v>
      </c>
      <c r="H678" s="1" t="n">
        <v>1.3382</v>
      </c>
      <c r="I678" s="1" t="n">
        <v>1.3615</v>
      </c>
      <c r="J678" s="1" t="n">
        <v>1.3943</v>
      </c>
      <c r="K678" s="1" t="n">
        <v>1.3385</v>
      </c>
      <c r="N678" s="1"/>
      <c r="O678" s="1"/>
      <c r="P678" s="1"/>
      <c r="Q678" s="1"/>
      <c r="R678" s="1"/>
      <c r="S678" s="1"/>
      <c r="T678" s="1"/>
      <c r="U678" s="1"/>
      <c r="V678" s="1"/>
      <c r="X678" s="3"/>
    </row>
    <row r="679" customFormat="false" ht="12.75" hidden="false" customHeight="false" outlineLevel="0" collapsed="false">
      <c r="A679" s="0" t="n">
        <v>574</v>
      </c>
      <c r="B679" s="1" t="n">
        <v>1.3382</v>
      </c>
      <c r="C679" s="1" t="n">
        <v>1.343099</v>
      </c>
      <c r="D679" s="1" t="n">
        <v>1.343099</v>
      </c>
      <c r="E679" s="1" t="n">
        <v>1.359099</v>
      </c>
      <c r="F679" s="1" t="n">
        <v>1.403407</v>
      </c>
      <c r="G679" s="1" t="n">
        <v>1.3421</v>
      </c>
      <c r="H679" s="1" t="n">
        <v>1.3382</v>
      </c>
      <c r="I679" s="1" t="n">
        <v>1.3615</v>
      </c>
      <c r="J679" s="1" t="n">
        <v>1.3943</v>
      </c>
      <c r="K679" s="1" t="n">
        <v>1.3385</v>
      </c>
      <c r="N679" s="1"/>
      <c r="O679" s="1"/>
      <c r="P679" s="1"/>
      <c r="Q679" s="1"/>
      <c r="R679" s="1"/>
      <c r="S679" s="1"/>
      <c r="T679" s="1"/>
      <c r="U679" s="1"/>
      <c r="V679" s="1"/>
      <c r="X679" s="3"/>
    </row>
    <row r="680" customFormat="false" ht="12.75" hidden="false" customHeight="false" outlineLevel="0" collapsed="false">
      <c r="A680" s="0" t="n">
        <v>573</v>
      </c>
      <c r="B680" s="1" t="n">
        <v>1.3382</v>
      </c>
      <c r="C680" s="1" t="n">
        <v>1.343099</v>
      </c>
      <c r="D680" s="1" t="n">
        <v>1.343099</v>
      </c>
      <c r="E680" s="1" t="n">
        <v>1.359099</v>
      </c>
      <c r="F680" s="1" t="n">
        <v>1.403399</v>
      </c>
      <c r="G680" s="1" t="n">
        <v>1.3421</v>
      </c>
      <c r="H680" s="1" t="n">
        <v>1.3382</v>
      </c>
      <c r="I680" s="1" t="n">
        <v>1.3615</v>
      </c>
      <c r="J680" s="1" t="n">
        <v>1.3943</v>
      </c>
      <c r="K680" s="1" t="n">
        <v>1.3385</v>
      </c>
      <c r="N680" s="1"/>
      <c r="O680" s="1"/>
      <c r="P680" s="1"/>
      <c r="Q680" s="1"/>
      <c r="R680" s="1"/>
      <c r="S680" s="1"/>
      <c r="T680" s="1"/>
      <c r="U680" s="1"/>
      <c r="V680" s="1"/>
      <c r="X680" s="3"/>
    </row>
    <row r="681" customFormat="false" ht="12.75" hidden="false" customHeight="false" outlineLevel="0" collapsed="false">
      <c r="A681" s="0" t="n">
        <v>572</v>
      </c>
      <c r="B681" s="1" t="n">
        <v>1.3382</v>
      </c>
      <c r="C681" s="1" t="n">
        <v>1.343099</v>
      </c>
      <c r="D681" s="1" t="n">
        <v>1.343099</v>
      </c>
      <c r="E681" s="1" t="n">
        <v>1.359099</v>
      </c>
      <c r="F681" s="1" t="n">
        <v>1.403399</v>
      </c>
      <c r="G681" s="1" t="n">
        <v>1.3421</v>
      </c>
      <c r="H681" s="1" t="n">
        <v>1.3382</v>
      </c>
      <c r="I681" s="1" t="n">
        <v>1.3615</v>
      </c>
      <c r="J681" s="1" t="n">
        <v>1.3943</v>
      </c>
      <c r="K681" s="1" t="n">
        <v>1.3385</v>
      </c>
      <c r="N681" s="1"/>
      <c r="O681" s="1"/>
      <c r="P681" s="1"/>
      <c r="Q681" s="1"/>
      <c r="R681" s="1"/>
      <c r="S681" s="1"/>
      <c r="T681" s="1"/>
      <c r="U681" s="1"/>
      <c r="V681" s="1"/>
      <c r="X681" s="3"/>
    </row>
    <row r="682" customFormat="false" ht="12.75" hidden="false" customHeight="false" outlineLevel="0" collapsed="false">
      <c r="A682" s="0" t="n">
        <v>571</v>
      </c>
      <c r="B682" s="1" t="n">
        <v>1.3382</v>
      </c>
      <c r="C682" s="1" t="n">
        <v>1.343099</v>
      </c>
      <c r="D682" s="1" t="n">
        <v>1.343099</v>
      </c>
      <c r="E682" s="1" t="n">
        <v>1.359099</v>
      </c>
      <c r="F682" s="1" t="n">
        <v>1.403399</v>
      </c>
      <c r="G682" s="1" t="n">
        <v>1.3421</v>
      </c>
      <c r="H682" s="1" t="n">
        <v>1.3382</v>
      </c>
      <c r="I682" s="1" t="n">
        <v>1.3615</v>
      </c>
      <c r="J682" s="1" t="n">
        <v>1.3943</v>
      </c>
      <c r="K682" s="1" t="n">
        <v>1.3385</v>
      </c>
      <c r="N682" s="1"/>
      <c r="O682" s="1"/>
      <c r="P682" s="1"/>
      <c r="Q682" s="1"/>
      <c r="R682" s="1"/>
      <c r="S682" s="1"/>
      <c r="T682" s="1"/>
      <c r="U682" s="1"/>
      <c r="V682" s="1"/>
      <c r="X682" s="3"/>
    </row>
    <row r="683" customFormat="false" ht="12.75" hidden="false" customHeight="false" outlineLevel="0" collapsed="false">
      <c r="A683" s="0" t="n">
        <v>570</v>
      </c>
      <c r="B683" s="1" t="n">
        <v>1.3382</v>
      </c>
      <c r="C683" s="1" t="n">
        <v>1.343099</v>
      </c>
      <c r="D683" s="1" t="n">
        <v>1.343099</v>
      </c>
      <c r="E683" s="1" t="n">
        <v>1.359099</v>
      </c>
      <c r="F683" s="1" t="n">
        <v>1.403399</v>
      </c>
      <c r="G683" s="1" t="n">
        <v>1.3421</v>
      </c>
      <c r="H683" s="1" t="n">
        <v>1.3382</v>
      </c>
      <c r="I683" s="1" t="n">
        <v>1.3615</v>
      </c>
      <c r="J683" s="1" t="n">
        <v>1.3943</v>
      </c>
      <c r="K683" s="1" t="n">
        <v>1.3385</v>
      </c>
      <c r="N683" s="1"/>
      <c r="O683" s="1"/>
      <c r="P683" s="1"/>
      <c r="Q683" s="1"/>
      <c r="R683" s="1"/>
      <c r="S683" s="1"/>
      <c r="T683" s="1"/>
      <c r="U683" s="1"/>
      <c r="V683" s="1"/>
      <c r="X683" s="3"/>
    </row>
    <row r="684" customFormat="false" ht="12.75" hidden="false" customHeight="false" outlineLevel="0" collapsed="false">
      <c r="A684" s="0" t="n">
        <v>569</v>
      </c>
      <c r="B684" s="1" t="n">
        <v>1.3382</v>
      </c>
      <c r="C684" s="1" t="n">
        <v>1.343099</v>
      </c>
      <c r="D684" s="1" t="n">
        <v>1.343099</v>
      </c>
      <c r="E684" s="1" t="n">
        <v>1.359099</v>
      </c>
      <c r="F684" s="1" t="n">
        <v>1.403399</v>
      </c>
      <c r="G684" s="1" t="n">
        <v>1.3421</v>
      </c>
      <c r="H684" s="1" t="n">
        <v>1.3382</v>
      </c>
      <c r="I684" s="1" t="n">
        <v>1.3615</v>
      </c>
      <c r="J684" s="1" t="n">
        <v>1.3943</v>
      </c>
      <c r="K684" s="1" t="n">
        <v>1.3385</v>
      </c>
      <c r="N684" s="1"/>
      <c r="O684" s="1"/>
      <c r="P684" s="1"/>
      <c r="Q684" s="1"/>
      <c r="R684" s="1"/>
      <c r="S684" s="1"/>
      <c r="T684" s="1"/>
      <c r="U684" s="1"/>
      <c r="V684" s="1"/>
      <c r="X684" s="3"/>
    </row>
    <row r="685" customFormat="false" ht="12.75" hidden="false" customHeight="false" outlineLevel="0" collapsed="false">
      <c r="A685" s="0" t="n">
        <v>568</v>
      </c>
      <c r="B685" s="1" t="n">
        <v>1.3382</v>
      </c>
      <c r="C685" s="1" t="n">
        <v>1.343099</v>
      </c>
      <c r="D685" s="1" t="n">
        <v>1.343099</v>
      </c>
      <c r="E685" s="1" t="n">
        <v>1.359099</v>
      </c>
      <c r="F685" s="1" t="n">
        <v>1.403399</v>
      </c>
      <c r="G685" s="1" t="n">
        <v>1.3421</v>
      </c>
      <c r="H685" s="1" t="n">
        <v>1.3382</v>
      </c>
      <c r="I685" s="1" t="n">
        <v>1.3615</v>
      </c>
      <c r="J685" s="1" t="n">
        <v>1.3943</v>
      </c>
      <c r="K685" s="1" t="n">
        <v>1.3385</v>
      </c>
      <c r="N685" s="1"/>
      <c r="O685" s="1"/>
      <c r="P685" s="1"/>
      <c r="Q685" s="1"/>
      <c r="R685" s="1"/>
      <c r="S685" s="1"/>
      <c r="T685" s="1"/>
      <c r="U685" s="1"/>
      <c r="V685" s="1"/>
      <c r="X685" s="3"/>
    </row>
    <row r="686" customFormat="false" ht="12.75" hidden="false" customHeight="false" outlineLevel="0" collapsed="false">
      <c r="A686" s="0" t="n">
        <v>567</v>
      </c>
      <c r="B686" s="1" t="n">
        <v>1.3382</v>
      </c>
      <c r="C686" s="1" t="n">
        <v>1.343099</v>
      </c>
      <c r="D686" s="1" t="n">
        <v>1.343099</v>
      </c>
      <c r="E686" s="1" t="n">
        <v>1.359099</v>
      </c>
      <c r="F686" s="1" t="n">
        <v>1.403399</v>
      </c>
      <c r="G686" s="1" t="n">
        <v>1.3421</v>
      </c>
      <c r="H686" s="1" t="n">
        <v>1.3382</v>
      </c>
      <c r="I686" s="1" t="n">
        <v>1.3615</v>
      </c>
      <c r="J686" s="1" t="n">
        <v>1.3943</v>
      </c>
      <c r="K686" s="1" t="n">
        <v>1.3385</v>
      </c>
      <c r="N686" s="1"/>
      <c r="O686" s="1"/>
      <c r="P686" s="1"/>
      <c r="Q686" s="1"/>
      <c r="R686" s="1"/>
      <c r="S686" s="1"/>
      <c r="T686" s="1"/>
      <c r="U686" s="1"/>
      <c r="V686" s="1"/>
      <c r="X686" s="3"/>
    </row>
    <row r="687" customFormat="false" ht="12.75" hidden="false" customHeight="false" outlineLevel="0" collapsed="false">
      <c r="A687" s="0" t="n">
        <v>566</v>
      </c>
      <c r="B687" s="1" t="n">
        <v>1.3383</v>
      </c>
      <c r="C687" s="1" t="n">
        <v>1.343158</v>
      </c>
      <c r="D687" s="1" t="n">
        <v>1.343199</v>
      </c>
      <c r="E687" s="1" t="n">
        <v>1.359099</v>
      </c>
      <c r="F687" s="1" t="n">
        <v>1.403399</v>
      </c>
      <c r="G687" s="1" t="n">
        <v>1.342093</v>
      </c>
      <c r="H687" s="1" t="n">
        <v>1.3383</v>
      </c>
      <c r="I687" s="1" t="n">
        <v>1.3616</v>
      </c>
      <c r="J687" s="1" t="n">
        <v>1.3944</v>
      </c>
      <c r="K687" s="1" t="n">
        <v>1.3386</v>
      </c>
      <c r="N687" s="1"/>
      <c r="O687" s="1"/>
      <c r="P687" s="1"/>
      <c r="Q687" s="1"/>
      <c r="R687" s="1"/>
      <c r="S687" s="1"/>
      <c r="T687" s="1"/>
      <c r="U687" s="1"/>
      <c r="V687" s="1"/>
      <c r="X687" s="3"/>
    </row>
    <row r="688" customFormat="false" ht="12.75" hidden="false" customHeight="false" outlineLevel="0" collapsed="false">
      <c r="A688" s="0" t="n">
        <v>565</v>
      </c>
      <c r="B688" s="1" t="n">
        <v>1.3383</v>
      </c>
      <c r="C688" s="1" t="n">
        <v>1.343199</v>
      </c>
      <c r="D688" s="1" t="n">
        <v>1.343199</v>
      </c>
      <c r="E688" s="1" t="n">
        <v>1.359099</v>
      </c>
      <c r="F688" s="1" t="n">
        <v>1.403399</v>
      </c>
      <c r="G688" s="1" t="n">
        <v>1.3422</v>
      </c>
      <c r="H688" s="1" t="n">
        <v>1.3383</v>
      </c>
      <c r="I688" s="1" t="n">
        <v>1.3616</v>
      </c>
      <c r="J688" s="1" t="n">
        <v>1.3944</v>
      </c>
      <c r="K688" s="1" t="n">
        <v>1.3386</v>
      </c>
      <c r="N688" s="1"/>
      <c r="O688" s="1"/>
      <c r="P688" s="1"/>
      <c r="Q688" s="1"/>
      <c r="R688" s="1"/>
      <c r="S688" s="1"/>
      <c r="T688" s="1"/>
      <c r="U688" s="1"/>
      <c r="V688" s="1"/>
      <c r="X688" s="3"/>
    </row>
    <row r="689" customFormat="false" ht="12.75" hidden="false" customHeight="false" outlineLevel="0" collapsed="false">
      <c r="A689" s="0" t="n">
        <v>564</v>
      </c>
      <c r="B689" s="1" t="n">
        <v>1.3383</v>
      </c>
      <c r="C689" s="1" t="n">
        <v>1.343199</v>
      </c>
      <c r="D689" s="1" t="n">
        <v>1.343199</v>
      </c>
      <c r="E689" s="1" t="n">
        <v>1.359099</v>
      </c>
      <c r="F689" s="1" t="n">
        <v>1.403399</v>
      </c>
      <c r="G689" s="1" t="n">
        <v>1.3422</v>
      </c>
      <c r="H689" s="1" t="n">
        <v>1.3383</v>
      </c>
      <c r="I689" s="1" t="n">
        <v>1.3616</v>
      </c>
      <c r="J689" s="1" t="n">
        <v>1.3944</v>
      </c>
      <c r="K689" s="1" t="n">
        <v>1.3386</v>
      </c>
      <c r="N689" s="1"/>
      <c r="O689" s="1"/>
      <c r="P689" s="1"/>
      <c r="Q689" s="1"/>
      <c r="R689" s="1"/>
      <c r="S689" s="1"/>
      <c r="T689" s="1"/>
      <c r="U689" s="1"/>
      <c r="V689" s="1"/>
      <c r="X689" s="3"/>
    </row>
    <row r="690" customFormat="false" ht="12.75" hidden="false" customHeight="false" outlineLevel="0" collapsed="false">
      <c r="A690" s="0" t="n">
        <v>563</v>
      </c>
      <c r="B690" s="1" t="n">
        <v>1.3383</v>
      </c>
      <c r="C690" s="1" t="n">
        <v>1.343199</v>
      </c>
      <c r="D690" s="1" t="n">
        <v>1.343199</v>
      </c>
      <c r="E690" s="1" t="n">
        <v>1.359095</v>
      </c>
      <c r="F690" s="1" t="n">
        <v>1.403399</v>
      </c>
      <c r="G690" s="1" t="n">
        <v>1.3422</v>
      </c>
      <c r="H690" s="1" t="n">
        <v>1.3383</v>
      </c>
      <c r="I690" s="1" t="n">
        <v>1.3616</v>
      </c>
      <c r="J690" s="1" t="n">
        <v>1.3944</v>
      </c>
      <c r="K690" s="1" t="n">
        <v>1.3386</v>
      </c>
      <c r="N690" s="1"/>
      <c r="O690" s="1"/>
      <c r="P690" s="1"/>
      <c r="Q690" s="1"/>
      <c r="R690" s="1"/>
      <c r="S690" s="1"/>
      <c r="T690" s="1"/>
      <c r="U690" s="1"/>
      <c r="V690" s="1"/>
      <c r="X690" s="3"/>
    </row>
    <row r="691" customFormat="false" ht="12.75" hidden="false" customHeight="false" outlineLevel="0" collapsed="false">
      <c r="A691" s="0" t="n">
        <v>562</v>
      </c>
      <c r="B691" s="1" t="n">
        <v>1.3383</v>
      </c>
      <c r="C691" s="1" t="n">
        <v>1.343199</v>
      </c>
      <c r="D691" s="1" t="n">
        <v>1.343199</v>
      </c>
      <c r="E691" s="1" t="n">
        <v>1.359199</v>
      </c>
      <c r="F691" s="1" t="n">
        <v>1.403399</v>
      </c>
      <c r="G691" s="1" t="n">
        <v>1.3422</v>
      </c>
      <c r="H691" s="1" t="n">
        <v>1.3383</v>
      </c>
      <c r="I691" s="1" t="n">
        <v>1.3616</v>
      </c>
      <c r="J691" s="1" t="n">
        <v>1.3944</v>
      </c>
      <c r="K691" s="1" t="n">
        <v>1.3386</v>
      </c>
      <c r="N691" s="1"/>
      <c r="O691" s="1"/>
      <c r="P691" s="1"/>
      <c r="Q691" s="1"/>
      <c r="R691" s="1"/>
      <c r="S691" s="1"/>
      <c r="T691" s="1"/>
      <c r="U691" s="1"/>
      <c r="V691" s="1"/>
      <c r="X691" s="3"/>
    </row>
    <row r="692" customFormat="false" ht="12.75" hidden="false" customHeight="false" outlineLevel="0" collapsed="false">
      <c r="A692" s="0" t="n">
        <v>561</v>
      </c>
      <c r="B692" s="1" t="n">
        <v>1.3383</v>
      </c>
      <c r="C692" s="1" t="n">
        <v>1.343199</v>
      </c>
      <c r="D692" s="1" t="n">
        <v>1.343199</v>
      </c>
      <c r="E692" s="1" t="n">
        <v>1.359199</v>
      </c>
      <c r="F692" s="1" t="n">
        <v>1.403399</v>
      </c>
      <c r="G692" s="1" t="n">
        <v>1.3422</v>
      </c>
      <c r="H692" s="1" t="n">
        <v>1.3383</v>
      </c>
      <c r="I692" s="1" t="n">
        <v>1.3616</v>
      </c>
      <c r="J692" s="1" t="n">
        <v>1.3944</v>
      </c>
      <c r="K692" s="1" t="n">
        <v>1.3386</v>
      </c>
      <c r="N692" s="1"/>
      <c r="O692" s="1"/>
      <c r="P692" s="1"/>
      <c r="Q692" s="1"/>
      <c r="R692" s="1"/>
      <c r="S692" s="1"/>
      <c r="T692" s="1"/>
      <c r="U692" s="1"/>
      <c r="V692" s="1"/>
      <c r="X692" s="3"/>
    </row>
    <row r="693" customFormat="false" ht="12.75" hidden="false" customHeight="false" outlineLevel="0" collapsed="false">
      <c r="A693" s="0" t="n">
        <v>560</v>
      </c>
      <c r="B693" s="1" t="n">
        <v>1.3383</v>
      </c>
      <c r="C693" s="1" t="n">
        <v>1.343199</v>
      </c>
      <c r="D693" s="1" t="n">
        <v>1.343199</v>
      </c>
      <c r="E693" s="1" t="n">
        <v>1.359199</v>
      </c>
      <c r="F693" s="1" t="n">
        <v>1.403399</v>
      </c>
      <c r="G693" s="1" t="n">
        <v>1.3422</v>
      </c>
      <c r="H693" s="1" t="n">
        <v>1.3383</v>
      </c>
      <c r="I693" s="1" t="n">
        <v>1.3616</v>
      </c>
      <c r="J693" s="1" t="n">
        <v>1.3944</v>
      </c>
      <c r="K693" s="1" t="n">
        <v>1.3386</v>
      </c>
      <c r="N693" s="1"/>
      <c r="O693" s="1"/>
      <c r="P693" s="1"/>
      <c r="Q693" s="1"/>
      <c r="R693" s="1"/>
      <c r="S693" s="1"/>
      <c r="T693" s="1"/>
      <c r="U693" s="1"/>
      <c r="V693" s="1"/>
      <c r="X693" s="3"/>
    </row>
    <row r="694" customFormat="false" ht="12.75" hidden="false" customHeight="false" outlineLevel="0" collapsed="false">
      <c r="A694" s="0" t="n">
        <v>559</v>
      </c>
      <c r="B694" s="1" t="n">
        <v>1.3383</v>
      </c>
      <c r="C694" s="1" t="n">
        <v>1.343199</v>
      </c>
      <c r="D694" s="1" t="n">
        <v>1.343199</v>
      </c>
      <c r="E694" s="1" t="n">
        <v>1.359199</v>
      </c>
      <c r="F694" s="1" t="n">
        <v>1.403399</v>
      </c>
      <c r="G694" s="1" t="n">
        <v>1.3422</v>
      </c>
      <c r="H694" s="1" t="n">
        <v>1.3383</v>
      </c>
      <c r="I694" s="1" t="n">
        <v>1.3616</v>
      </c>
      <c r="J694" s="1" t="n">
        <v>1.3944</v>
      </c>
      <c r="K694" s="1" t="n">
        <v>1.3386</v>
      </c>
      <c r="N694" s="1"/>
      <c r="O694" s="1"/>
      <c r="P694" s="1"/>
      <c r="Q694" s="1"/>
      <c r="R694" s="1"/>
      <c r="S694" s="1"/>
      <c r="T694" s="1"/>
      <c r="U694" s="1"/>
      <c r="V694" s="1"/>
      <c r="X694" s="3"/>
    </row>
    <row r="695" customFormat="false" ht="12.75" hidden="false" customHeight="false" outlineLevel="0" collapsed="false">
      <c r="A695" s="0" t="n">
        <v>558</v>
      </c>
      <c r="B695" s="1" t="n">
        <v>1.3383</v>
      </c>
      <c r="C695" s="1" t="n">
        <v>1.343199</v>
      </c>
      <c r="D695" s="1" t="n">
        <v>1.343199</v>
      </c>
      <c r="E695" s="1" t="n">
        <v>1.359199</v>
      </c>
      <c r="F695" s="1" t="n">
        <v>1.403399</v>
      </c>
      <c r="G695" s="1" t="n">
        <v>1.3422</v>
      </c>
      <c r="H695" s="1" t="n">
        <v>1.3383</v>
      </c>
      <c r="I695" s="1" t="n">
        <v>1.3616</v>
      </c>
      <c r="J695" s="1" t="n">
        <v>1.3944</v>
      </c>
      <c r="K695" s="1" t="n">
        <v>1.3386</v>
      </c>
      <c r="N695" s="1"/>
      <c r="O695" s="1"/>
      <c r="P695" s="1"/>
      <c r="Q695" s="1"/>
      <c r="R695" s="1"/>
      <c r="S695" s="1"/>
      <c r="T695" s="1"/>
      <c r="U695" s="1"/>
      <c r="V695" s="1"/>
      <c r="X695" s="3"/>
    </row>
    <row r="696" customFormat="false" ht="12.75" hidden="false" customHeight="false" outlineLevel="0" collapsed="false">
      <c r="A696" s="0" t="n">
        <v>557</v>
      </c>
      <c r="B696" s="1" t="n">
        <v>1.3383</v>
      </c>
      <c r="C696" s="1" t="n">
        <v>1.343199</v>
      </c>
      <c r="D696" s="1" t="n">
        <v>1.343199</v>
      </c>
      <c r="E696" s="1" t="n">
        <v>1.359199</v>
      </c>
      <c r="F696" s="1" t="n">
        <v>1.403399</v>
      </c>
      <c r="G696" s="1" t="n">
        <v>1.3422</v>
      </c>
      <c r="H696" s="1" t="n">
        <v>1.3383</v>
      </c>
      <c r="I696" s="1" t="n">
        <v>1.3616</v>
      </c>
      <c r="J696" s="1" t="n">
        <v>1.3944</v>
      </c>
      <c r="K696" s="1" t="n">
        <v>1.3386</v>
      </c>
      <c r="N696" s="1"/>
      <c r="O696" s="1"/>
      <c r="P696" s="1"/>
      <c r="Q696" s="1"/>
      <c r="R696" s="1"/>
      <c r="S696" s="1"/>
      <c r="T696" s="1"/>
      <c r="U696" s="1"/>
      <c r="V696" s="1"/>
      <c r="X696" s="3"/>
    </row>
    <row r="697" customFormat="false" ht="12.75" hidden="false" customHeight="false" outlineLevel="0" collapsed="false">
      <c r="A697" s="0" t="n">
        <v>556</v>
      </c>
      <c r="B697" s="1" t="n">
        <v>1.3383</v>
      </c>
      <c r="C697" s="1" t="n">
        <v>1.343199</v>
      </c>
      <c r="D697" s="1" t="n">
        <v>1.343199</v>
      </c>
      <c r="E697" s="1" t="n">
        <v>1.359199</v>
      </c>
      <c r="F697" s="1" t="n">
        <v>1.403399</v>
      </c>
      <c r="G697" s="1" t="n">
        <v>1.3422</v>
      </c>
      <c r="H697" s="1" t="n">
        <v>1.3383</v>
      </c>
      <c r="I697" s="1" t="n">
        <v>1.3616</v>
      </c>
      <c r="J697" s="1" t="n">
        <v>1.3944</v>
      </c>
      <c r="K697" s="1" t="n">
        <v>1.3386</v>
      </c>
      <c r="N697" s="1"/>
      <c r="O697" s="1"/>
      <c r="P697" s="1"/>
      <c r="Q697" s="1"/>
      <c r="R697" s="1"/>
      <c r="S697" s="1"/>
      <c r="T697" s="1"/>
      <c r="U697" s="1"/>
      <c r="V697" s="1"/>
      <c r="X697" s="3"/>
    </row>
    <row r="698" customFormat="false" ht="12.75" hidden="false" customHeight="false" outlineLevel="0" collapsed="false">
      <c r="A698" s="0" t="n">
        <v>555</v>
      </c>
      <c r="B698" s="1" t="n">
        <v>1.3383</v>
      </c>
      <c r="C698" s="1" t="n">
        <v>1.343199</v>
      </c>
      <c r="D698" s="1" t="n">
        <v>1.343199</v>
      </c>
      <c r="E698" s="1" t="n">
        <v>1.359199</v>
      </c>
      <c r="F698" s="1" t="n">
        <v>1.403399</v>
      </c>
      <c r="G698" s="1" t="n">
        <v>1.3422</v>
      </c>
      <c r="H698" s="1" t="n">
        <v>1.3383</v>
      </c>
      <c r="I698" s="1" t="n">
        <v>1.3616</v>
      </c>
      <c r="J698" s="1" t="n">
        <v>1.3944</v>
      </c>
      <c r="K698" s="1" t="n">
        <v>1.3386</v>
      </c>
      <c r="N698" s="1"/>
      <c r="O698" s="1"/>
      <c r="P698" s="1"/>
      <c r="Q698" s="1"/>
      <c r="R698" s="1"/>
      <c r="S698" s="1"/>
      <c r="T698" s="1"/>
      <c r="U698" s="1"/>
      <c r="V698" s="1"/>
      <c r="X698" s="3"/>
    </row>
    <row r="699" customFormat="false" ht="12.75" hidden="false" customHeight="false" outlineLevel="0" collapsed="false">
      <c r="A699" s="0" t="n">
        <v>554</v>
      </c>
      <c r="B699" s="1" t="n">
        <v>1.3383</v>
      </c>
      <c r="C699" s="1" t="n">
        <v>1.343199</v>
      </c>
      <c r="D699" s="1" t="n">
        <v>1.343199</v>
      </c>
      <c r="E699" s="1" t="n">
        <v>1.359199</v>
      </c>
      <c r="F699" s="1" t="n">
        <v>1.403399</v>
      </c>
      <c r="G699" s="1" t="n">
        <v>1.3422</v>
      </c>
      <c r="H699" s="1" t="n">
        <v>1.3383</v>
      </c>
      <c r="I699" s="1" t="n">
        <v>1.3616</v>
      </c>
      <c r="J699" s="1" t="n">
        <v>1.3944</v>
      </c>
      <c r="K699" s="1" t="n">
        <v>1.3386</v>
      </c>
      <c r="N699" s="1"/>
      <c r="O699" s="1"/>
      <c r="P699" s="1"/>
      <c r="Q699" s="1"/>
      <c r="R699" s="1"/>
      <c r="S699" s="1"/>
      <c r="T699" s="1"/>
      <c r="U699" s="1"/>
      <c r="V699" s="1"/>
      <c r="X699" s="3"/>
    </row>
    <row r="700" customFormat="false" ht="12.75" hidden="false" customHeight="false" outlineLevel="0" collapsed="false">
      <c r="A700" s="0" t="n">
        <v>553</v>
      </c>
      <c r="B700" s="1" t="n">
        <v>1.3383</v>
      </c>
      <c r="C700" s="1" t="n">
        <v>1.343199</v>
      </c>
      <c r="D700" s="1" t="n">
        <v>1.343199</v>
      </c>
      <c r="E700" s="1" t="n">
        <v>1.359199</v>
      </c>
      <c r="F700" s="1" t="n">
        <v>1.403399</v>
      </c>
      <c r="G700" s="1" t="n">
        <v>1.3422</v>
      </c>
      <c r="H700" s="1" t="n">
        <v>1.3383</v>
      </c>
      <c r="I700" s="1" t="n">
        <v>1.3616</v>
      </c>
      <c r="J700" s="1" t="n">
        <v>1.3944</v>
      </c>
      <c r="K700" s="1" t="n">
        <v>1.3386</v>
      </c>
      <c r="N700" s="1"/>
      <c r="O700" s="1"/>
      <c r="P700" s="1"/>
      <c r="Q700" s="1"/>
      <c r="R700" s="1"/>
      <c r="S700" s="1"/>
      <c r="T700" s="1"/>
      <c r="U700" s="1"/>
      <c r="V700" s="1"/>
      <c r="X700" s="3"/>
    </row>
    <row r="701" customFormat="false" ht="12.75" hidden="false" customHeight="false" outlineLevel="0" collapsed="false">
      <c r="A701" s="0" t="n">
        <v>552</v>
      </c>
      <c r="B701" s="1" t="n">
        <v>1.3383</v>
      </c>
      <c r="C701" s="1" t="n">
        <v>1.343199</v>
      </c>
      <c r="D701" s="1" t="n">
        <v>1.343199</v>
      </c>
      <c r="E701" s="1" t="n">
        <v>1.359199</v>
      </c>
      <c r="F701" s="1" t="n">
        <v>1.403399</v>
      </c>
      <c r="G701" s="1" t="n">
        <v>1.3422</v>
      </c>
      <c r="H701" s="1" t="n">
        <v>1.3383</v>
      </c>
      <c r="I701" s="1" t="n">
        <v>1.3616</v>
      </c>
      <c r="J701" s="1" t="n">
        <v>1.3944</v>
      </c>
      <c r="K701" s="1" t="n">
        <v>1.3386</v>
      </c>
      <c r="N701" s="1"/>
      <c r="O701" s="1"/>
      <c r="P701" s="1"/>
      <c r="Q701" s="1"/>
      <c r="R701" s="1"/>
      <c r="S701" s="1"/>
      <c r="T701" s="1"/>
      <c r="U701" s="1"/>
      <c r="V701" s="1"/>
      <c r="X701" s="3"/>
    </row>
    <row r="702" customFormat="false" ht="12.75" hidden="false" customHeight="false" outlineLevel="0" collapsed="false">
      <c r="A702" s="0" t="n">
        <v>551</v>
      </c>
      <c r="B702" s="1" t="n">
        <v>1.3383</v>
      </c>
      <c r="C702" s="1" t="n">
        <v>1.343199</v>
      </c>
      <c r="D702" s="1" t="n">
        <v>1.343199</v>
      </c>
      <c r="E702" s="1" t="n">
        <v>1.359199</v>
      </c>
      <c r="F702" s="1" t="n">
        <v>1.403399</v>
      </c>
      <c r="G702" s="1" t="n">
        <v>1.3422</v>
      </c>
      <c r="H702" s="1" t="n">
        <v>1.3383</v>
      </c>
      <c r="I702" s="1" t="n">
        <v>1.3616</v>
      </c>
      <c r="J702" s="1" t="n">
        <v>1.3944</v>
      </c>
      <c r="K702" s="1" t="n">
        <v>1.3386</v>
      </c>
      <c r="N702" s="1"/>
      <c r="O702" s="1"/>
      <c r="P702" s="1"/>
      <c r="Q702" s="1"/>
      <c r="R702" s="1"/>
      <c r="S702" s="1"/>
      <c r="T702" s="1"/>
      <c r="U702" s="1"/>
      <c r="V702" s="1"/>
      <c r="X702" s="3"/>
    </row>
    <row r="703" customFormat="false" ht="12.75" hidden="false" customHeight="false" outlineLevel="0" collapsed="false">
      <c r="A703" s="0" t="n">
        <v>550</v>
      </c>
      <c r="B703" s="1" t="n">
        <v>1.3383</v>
      </c>
      <c r="C703" s="1" t="n">
        <v>1.343199</v>
      </c>
      <c r="D703" s="1" t="n">
        <v>1.343199</v>
      </c>
      <c r="E703" s="1" t="n">
        <v>1.359199</v>
      </c>
      <c r="F703" s="1" t="n">
        <v>1.403399</v>
      </c>
      <c r="G703" s="1" t="n">
        <v>1.3422</v>
      </c>
      <c r="H703" s="1" t="n">
        <v>1.3383</v>
      </c>
      <c r="I703" s="1" t="n">
        <v>1.3616</v>
      </c>
      <c r="J703" s="1" t="n">
        <v>1.3944</v>
      </c>
      <c r="K703" s="1" t="n">
        <v>1.3386</v>
      </c>
      <c r="N703" s="1"/>
      <c r="O703" s="1"/>
      <c r="P703" s="1"/>
      <c r="Q703" s="1"/>
      <c r="R703" s="1"/>
      <c r="S703" s="1"/>
      <c r="T703" s="1"/>
      <c r="U703" s="1"/>
      <c r="V703" s="1"/>
      <c r="X703" s="3"/>
    </row>
    <row r="704" customFormat="false" ht="12.75" hidden="false" customHeight="false" outlineLevel="0" collapsed="false">
      <c r="A704" s="0" t="n">
        <v>549</v>
      </c>
      <c r="B704" s="1" t="n">
        <v>1.3383</v>
      </c>
      <c r="C704" s="1" t="n">
        <v>1.343199</v>
      </c>
      <c r="D704" s="1" t="n">
        <v>1.343199</v>
      </c>
      <c r="E704" s="1" t="n">
        <v>1.359199</v>
      </c>
      <c r="F704" s="1" t="n">
        <v>1.403399</v>
      </c>
      <c r="G704" s="1" t="n">
        <v>1.3422</v>
      </c>
      <c r="H704" s="1" t="n">
        <v>1.3383</v>
      </c>
      <c r="I704" s="1" t="n">
        <v>1.3616</v>
      </c>
      <c r="J704" s="1" t="n">
        <v>1.3944</v>
      </c>
      <c r="K704" s="1" t="n">
        <v>1.3386</v>
      </c>
      <c r="N704" s="1"/>
      <c r="O704" s="1"/>
      <c r="P704" s="1"/>
      <c r="Q704" s="1"/>
      <c r="R704" s="1"/>
      <c r="S704" s="1"/>
      <c r="T704" s="1"/>
      <c r="U704" s="1"/>
      <c r="V704" s="1"/>
      <c r="X704" s="3"/>
    </row>
    <row r="705" customFormat="false" ht="12.75" hidden="false" customHeight="false" outlineLevel="0" collapsed="false">
      <c r="A705" s="0" t="n">
        <v>548</v>
      </c>
      <c r="B705" s="1" t="n">
        <v>1.3383</v>
      </c>
      <c r="C705" s="1" t="n">
        <v>1.343199</v>
      </c>
      <c r="D705" s="1" t="n">
        <v>1.343199</v>
      </c>
      <c r="E705" s="1" t="n">
        <v>1.359199</v>
      </c>
      <c r="F705" s="1" t="n">
        <v>1.403499</v>
      </c>
      <c r="G705" s="1" t="n">
        <v>1.3422</v>
      </c>
      <c r="H705" s="1" t="n">
        <v>1.3383</v>
      </c>
      <c r="I705" s="1" t="n">
        <v>1.3616</v>
      </c>
      <c r="J705" s="1" t="n">
        <v>1.3944</v>
      </c>
      <c r="K705" s="1" t="n">
        <v>1.3386</v>
      </c>
      <c r="N705" s="1"/>
      <c r="O705" s="1"/>
      <c r="P705" s="1"/>
      <c r="Q705" s="1"/>
      <c r="R705" s="1"/>
      <c r="S705" s="1"/>
      <c r="T705" s="1"/>
      <c r="U705" s="1"/>
      <c r="V705" s="1"/>
      <c r="X705" s="3"/>
    </row>
    <row r="706" customFormat="false" ht="12.75" hidden="false" customHeight="false" outlineLevel="0" collapsed="false">
      <c r="A706" s="0" t="n">
        <v>547</v>
      </c>
      <c r="B706" s="1" t="n">
        <v>1.3383</v>
      </c>
      <c r="C706" s="1" t="n">
        <v>1.343199</v>
      </c>
      <c r="D706" s="1" t="n">
        <v>1.343199</v>
      </c>
      <c r="E706" s="1" t="n">
        <v>1.359199</v>
      </c>
      <c r="F706" s="1" t="n">
        <v>1.403499</v>
      </c>
      <c r="G706" s="1" t="n">
        <v>1.3422</v>
      </c>
      <c r="H706" s="1" t="n">
        <v>1.3383</v>
      </c>
      <c r="I706" s="1" t="n">
        <v>1.3616</v>
      </c>
      <c r="J706" s="1" t="n">
        <v>1.3944</v>
      </c>
      <c r="K706" s="1" t="n">
        <v>1.3386</v>
      </c>
      <c r="N706" s="1"/>
      <c r="O706" s="1"/>
      <c r="P706" s="1"/>
      <c r="Q706" s="1"/>
      <c r="R706" s="1"/>
      <c r="S706" s="1"/>
      <c r="T706" s="1"/>
      <c r="U706" s="1"/>
      <c r="V706" s="1"/>
      <c r="X706" s="3"/>
    </row>
    <row r="707" customFormat="false" ht="12.75" hidden="false" customHeight="false" outlineLevel="0" collapsed="false">
      <c r="A707" s="0" t="n">
        <v>546</v>
      </c>
      <c r="B707" s="1" t="n">
        <v>1.3383</v>
      </c>
      <c r="C707" s="1" t="n">
        <v>1.343199</v>
      </c>
      <c r="D707" s="1" t="n">
        <v>1.343199</v>
      </c>
      <c r="E707" s="1" t="n">
        <v>1.359199</v>
      </c>
      <c r="F707" s="1" t="n">
        <v>1.403499</v>
      </c>
      <c r="G707" s="1" t="n">
        <v>1.3422</v>
      </c>
      <c r="H707" s="1" t="n">
        <v>1.3383</v>
      </c>
      <c r="I707" s="1" t="n">
        <v>1.3616</v>
      </c>
      <c r="J707" s="1" t="n">
        <v>1.3944</v>
      </c>
      <c r="K707" s="1" t="n">
        <v>1.3386</v>
      </c>
      <c r="N707" s="1"/>
      <c r="O707" s="1"/>
      <c r="P707" s="1"/>
      <c r="Q707" s="1"/>
      <c r="R707" s="1"/>
      <c r="S707" s="1"/>
      <c r="T707" s="1"/>
      <c r="U707" s="1"/>
      <c r="V707" s="1"/>
      <c r="X707" s="3"/>
    </row>
    <row r="708" customFormat="false" ht="12.75" hidden="false" customHeight="false" outlineLevel="0" collapsed="false">
      <c r="A708" s="0" t="n">
        <v>545</v>
      </c>
      <c r="B708" s="1" t="n">
        <v>1.3384</v>
      </c>
      <c r="C708" s="1" t="n">
        <v>1.3433</v>
      </c>
      <c r="D708" s="1" t="n">
        <v>1.3433</v>
      </c>
      <c r="E708" s="1" t="n">
        <v>1.359199</v>
      </c>
      <c r="F708" s="1" t="n">
        <v>1.403499</v>
      </c>
      <c r="G708" s="1" t="n">
        <v>1.342302</v>
      </c>
      <c r="H708" s="1" t="n">
        <v>1.3384</v>
      </c>
      <c r="I708" s="1" t="n">
        <v>1.3617</v>
      </c>
      <c r="J708" s="1" t="n">
        <v>1.3945</v>
      </c>
      <c r="K708" s="1" t="n">
        <v>1.3387</v>
      </c>
      <c r="N708" s="1"/>
      <c r="O708" s="1"/>
      <c r="P708" s="1"/>
      <c r="Q708" s="1"/>
      <c r="R708" s="1"/>
      <c r="S708" s="1"/>
      <c r="T708" s="1"/>
      <c r="U708" s="1"/>
      <c r="V708" s="1"/>
      <c r="X708" s="3"/>
    </row>
    <row r="709" customFormat="false" ht="12.75" hidden="false" customHeight="false" outlineLevel="0" collapsed="false">
      <c r="A709" s="0" t="n">
        <v>544</v>
      </c>
      <c r="B709" s="1" t="n">
        <v>1.3384</v>
      </c>
      <c r="C709" s="1" t="n">
        <v>1.3433</v>
      </c>
      <c r="D709" s="1" t="n">
        <v>1.3433</v>
      </c>
      <c r="E709" s="1" t="n">
        <v>1.359199</v>
      </c>
      <c r="F709" s="1" t="n">
        <v>1.403499</v>
      </c>
      <c r="G709" s="1" t="n">
        <v>1.3423</v>
      </c>
      <c r="H709" s="1" t="n">
        <v>1.3384</v>
      </c>
      <c r="I709" s="1" t="n">
        <v>1.3617</v>
      </c>
      <c r="J709" s="1" t="n">
        <v>1.3945</v>
      </c>
      <c r="K709" s="1" t="n">
        <v>1.3387</v>
      </c>
      <c r="N709" s="1"/>
      <c r="O709" s="1"/>
      <c r="P709" s="1"/>
      <c r="Q709" s="1"/>
      <c r="R709" s="1"/>
      <c r="S709" s="1"/>
      <c r="T709" s="1"/>
      <c r="U709" s="1"/>
      <c r="V709" s="1"/>
      <c r="X709" s="3"/>
    </row>
    <row r="710" customFormat="false" ht="12.75" hidden="false" customHeight="false" outlineLevel="0" collapsed="false">
      <c r="A710" s="0" t="n">
        <v>543</v>
      </c>
      <c r="B710" s="1" t="n">
        <v>1.3384</v>
      </c>
      <c r="C710" s="1" t="n">
        <v>1.3433</v>
      </c>
      <c r="D710" s="1" t="n">
        <v>1.3433</v>
      </c>
      <c r="E710" s="1" t="n">
        <v>1.359199</v>
      </c>
      <c r="F710" s="1" t="n">
        <v>1.403499</v>
      </c>
      <c r="G710" s="1" t="n">
        <v>1.3423</v>
      </c>
      <c r="H710" s="1" t="n">
        <v>1.3384</v>
      </c>
      <c r="I710" s="1" t="n">
        <v>1.3617</v>
      </c>
      <c r="J710" s="1" t="n">
        <v>1.3945</v>
      </c>
      <c r="K710" s="1" t="n">
        <v>1.3387</v>
      </c>
      <c r="N710" s="1"/>
      <c r="O710" s="1"/>
      <c r="P710" s="1"/>
      <c r="Q710" s="1"/>
      <c r="R710" s="1"/>
      <c r="S710" s="1"/>
      <c r="T710" s="1"/>
      <c r="U710" s="1"/>
      <c r="V710" s="1"/>
      <c r="X710" s="3"/>
    </row>
    <row r="711" customFormat="false" ht="12.75" hidden="false" customHeight="false" outlineLevel="0" collapsed="false">
      <c r="A711" s="0" t="n">
        <v>542</v>
      </c>
      <c r="B711" s="1" t="n">
        <v>1.3384</v>
      </c>
      <c r="C711" s="1" t="n">
        <v>1.3433</v>
      </c>
      <c r="D711" s="1" t="n">
        <v>1.3433</v>
      </c>
      <c r="E711" s="1" t="n">
        <v>1.359199</v>
      </c>
      <c r="F711" s="1" t="n">
        <v>1.403499</v>
      </c>
      <c r="G711" s="1" t="n">
        <v>1.3423</v>
      </c>
      <c r="H711" s="1" t="n">
        <v>1.3384</v>
      </c>
      <c r="I711" s="1" t="n">
        <v>1.3617</v>
      </c>
      <c r="J711" s="1" t="n">
        <v>1.3945</v>
      </c>
      <c r="K711" s="1" t="n">
        <v>1.3387</v>
      </c>
      <c r="N711" s="1"/>
      <c r="O711" s="1"/>
      <c r="P711" s="1"/>
      <c r="Q711" s="1"/>
      <c r="R711" s="1"/>
      <c r="S711" s="1"/>
      <c r="T711" s="1"/>
      <c r="U711" s="1"/>
      <c r="V711" s="1"/>
      <c r="X711" s="3"/>
    </row>
    <row r="712" customFormat="false" ht="12.75" hidden="false" customHeight="false" outlineLevel="0" collapsed="false">
      <c r="A712" s="0" t="n">
        <v>541</v>
      </c>
      <c r="B712" s="1" t="n">
        <v>1.3384</v>
      </c>
      <c r="C712" s="1" t="n">
        <v>1.3433</v>
      </c>
      <c r="D712" s="1" t="n">
        <v>1.3433</v>
      </c>
      <c r="E712" s="1" t="n">
        <v>1.359199</v>
      </c>
      <c r="F712" s="1" t="n">
        <v>1.403499</v>
      </c>
      <c r="G712" s="1" t="n">
        <v>1.3423</v>
      </c>
      <c r="H712" s="1" t="n">
        <v>1.3384</v>
      </c>
      <c r="I712" s="1" t="n">
        <v>1.3617</v>
      </c>
      <c r="J712" s="1" t="n">
        <v>1.3945</v>
      </c>
      <c r="K712" s="1" t="n">
        <v>1.3387</v>
      </c>
      <c r="N712" s="1"/>
      <c r="O712" s="1"/>
      <c r="P712" s="1"/>
      <c r="Q712" s="1"/>
      <c r="R712" s="1"/>
      <c r="S712" s="1"/>
      <c r="T712" s="1"/>
      <c r="U712" s="1"/>
      <c r="V712" s="1"/>
      <c r="X712" s="3"/>
    </row>
    <row r="713" customFormat="false" ht="12.75" hidden="false" customHeight="false" outlineLevel="0" collapsed="false">
      <c r="A713" s="0" t="n">
        <v>540</v>
      </c>
      <c r="B713" s="1" t="n">
        <v>1.3384</v>
      </c>
      <c r="C713" s="1" t="n">
        <v>1.3433</v>
      </c>
      <c r="D713" s="1" t="n">
        <v>1.3433</v>
      </c>
      <c r="E713" s="1" t="n">
        <v>1.3593</v>
      </c>
      <c r="F713" s="1" t="n">
        <v>1.403499</v>
      </c>
      <c r="G713" s="1" t="n">
        <v>1.3423</v>
      </c>
      <c r="H713" s="1" t="n">
        <v>1.3384</v>
      </c>
      <c r="I713" s="1" t="n">
        <v>1.3617</v>
      </c>
      <c r="J713" s="1" t="n">
        <v>1.3945</v>
      </c>
      <c r="K713" s="1" t="n">
        <v>1.3387</v>
      </c>
      <c r="N713" s="1"/>
      <c r="O713" s="1"/>
      <c r="P713" s="1"/>
      <c r="Q713" s="1"/>
      <c r="R713" s="1"/>
      <c r="S713" s="1"/>
      <c r="T713" s="1"/>
      <c r="U713" s="1"/>
      <c r="V713" s="1"/>
      <c r="X713" s="3"/>
    </row>
    <row r="714" customFormat="false" ht="12.75" hidden="false" customHeight="false" outlineLevel="0" collapsed="false">
      <c r="A714" s="0" t="n">
        <v>539</v>
      </c>
      <c r="B714" s="1" t="n">
        <v>1.3384</v>
      </c>
      <c r="C714" s="1" t="n">
        <v>1.3433</v>
      </c>
      <c r="D714" s="1" t="n">
        <v>1.3433</v>
      </c>
      <c r="E714" s="1" t="n">
        <v>1.3593</v>
      </c>
      <c r="F714" s="1" t="n">
        <v>1.403499</v>
      </c>
      <c r="G714" s="1" t="n">
        <v>1.3423</v>
      </c>
      <c r="H714" s="1" t="n">
        <v>1.3384</v>
      </c>
      <c r="I714" s="1" t="n">
        <v>1.3617</v>
      </c>
      <c r="J714" s="1" t="n">
        <v>1.3945</v>
      </c>
      <c r="K714" s="1" t="n">
        <v>1.3387</v>
      </c>
      <c r="N714" s="1"/>
      <c r="O714" s="1"/>
      <c r="P714" s="1"/>
      <c r="Q714" s="1"/>
      <c r="R714" s="1"/>
      <c r="S714" s="1"/>
      <c r="T714" s="1"/>
      <c r="U714" s="1"/>
      <c r="V714" s="1"/>
      <c r="X714" s="3"/>
    </row>
    <row r="715" customFormat="false" ht="12.75" hidden="false" customHeight="false" outlineLevel="0" collapsed="false">
      <c r="A715" s="0" t="n">
        <v>538</v>
      </c>
      <c r="B715" s="1" t="n">
        <v>1.3384</v>
      </c>
      <c r="C715" s="1" t="n">
        <v>1.3433</v>
      </c>
      <c r="D715" s="1" t="n">
        <v>1.3433</v>
      </c>
      <c r="E715" s="1" t="n">
        <v>1.3593</v>
      </c>
      <c r="F715" s="1" t="n">
        <v>1.403499</v>
      </c>
      <c r="G715" s="1" t="n">
        <v>1.3423</v>
      </c>
      <c r="H715" s="1" t="n">
        <v>1.3384</v>
      </c>
      <c r="I715" s="1" t="n">
        <v>1.3617</v>
      </c>
      <c r="J715" s="1" t="n">
        <v>1.3945</v>
      </c>
      <c r="K715" s="1" t="n">
        <v>1.3387</v>
      </c>
      <c r="N715" s="1"/>
      <c r="O715" s="1"/>
      <c r="P715" s="1"/>
      <c r="Q715" s="1"/>
      <c r="R715" s="1"/>
      <c r="S715" s="1"/>
      <c r="T715" s="1"/>
      <c r="U715" s="1"/>
      <c r="V715" s="1"/>
      <c r="X715" s="3"/>
    </row>
    <row r="716" customFormat="false" ht="12.75" hidden="false" customHeight="false" outlineLevel="0" collapsed="false">
      <c r="A716" s="0" t="n">
        <v>537</v>
      </c>
      <c r="B716" s="1" t="n">
        <v>1.3384</v>
      </c>
      <c r="C716" s="1" t="n">
        <v>1.3433</v>
      </c>
      <c r="D716" s="1" t="n">
        <v>1.3433</v>
      </c>
      <c r="E716" s="1" t="n">
        <v>1.3593</v>
      </c>
      <c r="F716" s="1" t="n">
        <v>1.403499</v>
      </c>
      <c r="G716" s="1" t="n">
        <v>1.3423</v>
      </c>
      <c r="H716" s="1" t="n">
        <v>1.3384</v>
      </c>
      <c r="I716" s="1" t="n">
        <v>1.3617</v>
      </c>
      <c r="J716" s="1" t="n">
        <v>1.3945</v>
      </c>
      <c r="K716" s="1" t="n">
        <v>1.3387</v>
      </c>
      <c r="N716" s="1"/>
      <c r="O716" s="1"/>
      <c r="P716" s="1"/>
      <c r="Q716" s="1"/>
      <c r="R716" s="1"/>
      <c r="S716" s="1"/>
      <c r="T716" s="1"/>
      <c r="U716" s="1"/>
      <c r="V716" s="1"/>
      <c r="X716" s="3"/>
    </row>
    <row r="717" customFormat="false" ht="12.75" hidden="false" customHeight="false" outlineLevel="0" collapsed="false">
      <c r="A717" s="0" t="n">
        <v>536</v>
      </c>
      <c r="B717" s="1" t="n">
        <v>1.3384</v>
      </c>
      <c r="C717" s="1" t="n">
        <v>1.3433</v>
      </c>
      <c r="D717" s="1" t="n">
        <v>1.3433</v>
      </c>
      <c r="E717" s="1" t="n">
        <v>1.3593</v>
      </c>
      <c r="F717" s="1" t="n">
        <v>1.403499</v>
      </c>
      <c r="G717" s="1" t="n">
        <v>1.3423</v>
      </c>
      <c r="H717" s="1" t="n">
        <v>1.3384</v>
      </c>
      <c r="I717" s="1" t="n">
        <v>1.3617</v>
      </c>
      <c r="J717" s="1" t="n">
        <v>1.3945</v>
      </c>
      <c r="K717" s="1" t="n">
        <v>1.3387</v>
      </c>
      <c r="N717" s="1"/>
      <c r="O717" s="1"/>
      <c r="P717" s="1"/>
      <c r="Q717" s="1"/>
      <c r="R717" s="1"/>
      <c r="S717" s="1"/>
      <c r="T717" s="1"/>
      <c r="U717" s="1"/>
      <c r="V717" s="1"/>
      <c r="X717" s="3"/>
    </row>
    <row r="718" customFormat="false" ht="12.75" hidden="false" customHeight="false" outlineLevel="0" collapsed="false">
      <c r="A718" s="0" t="n">
        <v>535</v>
      </c>
      <c r="B718" s="1" t="n">
        <v>1.3384</v>
      </c>
      <c r="C718" s="1" t="n">
        <v>1.3433</v>
      </c>
      <c r="D718" s="1" t="n">
        <v>1.3433</v>
      </c>
      <c r="E718" s="1" t="n">
        <v>1.3593</v>
      </c>
      <c r="F718" s="1" t="n">
        <v>1.403499</v>
      </c>
      <c r="G718" s="1" t="n">
        <v>1.3423</v>
      </c>
      <c r="H718" s="1" t="n">
        <v>1.3384</v>
      </c>
      <c r="I718" s="1" t="n">
        <v>1.3617</v>
      </c>
      <c r="J718" s="1" t="n">
        <v>1.3945</v>
      </c>
      <c r="K718" s="1" t="n">
        <v>1.3387</v>
      </c>
      <c r="N718" s="1"/>
      <c r="O718" s="1"/>
      <c r="P718" s="1"/>
      <c r="Q718" s="1"/>
      <c r="R718" s="1"/>
      <c r="S718" s="1"/>
      <c r="T718" s="1"/>
      <c r="U718" s="1"/>
      <c r="V718" s="1"/>
      <c r="X718" s="3"/>
    </row>
    <row r="719" customFormat="false" ht="12.75" hidden="false" customHeight="false" outlineLevel="0" collapsed="false">
      <c r="A719" s="0" t="n">
        <v>534</v>
      </c>
      <c r="B719" s="1" t="n">
        <v>1.3384</v>
      </c>
      <c r="C719" s="1" t="n">
        <v>1.3433</v>
      </c>
      <c r="D719" s="1" t="n">
        <v>1.3433</v>
      </c>
      <c r="E719" s="1" t="n">
        <v>1.3593</v>
      </c>
      <c r="F719" s="1" t="n">
        <v>1.403499</v>
      </c>
      <c r="G719" s="1" t="n">
        <v>1.3423</v>
      </c>
      <c r="H719" s="1" t="n">
        <v>1.3384</v>
      </c>
      <c r="I719" s="1" t="n">
        <v>1.3617</v>
      </c>
      <c r="J719" s="1" t="n">
        <v>1.3945</v>
      </c>
      <c r="K719" s="1" t="n">
        <v>1.3387</v>
      </c>
      <c r="N719" s="1"/>
      <c r="O719" s="1"/>
      <c r="P719" s="1"/>
      <c r="Q719" s="1"/>
      <c r="R719" s="1"/>
      <c r="S719" s="1"/>
      <c r="T719" s="1"/>
      <c r="U719" s="1"/>
      <c r="V719" s="1"/>
      <c r="X719" s="3"/>
    </row>
    <row r="720" customFormat="false" ht="12.75" hidden="false" customHeight="false" outlineLevel="0" collapsed="false">
      <c r="A720" s="0" t="n">
        <v>533</v>
      </c>
      <c r="B720" s="1" t="n">
        <v>1.3384</v>
      </c>
      <c r="C720" s="1" t="n">
        <v>1.3433</v>
      </c>
      <c r="D720" s="1" t="n">
        <v>1.3433</v>
      </c>
      <c r="E720" s="1" t="n">
        <v>1.3593</v>
      </c>
      <c r="F720" s="1" t="n">
        <v>1.403499</v>
      </c>
      <c r="G720" s="1" t="n">
        <v>1.3423</v>
      </c>
      <c r="H720" s="1" t="n">
        <v>1.3384</v>
      </c>
      <c r="I720" s="1" t="n">
        <v>1.3617</v>
      </c>
      <c r="J720" s="1" t="n">
        <v>1.3945</v>
      </c>
      <c r="K720" s="1" t="n">
        <v>1.3387</v>
      </c>
      <c r="N720" s="1"/>
      <c r="O720" s="1"/>
      <c r="P720" s="1"/>
      <c r="Q720" s="1"/>
      <c r="R720" s="1"/>
      <c r="S720" s="1"/>
      <c r="T720" s="1"/>
      <c r="U720" s="1"/>
      <c r="V720" s="1"/>
      <c r="X720" s="3"/>
    </row>
    <row r="721" customFormat="false" ht="12.75" hidden="false" customHeight="false" outlineLevel="0" collapsed="false">
      <c r="A721" s="0" t="n">
        <v>532</v>
      </c>
      <c r="B721" s="1" t="n">
        <v>1.3384</v>
      </c>
      <c r="C721" s="1" t="n">
        <v>1.3433</v>
      </c>
      <c r="D721" s="1" t="n">
        <v>1.3433</v>
      </c>
      <c r="E721" s="1" t="n">
        <v>1.3593</v>
      </c>
      <c r="F721" s="1" t="n">
        <v>1.403499</v>
      </c>
      <c r="G721" s="1" t="n">
        <v>1.3423</v>
      </c>
      <c r="H721" s="1" t="n">
        <v>1.3384</v>
      </c>
      <c r="I721" s="1" t="n">
        <v>1.3617</v>
      </c>
      <c r="J721" s="1" t="n">
        <v>1.3945</v>
      </c>
      <c r="K721" s="1" t="n">
        <v>1.3387</v>
      </c>
      <c r="N721" s="1"/>
      <c r="O721" s="1"/>
      <c r="P721" s="1"/>
      <c r="Q721" s="1"/>
      <c r="R721" s="1"/>
      <c r="S721" s="1"/>
      <c r="T721" s="1"/>
      <c r="U721" s="1"/>
      <c r="V721" s="1"/>
      <c r="X721" s="3"/>
    </row>
    <row r="722" customFormat="false" ht="12.75" hidden="false" customHeight="false" outlineLevel="0" collapsed="false">
      <c r="A722" s="0" t="n">
        <v>531</v>
      </c>
      <c r="B722" s="1" t="n">
        <v>1.3384</v>
      </c>
      <c r="C722" s="1" t="n">
        <v>1.3433</v>
      </c>
      <c r="D722" s="1" t="n">
        <v>1.3433</v>
      </c>
      <c r="E722" s="1" t="n">
        <v>1.3593</v>
      </c>
      <c r="F722" s="1" t="n">
        <v>1.403499</v>
      </c>
      <c r="G722" s="1" t="n">
        <v>1.3423</v>
      </c>
      <c r="H722" s="1" t="n">
        <v>1.3384</v>
      </c>
      <c r="I722" s="1" t="n">
        <v>1.3617</v>
      </c>
      <c r="J722" s="1" t="n">
        <v>1.3945</v>
      </c>
      <c r="K722" s="1" t="n">
        <v>1.3387</v>
      </c>
      <c r="N722" s="1"/>
      <c r="O722" s="1"/>
      <c r="P722" s="1"/>
      <c r="Q722" s="1"/>
      <c r="R722" s="1"/>
      <c r="S722" s="1"/>
      <c r="T722" s="1"/>
      <c r="U722" s="1"/>
      <c r="V722" s="1"/>
      <c r="X722" s="3"/>
    </row>
    <row r="723" customFormat="false" ht="12.75" hidden="false" customHeight="false" outlineLevel="0" collapsed="false">
      <c r="A723" s="0" t="n">
        <v>530</v>
      </c>
      <c r="B723" s="1" t="n">
        <v>1.3384</v>
      </c>
      <c r="C723" s="1" t="n">
        <v>1.3433</v>
      </c>
      <c r="D723" s="1" t="n">
        <v>1.3433</v>
      </c>
      <c r="E723" s="1" t="n">
        <v>1.3593</v>
      </c>
      <c r="F723" s="1" t="n">
        <v>1.403499</v>
      </c>
      <c r="G723" s="1" t="n">
        <v>1.3423</v>
      </c>
      <c r="H723" s="1" t="n">
        <v>1.3384</v>
      </c>
      <c r="I723" s="1" t="n">
        <v>1.3617</v>
      </c>
      <c r="J723" s="1" t="n">
        <v>1.3945</v>
      </c>
      <c r="K723" s="1" t="n">
        <v>1.3387</v>
      </c>
      <c r="N723" s="1"/>
      <c r="O723" s="1"/>
      <c r="P723" s="1"/>
      <c r="Q723" s="1"/>
      <c r="R723" s="1"/>
      <c r="S723" s="1"/>
      <c r="T723" s="1"/>
      <c r="U723" s="1"/>
      <c r="V723" s="1"/>
      <c r="X723" s="3"/>
    </row>
    <row r="724" customFormat="false" ht="12.75" hidden="false" customHeight="false" outlineLevel="0" collapsed="false">
      <c r="A724" s="0" t="n">
        <v>529</v>
      </c>
      <c r="B724" s="1" t="n">
        <v>1.3384</v>
      </c>
      <c r="C724" s="1" t="n">
        <v>1.3433</v>
      </c>
      <c r="D724" s="1" t="n">
        <v>1.3433</v>
      </c>
      <c r="E724" s="1" t="n">
        <v>1.3593</v>
      </c>
      <c r="F724" s="1" t="n">
        <v>1.403499</v>
      </c>
      <c r="G724" s="1" t="n">
        <v>1.3423</v>
      </c>
      <c r="H724" s="1" t="n">
        <v>1.3384</v>
      </c>
      <c r="I724" s="1" t="n">
        <v>1.3617</v>
      </c>
      <c r="J724" s="1" t="n">
        <v>1.3945</v>
      </c>
      <c r="K724" s="1" t="n">
        <v>1.3387</v>
      </c>
      <c r="N724" s="1"/>
      <c r="O724" s="1"/>
      <c r="P724" s="1"/>
      <c r="Q724" s="1"/>
      <c r="R724" s="1"/>
      <c r="S724" s="1"/>
      <c r="T724" s="1"/>
      <c r="U724" s="1"/>
      <c r="V724" s="1"/>
      <c r="X724" s="3"/>
    </row>
    <row r="725" customFormat="false" ht="12.75" hidden="false" customHeight="false" outlineLevel="0" collapsed="false">
      <c r="A725" s="0" t="n">
        <v>528</v>
      </c>
      <c r="B725" s="1" t="n">
        <v>1.3384</v>
      </c>
      <c r="C725" s="1" t="n">
        <v>1.3433</v>
      </c>
      <c r="D725" s="1" t="n">
        <v>1.3433</v>
      </c>
      <c r="E725" s="1" t="n">
        <v>1.3593</v>
      </c>
      <c r="F725" s="1" t="n">
        <v>1.403499</v>
      </c>
      <c r="G725" s="1" t="n">
        <v>1.3423</v>
      </c>
      <c r="H725" s="1" t="n">
        <v>1.3384</v>
      </c>
      <c r="I725" s="1" t="n">
        <v>1.3617</v>
      </c>
      <c r="J725" s="1" t="n">
        <v>1.3945</v>
      </c>
      <c r="K725" s="1" t="n">
        <v>1.3387</v>
      </c>
      <c r="N725" s="1"/>
      <c r="O725" s="1"/>
      <c r="P725" s="1"/>
      <c r="Q725" s="1"/>
      <c r="R725" s="1"/>
      <c r="S725" s="1"/>
      <c r="T725" s="1"/>
      <c r="U725" s="1"/>
      <c r="V725" s="1"/>
      <c r="X725" s="3"/>
    </row>
    <row r="726" customFormat="false" ht="12.75" hidden="false" customHeight="false" outlineLevel="0" collapsed="false">
      <c r="A726" s="0" t="n">
        <v>527</v>
      </c>
      <c r="B726" s="1" t="n">
        <v>1.3384</v>
      </c>
      <c r="C726" s="1" t="n">
        <v>1.3433</v>
      </c>
      <c r="D726" s="1" t="n">
        <v>1.3433</v>
      </c>
      <c r="E726" s="1" t="n">
        <v>1.3593</v>
      </c>
      <c r="F726" s="1" t="n">
        <v>1.403499</v>
      </c>
      <c r="G726" s="1" t="n">
        <v>1.3423</v>
      </c>
      <c r="H726" s="1" t="n">
        <v>1.3384</v>
      </c>
      <c r="I726" s="1" t="n">
        <v>1.3617</v>
      </c>
      <c r="J726" s="1" t="n">
        <v>1.3945</v>
      </c>
      <c r="K726" s="1" t="n">
        <v>1.3387</v>
      </c>
      <c r="N726" s="1"/>
      <c r="O726" s="1"/>
      <c r="P726" s="1"/>
      <c r="Q726" s="1"/>
      <c r="R726" s="1"/>
      <c r="S726" s="1"/>
      <c r="T726" s="1"/>
      <c r="U726" s="1"/>
      <c r="V726" s="1"/>
      <c r="X726" s="3"/>
    </row>
    <row r="727" customFormat="false" ht="12.75" hidden="false" customHeight="false" outlineLevel="0" collapsed="false">
      <c r="A727" s="0" t="n">
        <v>526</v>
      </c>
      <c r="B727" s="1" t="n">
        <v>1.3384</v>
      </c>
      <c r="C727" s="1" t="n">
        <v>1.3433</v>
      </c>
      <c r="D727" s="1" t="n">
        <v>1.3433</v>
      </c>
      <c r="E727" s="1" t="n">
        <v>1.3593</v>
      </c>
      <c r="F727" s="1" t="n">
        <v>1.403499</v>
      </c>
      <c r="G727" s="1" t="n">
        <v>1.3423</v>
      </c>
      <c r="H727" s="1" t="n">
        <v>1.3384</v>
      </c>
      <c r="I727" s="1" t="n">
        <v>1.3617</v>
      </c>
      <c r="J727" s="1" t="n">
        <v>1.3945</v>
      </c>
      <c r="K727" s="1" t="n">
        <v>1.3387</v>
      </c>
      <c r="N727" s="1"/>
      <c r="O727" s="1"/>
      <c r="P727" s="1"/>
      <c r="Q727" s="1"/>
      <c r="R727" s="1"/>
      <c r="S727" s="1"/>
      <c r="T727" s="1"/>
      <c r="U727" s="1"/>
      <c r="V727" s="1"/>
      <c r="X727" s="3"/>
    </row>
    <row r="728" customFormat="false" ht="12.75" hidden="false" customHeight="false" outlineLevel="0" collapsed="false">
      <c r="A728" s="0" t="n">
        <v>525</v>
      </c>
      <c r="B728" s="1" t="n">
        <v>1.3384</v>
      </c>
      <c r="C728" s="1" t="n">
        <v>1.3433</v>
      </c>
      <c r="D728" s="1" t="n">
        <v>1.3433</v>
      </c>
      <c r="E728" s="1" t="n">
        <v>1.3593</v>
      </c>
      <c r="F728" s="1" t="n">
        <v>1.403499</v>
      </c>
      <c r="G728" s="1" t="n">
        <v>1.3423</v>
      </c>
      <c r="H728" s="1" t="n">
        <v>1.3384</v>
      </c>
      <c r="I728" s="1" t="n">
        <v>1.3617</v>
      </c>
      <c r="J728" s="1" t="n">
        <v>1.3945</v>
      </c>
      <c r="K728" s="1" t="n">
        <v>1.3387</v>
      </c>
      <c r="N728" s="1"/>
      <c r="O728" s="1"/>
      <c r="P728" s="1"/>
      <c r="Q728" s="1"/>
      <c r="R728" s="1"/>
      <c r="S728" s="1"/>
      <c r="T728" s="1"/>
      <c r="U728" s="1"/>
      <c r="V728" s="1"/>
      <c r="X728" s="3"/>
    </row>
    <row r="729" customFormat="false" ht="12.75" hidden="false" customHeight="false" outlineLevel="0" collapsed="false">
      <c r="A729" s="0" t="n">
        <v>524</v>
      </c>
      <c r="B729" s="1" t="n">
        <v>1.338501</v>
      </c>
      <c r="C729" s="1" t="n">
        <v>1.3433</v>
      </c>
      <c r="D729" s="1" t="n">
        <v>1.343401</v>
      </c>
      <c r="E729" s="1" t="n">
        <v>1.3593</v>
      </c>
      <c r="F729" s="1" t="n">
        <v>1.403499</v>
      </c>
      <c r="G729" s="1" t="n">
        <v>1.3423</v>
      </c>
      <c r="H729" s="1" t="n">
        <v>1.338501</v>
      </c>
      <c r="I729" s="1" t="n">
        <v>1.361801</v>
      </c>
      <c r="J729" s="1" t="n">
        <v>1.394601</v>
      </c>
      <c r="K729" s="1" t="n">
        <v>1.338799</v>
      </c>
      <c r="N729" s="1"/>
      <c r="O729" s="1"/>
      <c r="P729" s="1"/>
      <c r="Q729" s="1"/>
      <c r="R729" s="1"/>
      <c r="S729" s="1"/>
      <c r="T729" s="1"/>
      <c r="U729" s="1"/>
      <c r="V729" s="1"/>
      <c r="X729" s="3"/>
    </row>
    <row r="730" customFormat="false" ht="12.75" hidden="false" customHeight="false" outlineLevel="0" collapsed="false">
      <c r="A730" s="0" t="n">
        <v>523</v>
      </c>
      <c r="B730" s="1" t="n">
        <v>1.3385</v>
      </c>
      <c r="C730" s="1" t="n">
        <v>1.343399</v>
      </c>
      <c r="D730" s="1" t="n">
        <v>1.343399</v>
      </c>
      <c r="E730" s="1" t="n">
        <v>1.3593</v>
      </c>
      <c r="F730" s="1" t="n">
        <v>1.403499</v>
      </c>
      <c r="G730" s="1" t="n">
        <v>1.342399</v>
      </c>
      <c r="H730" s="1" t="n">
        <v>1.3385</v>
      </c>
      <c r="I730" s="1" t="n">
        <v>1.361799</v>
      </c>
      <c r="J730" s="1" t="n">
        <v>1.3946</v>
      </c>
      <c r="K730" s="1" t="n">
        <v>1.338799</v>
      </c>
      <c r="N730" s="1"/>
      <c r="O730" s="1"/>
      <c r="P730" s="1"/>
      <c r="Q730" s="1"/>
      <c r="R730" s="1"/>
      <c r="S730" s="1"/>
      <c r="T730" s="1"/>
      <c r="U730" s="1"/>
      <c r="V730" s="1"/>
      <c r="X730" s="3"/>
    </row>
    <row r="731" customFormat="false" ht="12.75" hidden="false" customHeight="false" outlineLevel="0" collapsed="false">
      <c r="A731" s="0" t="n">
        <v>522</v>
      </c>
      <c r="B731" s="1" t="n">
        <v>1.3385</v>
      </c>
      <c r="C731" s="1" t="n">
        <v>1.343399</v>
      </c>
      <c r="D731" s="1" t="n">
        <v>1.343399</v>
      </c>
      <c r="E731" s="1" t="n">
        <v>1.3593</v>
      </c>
      <c r="F731" s="1" t="n">
        <v>1.403499</v>
      </c>
      <c r="G731" s="1" t="n">
        <v>1.342399</v>
      </c>
      <c r="H731" s="1" t="n">
        <v>1.3385</v>
      </c>
      <c r="I731" s="1" t="n">
        <v>1.361799</v>
      </c>
      <c r="J731" s="1" t="n">
        <v>1.3946</v>
      </c>
      <c r="K731" s="1" t="n">
        <v>1.338799</v>
      </c>
      <c r="N731" s="1"/>
      <c r="O731" s="1"/>
      <c r="P731" s="1"/>
      <c r="Q731" s="1"/>
      <c r="R731" s="1"/>
      <c r="S731" s="1"/>
      <c r="T731" s="1"/>
      <c r="U731" s="1"/>
      <c r="V731" s="1"/>
      <c r="X731" s="3"/>
    </row>
    <row r="732" customFormat="false" ht="12.75" hidden="false" customHeight="false" outlineLevel="0" collapsed="false">
      <c r="A732" s="0" t="n">
        <v>521</v>
      </c>
      <c r="B732" s="1" t="n">
        <v>1.3385</v>
      </c>
      <c r="C732" s="1" t="n">
        <v>1.343399</v>
      </c>
      <c r="D732" s="1" t="n">
        <v>1.343399</v>
      </c>
      <c r="E732" s="1" t="n">
        <v>1.3593</v>
      </c>
      <c r="F732" s="1" t="n">
        <v>1.4036</v>
      </c>
      <c r="G732" s="1" t="n">
        <v>1.342399</v>
      </c>
      <c r="H732" s="1" t="n">
        <v>1.3385</v>
      </c>
      <c r="I732" s="1" t="n">
        <v>1.361799</v>
      </c>
      <c r="J732" s="1" t="n">
        <v>1.3946</v>
      </c>
      <c r="K732" s="1" t="n">
        <v>1.338799</v>
      </c>
      <c r="N732" s="1"/>
      <c r="O732" s="1"/>
      <c r="P732" s="1"/>
      <c r="Q732" s="1"/>
      <c r="R732" s="1"/>
      <c r="S732" s="1"/>
      <c r="T732" s="1"/>
      <c r="U732" s="1"/>
      <c r="V732" s="1"/>
      <c r="X732" s="3"/>
    </row>
    <row r="733" customFormat="false" ht="12.75" hidden="false" customHeight="false" outlineLevel="0" collapsed="false">
      <c r="A733" s="0" t="n">
        <v>520</v>
      </c>
      <c r="B733" s="1" t="n">
        <v>1.3385</v>
      </c>
      <c r="C733" s="1" t="n">
        <v>1.343399</v>
      </c>
      <c r="D733" s="1" t="n">
        <v>1.343399</v>
      </c>
      <c r="E733" s="1" t="n">
        <v>1.3593</v>
      </c>
      <c r="F733" s="1" t="n">
        <v>1.4036</v>
      </c>
      <c r="G733" s="1" t="n">
        <v>1.342399</v>
      </c>
      <c r="H733" s="1" t="n">
        <v>1.3385</v>
      </c>
      <c r="I733" s="1" t="n">
        <v>1.361799</v>
      </c>
      <c r="J733" s="1" t="n">
        <v>1.3946</v>
      </c>
      <c r="K733" s="1" t="n">
        <v>1.338799</v>
      </c>
      <c r="N733" s="1"/>
      <c r="O733" s="1"/>
      <c r="P733" s="1"/>
      <c r="Q733" s="1"/>
      <c r="R733" s="1"/>
      <c r="S733" s="1"/>
      <c r="T733" s="1"/>
      <c r="U733" s="1"/>
      <c r="V733" s="1"/>
      <c r="X733" s="3"/>
    </row>
    <row r="734" customFormat="false" ht="12.75" hidden="false" customHeight="false" outlineLevel="0" collapsed="false">
      <c r="A734" s="0" t="n">
        <v>519</v>
      </c>
      <c r="B734" s="1" t="n">
        <v>1.3385</v>
      </c>
      <c r="C734" s="1" t="n">
        <v>1.343399</v>
      </c>
      <c r="D734" s="1" t="n">
        <v>1.343399</v>
      </c>
      <c r="E734" s="1" t="n">
        <v>1.3593</v>
      </c>
      <c r="F734" s="1" t="n">
        <v>1.4036</v>
      </c>
      <c r="G734" s="1" t="n">
        <v>1.342399</v>
      </c>
      <c r="H734" s="1" t="n">
        <v>1.3385</v>
      </c>
      <c r="I734" s="1" t="n">
        <v>1.361799</v>
      </c>
      <c r="J734" s="1" t="n">
        <v>1.3946</v>
      </c>
      <c r="K734" s="1" t="n">
        <v>1.338799</v>
      </c>
      <c r="N734" s="1"/>
      <c r="O734" s="1"/>
      <c r="P734" s="1"/>
      <c r="Q734" s="1"/>
      <c r="R734" s="1"/>
      <c r="S734" s="1"/>
      <c r="T734" s="1"/>
      <c r="U734" s="1"/>
      <c r="V734" s="1"/>
      <c r="X734" s="3"/>
    </row>
    <row r="735" customFormat="false" ht="12.75" hidden="false" customHeight="false" outlineLevel="0" collapsed="false">
      <c r="A735" s="0" t="n">
        <v>518</v>
      </c>
      <c r="B735" s="1" t="n">
        <v>1.3385</v>
      </c>
      <c r="C735" s="1" t="n">
        <v>1.343399</v>
      </c>
      <c r="D735" s="1" t="n">
        <v>1.343399</v>
      </c>
      <c r="E735" s="1" t="n">
        <v>1.3593</v>
      </c>
      <c r="F735" s="1" t="n">
        <v>1.4036</v>
      </c>
      <c r="G735" s="1" t="n">
        <v>1.342399</v>
      </c>
      <c r="H735" s="1" t="n">
        <v>1.3385</v>
      </c>
      <c r="I735" s="1" t="n">
        <v>1.361799</v>
      </c>
      <c r="J735" s="1" t="n">
        <v>1.3946</v>
      </c>
      <c r="K735" s="1" t="n">
        <v>1.338799</v>
      </c>
      <c r="N735" s="1"/>
      <c r="O735" s="1"/>
      <c r="P735" s="1"/>
      <c r="Q735" s="1"/>
      <c r="R735" s="1"/>
      <c r="S735" s="1"/>
      <c r="T735" s="1"/>
      <c r="U735" s="1"/>
      <c r="V735" s="1"/>
      <c r="X735" s="3"/>
    </row>
    <row r="736" customFormat="false" ht="12.75" hidden="false" customHeight="false" outlineLevel="0" collapsed="false">
      <c r="A736" s="0" t="n">
        <v>517</v>
      </c>
      <c r="B736" s="1" t="n">
        <v>1.3385</v>
      </c>
      <c r="C736" s="1" t="n">
        <v>1.343399</v>
      </c>
      <c r="D736" s="1" t="n">
        <v>1.343399</v>
      </c>
      <c r="E736" s="1" t="n">
        <v>1.359399</v>
      </c>
      <c r="F736" s="1" t="n">
        <v>1.4036</v>
      </c>
      <c r="G736" s="1" t="n">
        <v>1.342399</v>
      </c>
      <c r="H736" s="1" t="n">
        <v>1.3385</v>
      </c>
      <c r="I736" s="1" t="n">
        <v>1.361799</v>
      </c>
      <c r="J736" s="1" t="n">
        <v>1.3946</v>
      </c>
      <c r="K736" s="1" t="n">
        <v>1.338799</v>
      </c>
      <c r="N736" s="1"/>
      <c r="O736" s="1"/>
      <c r="P736" s="1"/>
      <c r="Q736" s="1"/>
      <c r="R736" s="1"/>
      <c r="S736" s="1"/>
      <c r="T736" s="1"/>
      <c r="U736" s="1"/>
      <c r="V736" s="1"/>
      <c r="X736" s="3"/>
    </row>
    <row r="737" customFormat="false" ht="12.75" hidden="false" customHeight="false" outlineLevel="0" collapsed="false">
      <c r="A737" s="0" t="n">
        <v>516</v>
      </c>
      <c r="B737" s="1" t="n">
        <v>1.3385</v>
      </c>
      <c r="C737" s="1" t="n">
        <v>1.343399</v>
      </c>
      <c r="D737" s="1" t="n">
        <v>1.343399</v>
      </c>
      <c r="E737" s="1" t="n">
        <v>1.359399</v>
      </c>
      <c r="F737" s="1" t="n">
        <v>1.4036</v>
      </c>
      <c r="G737" s="1" t="n">
        <v>1.342399</v>
      </c>
      <c r="H737" s="1" t="n">
        <v>1.3385</v>
      </c>
      <c r="I737" s="1" t="n">
        <v>1.361799</v>
      </c>
      <c r="J737" s="1" t="n">
        <v>1.3946</v>
      </c>
      <c r="K737" s="1" t="n">
        <v>1.338799</v>
      </c>
      <c r="N737" s="1"/>
      <c r="O737" s="1"/>
      <c r="P737" s="1"/>
      <c r="Q737" s="1"/>
      <c r="R737" s="1"/>
      <c r="S737" s="1"/>
      <c r="T737" s="1"/>
      <c r="U737" s="1"/>
      <c r="V737" s="1"/>
      <c r="X737" s="3"/>
    </row>
    <row r="738" customFormat="false" ht="12.75" hidden="false" customHeight="false" outlineLevel="0" collapsed="false">
      <c r="A738" s="0" t="n">
        <v>515</v>
      </c>
      <c r="B738" s="1" t="n">
        <v>1.3385</v>
      </c>
      <c r="C738" s="1" t="n">
        <v>1.343399</v>
      </c>
      <c r="D738" s="1" t="n">
        <v>1.343399</v>
      </c>
      <c r="E738" s="1" t="n">
        <v>1.359399</v>
      </c>
      <c r="F738" s="1" t="n">
        <v>1.4036</v>
      </c>
      <c r="G738" s="1" t="n">
        <v>1.342399</v>
      </c>
      <c r="H738" s="1" t="n">
        <v>1.3385</v>
      </c>
      <c r="I738" s="1" t="n">
        <v>1.361799</v>
      </c>
      <c r="J738" s="1" t="n">
        <v>1.3946</v>
      </c>
      <c r="K738" s="1" t="n">
        <v>1.338799</v>
      </c>
      <c r="N738" s="1"/>
      <c r="O738" s="1"/>
      <c r="P738" s="1"/>
      <c r="Q738" s="1"/>
      <c r="R738" s="1"/>
      <c r="S738" s="1"/>
      <c r="T738" s="1"/>
      <c r="U738" s="1"/>
      <c r="V738" s="1"/>
      <c r="X738" s="3"/>
    </row>
    <row r="739" customFormat="false" ht="12.75" hidden="false" customHeight="false" outlineLevel="0" collapsed="false">
      <c r="A739" s="0" t="n">
        <v>514</v>
      </c>
      <c r="B739" s="1" t="n">
        <v>1.3385</v>
      </c>
      <c r="C739" s="1" t="n">
        <v>1.343399</v>
      </c>
      <c r="D739" s="1" t="n">
        <v>1.343399</v>
      </c>
      <c r="E739" s="1" t="n">
        <v>1.359399</v>
      </c>
      <c r="F739" s="1" t="n">
        <v>1.4036</v>
      </c>
      <c r="G739" s="1" t="n">
        <v>1.342399</v>
      </c>
      <c r="H739" s="1" t="n">
        <v>1.3385</v>
      </c>
      <c r="I739" s="1" t="n">
        <v>1.361799</v>
      </c>
      <c r="J739" s="1" t="n">
        <v>1.3946</v>
      </c>
      <c r="K739" s="1" t="n">
        <v>1.338799</v>
      </c>
      <c r="N739" s="1"/>
      <c r="O739" s="1"/>
      <c r="P739" s="1"/>
      <c r="Q739" s="1"/>
      <c r="R739" s="1"/>
      <c r="S739" s="1"/>
      <c r="T739" s="1"/>
      <c r="U739" s="1"/>
      <c r="V739" s="1"/>
      <c r="X739" s="3"/>
    </row>
    <row r="740" customFormat="false" ht="12.75" hidden="false" customHeight="false" outlineLevel="0" collapsed="false">
      <c r="A740" s="0" t="n">
        <v>513</v>
      </c>
      <c r="B740" s="1" t="n">
        <v>1.3385</v>
      </c>
      <c r="C740" s="1" t="n">
        <v>1.343399</v>
      </c>
      <c r="D740" s="1" t="n">
        <v>1.343399</v>
      </c>
      <c r="E740" s="1" t="n">
        <v>1.359399</v>
      </c>
      <c r="F740" s="1" t="n">
        <v>1.4036</v>
      </c>
      <c r="G740" s="1" t="n">
        <v>1.342399</v>
      </c>
      <c r="H740" s="1" t="n">
        <v>1.3385</v>
      </c>
      <c r="I740" s="1" t="n">
        <v>1.361799</v>
      </c>
      <c r="J740" s="1" t="n">
        <v>1.3946</v>
      </c>
      <c r="K740" s="1" t="n">
        <v>1.338799</v>
      </c>
      <c r="N740" s="1"/>
      <c r="O740" s="1"/>
      <c r="P740" s="1"/>
      <c r="Q740" s="1"/>
      <c r="R740" s="1"/>
      <c r="S740" s="1"/>
      <c r="T740" s="1"/>
      <c r="U740" s="1"/>
      <c r="V740" s="1"/>
      <c r="X740" s="3"/>
    </row>
    <row r="741" customFormat="false" ht="12.75" hidden="false" customHeight="false" outlineLevel="0" collapsed="false">
      <c r="A741" s="0" t="n">
        <v>512</v>
      </c>
      <c r="B741" s="1" t="n">
        <v>1.3385</v>
      </c>
      <c r="C741" s="1" t="n">
        <v>1.343399</v>
      </c>
      <c r="D741" s="1" t="n">
        <v>1.343399</v>
      </c>
      <c r="E741" s="1" t="n">
        <v>1.359399</v>
      </c>
      <c r="F741" s="1" t="n">
        <v>1.4036</v>
      </c>
      <c r="G741" s="1" t="n">
        <v>1.342399</v>
      </c>
      <c r="H741" s="1" t="n">
        <v>1.3385</v>
      </c>
      <c r="I741" s="1" t="n">
        <v>1.361799</v>
      </c>
      <c r="J741" s="1" t="n">
        <v>1.3946</v>
      </c>
      <c r="K741" s="1" t="n">
        <v>1.338799</v>
      </c>
      <c r="N741" s="1"/>
      <c r="O741" s="1"/>
      <c r="P741" s="1"/>
      <c r="Q741" s="1"/>
      <c r="R741" s="1"/>
      <c r="S741" s="1"/>
      <c r="T741" s="1"/>
      <c r="U741" s="1"/>
      <c r="V741" s="1"/>
      <c r="X741" s="3"/>
    </row>
    <row r="742" customFormat="false" ht="12.75" hidden="false" customHeight="false" outlineLevel="0" collapsed="false">
      <c r="A742" s="0" t="n">
        <v>511</v>
      </c>
      <c r="B742" s="1" t="n">
        <v>1.3385</v>
      </c>
      <c r="C742" s="1" t="n">
        <v>1.343399</v>
      </c>
      <c r="D742" s="1" t="n">
        <v>1.343399</v>
      </c>
      <c r="E742" s="1" t="n">
        <v>1.359399</v>
      </c>
      <c r="F742" s="1" t="n">
        <v>1.4036</v>
      </c>
      <c r="G742" s="1" t="n">
        <v>1.342399</v>
      </c>
      <c r="H742" s="1" t="n">
        <v>1.3385</v>
      </c>
      <c r="I742" s="1" t="n">
        <v>1.361799</v>
      </c>
      <c r="J742" s="1" t="n">
        <v>1.3946</v>
      </c>
      <c r="K742" s="1" t="n">
        <v>1.338799</v>
      </c>
      <c r="N742" s="1"/>
      <c r="O742" s="1"/>
      <c r="P742" s="1"/>
      <c r="Q742" s="1"/>
      <c r="R742" s="1"/>
      <c r="S742" s="1"/>
      <c r="T742" s="1"/>
      <c r="U742" s="1"/>
      <c r="V742" s="1"/>
      <c r="X742" s="3"/>
    </row>
    <row r="743" customFormat="false" ht="12.75" hidden="false" customHeight="false" outlineLevel="0" collapsed="false">
      <c r="A743" s="0" t="n">
        <v>510</v>
      </c>
      <c r="B743" s="1" t="n">
        <v>1.3385</v>
      </c>
      <c r="C743" s="1" t="n">
        <v>1.343399</v>
      </c>
      <c r="D743" s="1" t="n">
        <v>1.343399</v>
      </c>
      <c r="E743" s="1" t="n">
        <v>1.359399</v>
      </c>
      <c r="F743" s="1" t="n">
        <v>1.4036</v>
      </c>
      <c r="G743" s="1" t="n">
        <v>1.342399</v>
      </c>
      <c r="H743" s="1" t="n">
        <v>1.3385</v>
      </c>
      <c r="I743" s="1" t="n">
        <v>1.361799</v>
      </c>
      <c r="J743" s="1" t="n">
        <v>1.3946</v>
      </c>
      <c r="K743" s="1" t="n">
        <v>1.338799</v>
      </c>
      <c r="N743" s="1"/>
      <c r="O743" s="1"/>
      <c r="P743" s="1"/>
      <c r="Q743" s="1"/>
      <c r="R743" s="1"/>
      <c r="S743" s="1"/>
      <c r="T743" s="1"/>
      <c r="U743" s="1"/>
      <c r="V743" s="1"/>
      <c r="X743" s="3"/>
    </row>
    <row r="744" customFormat="false" ht="12.75" hidden="false" customHeight="false" outlineLevel="0" collapsed="false">
      <c r="A744" s="0" t="n">
        <v>509</v>
      </c>
      <c r="B744" s="1" t="n">
        <v>1.3385</v>
      </c>
      <c r="C744" s="1" t="n">
        <v>1.343399</v>
      </c>
      <c r="D744" s="1" t="n">
        <v>1.343399</v>
      </c>
      <c r="E744" s="1" t="n">
        <v>1.359399</v>
      </c>
      <c r="F744" s="1" t="n">
        <v>1.4036</v>
      </c>
      <c r="G744" s="1" t="n">
        <v>1.342399</v>
      </c>
      <c r="H744" s="1" t="n">
        <v>1.3385</v>
      </c>
      <c r="I744" s="1" t="n">
        <v>1.361799</v>
      </c>
      <c r="J744" s="1" t="n">
        <v>1.3946</v>
      </c>
      <c r="K744" s="1" t="n">
        <v>1.338799</v>
      </c>
      <c r="N744" s="1"/>
      <c r="O744" s="1"/>
      <c r="P744" s="1"/>
      <c r="Q744" s="1"/>
      <c r="R744" s="1"/>
      <c r="S744" s="1"/>
      <c r="T744" s="1"/>
      <c r="U744" s="1"/>
      <c r="V744" s="1"/>
      <c r="X744" s="3"/>
    </row>
    <row r="745" customFormat="false" ht="12.75" hidden="false" customHeight="false" outlineLevel="0" collapsed="false">
      <c r="A745" s="0" t="n">
        <v>508</v>
      </c>
      <c r="B745" s="1" t="n">
        <v>1.3385</v>
      </c>
      <c r="C745" s="1" t="n">
        <v>1.343399</v>
      </c>
      <c r="D745" s="1" t="n">
        <v>1.343399</v>
      </c>
      <c r="E745" s="1" t="n">
        <v>1.359399</v>
      </c>
      <c r="F745" s="1" t="n">
        <v>1.4036</v>
      </c>
      <c r="G745" s="1" t="n">
        <v>1.342399</v>
      </c>
      <c r="H745" s="1" t="n">
        <v>1.3385</v>
      </c>
      <c r="I745" s="1" t="n">
        <v>1.361799</v>
      </c>
      <c r="J745" s="1" t="n">
        <v>1.3946</v>
      </c>
      <c r="K745" s="1" t="n">
        <v>1.338799</v>
      </c>
      <c r="N745" s="1"/>
      <c r="O745" s="1"/>
      <c r="P745" s="1"/>
      <c r="Q745" s="1"/>
      <c r="R745" s="1"/>
      <c r="S745" s="1"/>
      <c r="T745" s="1"/>
      <c r="U745" s="1"/>
      <c r="V745" s="1"/>
      <c r="X745" s="3"/>
    </row>
    <row r="746" customFormat="false" ht="12.75" hidden="false" customHeight="false" outlineLevel="0" collapsed="false">
      <c r="A746" s="0" t="n">
        <v>507</v>
      </c>
      <c r="B746" s="1" t="n">
        <v>1.3385</v>
      </c>
      <c r="C746" s="1" t="n">
        <v>1.343399</v>
      </c>
      <c r="D746" s="1" t="n">
        <v>1.343399</v>
      </c>
      <c r="E746" s="1" t="n">
        <v>1.359399</v>
      </c>
      <c r="F746" s="1" t="n">
        <v>1.4036</v>
      </c>
      <c r="G746" s="1" t="n">
        <v>1.342399</v>
      </c>
      <c r="H746" s="1" t="n">
        <v>1.3385</v>
      </c>
      <c r="I746" s="1" t="n">
        <v>1.361799</v>
      </c>
      <c r="J746" s="1" t="n">
        <v>1.3946</v>
      </c>
      <c r="K746" s="1" t="n">
        <v>1.338799</v>
      </c>
      <c r="N746" s="1"/>
      <c r="O746" s="1"/>
      <c r="P746" s="1"/>
      <c r="Q746" s="1"/>
      <c r="R746" s="1"/>
      <c r="S746" s="1"/>
      <c r="T746" s="1"/>
      <c r="U746" s="1"/>
      <c r="V746" s="1"/>
      <c r="X746" s="3"/>
    </row>
    <row r="747" customFormat="false" ht="12.75" hidden="false" customHeight="false" outlineLevel="0" collapsed="false">
      <c r="A747" s="0" t="n">
        <v>506</v>
      </c>
      <c r="B747" s="1" t="n">
        <v>1.3385</v>
      </c>
      <c r="C747" s="1" t="n">
        <v>1.343399</v>
      </c>
      <c r="D747" s="1" t="n">
        <v>1.343399</v>
      </c>
      <c r="E747" s="1" t="n">
        <v>1.359399</v>
      </c>
      <c r="F747" s="1" t="n">
        <v>1.4036</v>
      </c>
      <c r="G747" s="1" t="n">
        <v>1.342399</v>
      </c>
      <c r="H747" s="1" t="n">
        <v>1.3385</v>
      </c>
      <c r="I747" s="1" t="n">
        <v>1.361799</v>
      </c>
      <c r="J747" s="1" t="n">
        <v>1.3946</v>
      </c>
      <c r="K747" s="1" t="n">
        <v>1.338799</v>
      </c>
      <c r="N747" s="1"/>
      <c r="O747" s="1"/>
      <c r="P747" s="1"/>
      <c r="Q747" s="1"/>
      <c r="R747" s="1"/>
      <c r="S747" s="1"/>
      <c r="T747" s="1"/>
      <c r="U747" s="1"/>
      <c r="V747" s="1"/>
      <c r="X747" s="3"/>
    </row>
    <row r="748" customFormat="false" ht="12.75" hidden="false" customHeight="false" outlineLevel="0" collapsed="false">
      <c r="A748" s="0" t="n">
        <v>505</v>
      </c>
      <c r="B748" s="1" t="n">
        <v>1.3385</v>
      </c>
      <c r="C748" s="1" t="n">
        <v>1.343399</v>
      </c>
      <c r="D748" s="1" t="n">
        <v>1.343399</v>
      </c>
      <c r="E748" s="1" t="n">
        <v>1.359399</v>
      </c>
      <c r="F748" s="1" t="n">
        <v>1.4036</v>
      </c>
      <c r="G748" s="1" t="n">
        <v>1.342399</v>
      </c>
      <c r="H748" s="1" t="n">
        <v>1.3385</v>
      </c>
      <c r="I748" s="1" t="n">
        <v>1.361799</v>
      </c>
      <c r="J748" s="1" t="n">
        <v>1.3946</v>
      </c>
      <c r="K748" s="1" t="n">
        <v>1.338799</v>
      </c>
      <c r="N748" s="1"/>
      <c r="O748" s="1"/>
      <c r="P748" s="1"/>
      <c r="Q748" s="1"/>
      <c r="R748" s="1"/>
      <c r="S748" s="1"/>
      <c r="T748" s="1"/>
      <c r="U748" s="1"/>
      <c r="V748" s="1"/>
      <c r="X748" s="3"/>
    </row>
    <row r="749" customFormat="false" ht="12.75" hidden="false" customHeight="false" outlineLevel="0" collapsed="false">
      <c r="A749" s="0" t="n">
        <v>504</v>
      </c>
      <c r="B749" s="1" t="n">
        <v>1.3385</v>
      </c>
      <c r="C749" s="1" t="n">
        <v>1.343399</v>
      </c>
      <c r="D749" s="1" t="n">
        <v>1.343399</v>
      </c>
      <c r="E749" s="1" t="n">
        <v>1.359399</v>
      </c>
      <c r="F749" s="1" t="n">
        <v>1.4036</v>
      </c>
      <c r="G749" s="1" t="n">
        <v>1.342399</v>
      </c>
      <c r="H749" s="1" t="n">
        <v>1.3385</v>
      </c>
      <c r="I749" s="1" t="n">
        <v>1.361799</v>
      </c>
      <c r="J749" s="1" t="n">
        <v>1.3946</v>
      </c>
      <c r="K749" s="1" t="n">
        <v>1.338799</v>
      </c>
      <c r="N749" s="1"/>
      <c r="O749" s="1"/>
      <c r="P749" s="1"/>
      <c r="Q749" s="1"/>
      <c r="R749" s="1"/>
      <c r="S749" s="1"/>
      <c r="T749" s="1"/>
      <c r="U749" s="1"/>
      <c r="V749" s="1"/>
      <c r="X749" s="3"/>
    </row>
    <row r="750" customFormat="false" ht="12.75" hidden="false" customHeight="false" outlineLevel="0" collapsed="false">
      <c r="A750" s="0" t="n">
        <v>503</v>
      </c>
      <c r="B750" s="1" t="n">
        <v>1.3385</v>
      </c>
      <c r="C750" s="1" t="n">
        <v>1.343399</v>
      </c>
      <c r="D750" s="1" t="n">
        <v>1.343399</v>
      </c>
      <c r="E750" s="1" t="n">
        <v>1.359399</v>
      </c>
      <c r="F750" s="1" t="n">
        <v>1.4036</v>
      </c>
      <c r="G750" s="1" t="n">
        <v>1.342399</v>
      </c>
      <c r="H750" s="1" t="n">
        <v>1.3385</v>
      </c>
      <c r="I750" s="1" t="n">
        <v>1.361799</v>
      </c>
      <c r="J750" s="1" t="n">
        <v>1.3946</v>
      </c>
      <c r="K750" s="1" t="n">
        <v>1.338799</v>
      </c>
      <c r="N750" s="1"/>
      <c r="O750" s="1"/>
      <c r="P750" s="1"/>
      <c r="Q750" s="1"/>
      <c r="R750" s="1"/>
      <c r="S750" s="1"/>
      <c r="T750" s="1"/>
      <c r="U750" s="1"/>
      <c r="V750" s="1"/>
      <c r="X750" s="3"/>
    </row>
    <row r="751" customFormat="false" ht="12.75" hidden="false" customHeight="false" outlineLevel="0" collapsed="false">
      <c r="A751" s="0" t="n">
        <v>502</v>
      </c>
      <c r="B751" s="1" t="n">
        <v>1.3385</v>
      </c>
      <c r="C751" s="1" t="n">
        <v>1.343399</v>
      </c>
      <c r="D751" s="1" t="n">
        <v>1.343399</v>
      </c>
      <c r="E751" s="1" t="n">
        <v>1.359399</v>
      </c>
      <c r="F751" s="1" t="n">
        <v>1.4036</v>
      </c>
      <c r="G751" s="1" t="n">
        <v>1.342399</v>
      </c>
      <c r="H751" s="1" t="n">
        <v>1.3385</v>
      </c>
      <c r="I751" s="1" t="n">
        <v>1.361799</v>
      </c>
      <c r="J751" s="1" t="n">
        <v>1.3946</v>
      </c>
      <c r="K751" s="1" t="n">
        <v>1.338799</v>
      </c>
      <c r="N751" s="1"/>
      <c r="O751" s="1"/>
      <c r="P751" s="1"/>
      <c r="Q751" s="1"/>
      <c r="R751" s="1"/>
      <c r="S751" s="1"/>
      <c r="T751" s="1"/>
      <c r="U751" s="1"/>
      <c r="V751" s="1"/>
      <c r="X751" s="3"/>
    </row>
    <row r="752" customFormat="false" ht="12.75" hidden="false" customHeight="false" outlineLevel="0" collapsed="false">
      <c r="A752" s="0" t="n">
        <v>501</v>
      </c>
      <c r="B752" s="1" t="n">
        <v>1.3386</v>
      </c>
      <c r="C752" s="1" t="n">
        <v>1.3435</v>
      </c>
      <c r="D752" s="1" t="n">
        <v>1.343499</v>
      </c>
      <c r="E752" s="1" t="n">
        <v>1.359399</v>
      </c>
      <c r="F752" s="1" t="n">
        <v>1.4036</v>
      </c>
      <c r="G752" s="1" t="n">
        <v>1.342399</v>
      </c>
      <c r="H752" s="1" t="n">
        <v>1.3386</v>
      </c>
      <c r="I752" s="1" t="n">
        <v>1.361899</v>
      </c>
      <c r="J752" s="1" t="n">
        <v>1.3947</v>
      </c>
      <c r="K752" s="1" t="n">
        <v>1.338899</v>
      </c>
      <c r="N752" s="1"/>
      <c r="O752" s="1"/>
      <c r="P752" s="1"/>
      <c r="Q752" s="1"/>
      <c r="R752" s="1"/>
      <c r="S752" s="1"/>
      <c r="T752" s="1"/>
      <c r="U752" s="1"/>
      <c r="V752" s="1"/>
      <c r="X752" s="3"/>
    </row>
    <row r="753" customFormat="false" ht="12.75" hidden="false" customHeight="false" outlineLevel="0" collapsed="false">
      <c r="A753" s="0" t="n">
        <v>500</v>
      </c>
      <c r="B753" s="1" t="n">
        <v>1.3386</v>
      </c>
      <c r="C753" s="1" t="n">
        <v>1.343499</v>
      </c>
      <c r="D753" s="1" t="n">
        <v>1.343499</v>
      </c>
      <c r="E753" s="1" t="n">
        <v>1.359399</v>
      </c>
      <c r="F753" s="1" t="n">
        <v>1.4036</v>
      </c>
      <c r="G753" s="1" t="n">
        <v>1.3425</v>
      </c>
      <c r="H753" s="1" t="n">
        <v>1.3386</v>
      </c>
      <c r="I753" s="1" t="n">
        <v>1.361899</v>
      </c>
      <c r="J753" s="1" t="n">
        <v>1.3947</v>
      </c>
      <c r="K753" s="1" t="n">
        <v>1.338899</v>
      </c>
      <c r="N753" s="1"/>
      <c r="O753" s="1"/>
      <c r="P753" s="1"/>
      <c r="Q753" s="1"/>
      <c r="R753" s="1"/>
      <c r="S753" s="1"/>
      <c r="T753" s="1"/>
      <c r="U753" s="1"/>
      <c r="V753" s="1"/>
      <c r="X753" s="3"/>
    </row>
    <row r="754" customFormat="false" ht="12.75" hidden="false" customHeight="false" outlineLevel="0" collapsed="false">
      <c r="A754" s="0" t="n">
        <v>499</v>
      </c>
      <c r="B754" s="1" t="n">
        <v>1.3386</v>
      </c>
      <c r="C754" s="1" t="n">
        <v>1.343499</v>
      </c>
      <c r="D754" s="1" t="n">
        <v>1.343499</v>
      </c>
      <c r="E754" s="1" t="n">
        <v>1.359399</v>
      </c>
      <c r="F754" s="1" t="n">
        <v>1.4036</v>
      </c>
      <c r="G754" s="1" t="n">
        <v>1.3425</v>
      </c>
      <c r="H754" s="1" t="n">
        <v>1.3386</v>
      </c>
      <c r="I754" s="1" t="n">
        <v>1.361899</v>
      </c>
      <c r="J754" s="1" t="n">
        <v>1.3947</v>
      </c>
      <c r="K754" s="1" t="n">
        <v>1.338899</v>
      </c>
      <c r="N754" s="1"/>
      <c r="O754" s="1"/>
      <c r="P754" s="1"/>
      <c r="Q754" s="1"/>
      <c r="R754" s="1"/>
      <c r="S754" s="1"/>
      <c r="T754" s="1"/>
      <c r="U754" s="1"/>
      <c r="V754" s="1"/>
      <c r="X754" s="3"/>
    </row>
    <row r="755" customFormat="false" ht="12.75" hidden="false" customHeight="false" outlineLevel="0" collapsed="false">
      <c r="A755" s="0" t="n">
        <v>498</v>
      </c>
      <c r="B755" s="1" t="n">
        <v>1.3386</v>
      </c>
      <c r="C755" s="1" t="n">
        <v>1.343499</v>
      </c>
      <c r="D755" s="1" t="n">
        <v>1.343499</v>
      </c>
      <c r="E755" s="1" t="n">
        <v>1.359399</v>
      </c>
      <c r="F755" s="1" t="n">
        <v>1.4036</v>
      </c>
      <c r="G755" s="1" t="n">
        <v>1.3425</v>
      </c>
      <c r="H755" s="1" t="n">
        <v>1.3386</v>
      </c>
      <c r="I755" s="1" t="n">
        <v>1.361899</v>
      </c>
      <c r="J755" s="1" t="n">
        <v>1.3947</v>
      </c>
      <c r="K755" s="1" t="n">
        <v>1.338899</v>
      </c>
      <c r="N755" s="1"/>
      <c r="O755" s="1"/>
      <c r="P755" s="1"/>
      <c r="Q755" s="1"/>
      <c r="R755" s="1"/>
      <c r="S755" s="1"/>
      <c r="T755" s="1"/>
      <c r="U755" s="1"/>
      <c r="V755" s="1"/>
      <c r="X755" s="3"/>
    </row>
    <row r="756" customFormat="false" ht="12.75" hidden="false" customHeight="false" outlineLevel="0" collapsed="false">
      <c r="A756" s="0" t="n">
        <v>497</v>
      </c>
      <c r="B756" s="1" t="n">
        <v>1.3386</v>
      </c>
      <c r="C756" s="1" t="n">
        <v>1.343499</v>
      </c>
      <c r="D756" s="1" t="n">
        <v>1.343499</v>
      </c>
      <c r="E756" s="1" t="n">
        <v>1.359399</v>
      </c>
      <c r="F756" s="1" t="n">
        <v>1.4036</v>
      </c>
      <c r="G756" s="1" t="n">
        <v>1.3425</v>
      </c>
      <c r="H756" s="1" t="n">
        <v>1.3386</v>
      </c>
      <c r="I756" s="1" t="n">
        <v>1.361899</v>
      </c>
      <c r="J756" s="1" t="n">
        <v>1.3947</v>
      </c>
      <c r="K756" s="1" t="n">
        <v>1.338899</v>
      </c>
      <c r="N756" s="1"/>
      <c r="O756" s="1"/>
      <c r="P756" s="1"/>
      <c r="Q756" s="1"/>
      <c r="R756" s="1"/>
      <c r="S756" s="1"/>
      <c r="T756" s="1"/>
      <c r="U756" s="1"/>
      <c r="V756" s="1"/>
      <c r="X756" s="3"/>
    </row>
    <row r="757" customFormat="false" ht="12.75" hidden="false" customHeight="false" outlineLevel="0" collapsed="false">
      <c r="A757" s="0" t="n">
        <v>496</v>
      </c>
      <c r="B757" s="1" t="n">
        <v>1.3386</v>
      </c>
      <c r="C757" s="1" t="n">
        <v>1.343499</v>
      </c>
      <c r="D757" s="1" t="n">
        <v>1.343499</v>
      </c>
      <c r="E757" s="1" t="n">
        <v>1.359399</v>
      </c>
      <c r="F757" s="1" t="n">
        <v>1.4036</v>
      </c>
      <c r="G757" s="1" t="n">
        <v>1.3425</v>
      </c>
      <c r="H757" s="1" t="n">
        <v>1.3386</v>
      </c>
      <c r="I757" s="1" t="n">
        <v>1.361899</v>
      </c>
      <c r="J757" s="1" t="n">
        <v>1.3947</v>
      </c>
      <c r="K757" s="1" t="n">
        <v>1.338899</v>
      </c>
      <c r="N757" s="1"/>
      <c r="O757" s="1"/>
      <c r="P757" s="1"/>
      <c r="Q757" s="1"/>
      <c r="R757" s="1"/>
      <c r="S757" s="1"/>
      <c r="T757" s="1"/>
      <c r="U757" s="1"/>
      <c r="V757" s="1"/>
      <c r="X757" s="3"/>
    </row>
    <row r="758" customFormat="false" ht="12.75" hidden="false" customHeight="false" outlineLevel="0" collapsed="false">
      <c r="A758" s="0" t="n">
        <v>495</v>
      </c>
      <c r="B758" s="1" t="n">
        <v>1.3386</v>
      </c>
      <c r="C758" s="1" t="n">
        <v>1.343499</v>
      </c>
      <c r="D758" s="1" t="n">
        <v>1.343499</v>
      </c>
      <c r="E758" s="1" t="n">
        <v>1.359399</v>
      </c>
      <c r="F758" s="1" t="n">
        <v>1.4036</v>
      </c>
      <c r="G758" s="1" t="n">
        <v>1.3425</v>
      </c>
      <c r="H758" s="1" t="n">
        <v>1.3386</v>
      </c>
      <c r="I758" s="1" t="n">
        <v>1.361899</v>
      </c>
      <c r="J758" s="1" t="n">
        <v>1.3947</v>
      </c>
      <c r="K758" s="1" t="n">
        <v>1.338899</v>
      </c>
      <c r="N758" s="1"/>
      <c r="O758" s="1"/>
      <c r="P758" s="1"/>
      <c r="Q758" s="1"/>
      <c r="R758" s="1"/>
      <c r="S758" s="1"/>
      <c r="T758" s="1"/>
      <c r="U758" s="1"/>
      <c r="V758" s="1"/>
      <c r="X758" s="3"/>
    </row>
    <row r="759" customFormat="false" ht="12.75" hidden="false" customHeight="false" outlineLevel="0" collapsed="false">
      <c r="A759" s="0" t="n">
        <v>494</v>
      </c>
      <c r="B759" s="1" t="n">
        <v>1.3386</v>
      </c>
      <c r="C759" s="1" t="n">
        <v>1.343499</v>
      </c>
      <c r="D759" s="1" t="n">
        <v>1.343499</v>
      </c>
      <c r="E759" s="1" t="n">
        <v>1.359399</v>
      </c>
      <c r="F759" s="1" t="n">
        <v>1.4036</v>
      </c>
      <c r="G759" s="1" t="n">
        <v>1.3425</v>
      </c>
      <c r="H759" s="1" t="n">
        <v>1.3386</v>
      </c>
      <c r="I759" s="1" t="n">
        <v>1.361899</v>
      </c>
      <c r="J759" s="1" t="n">
        <v>1.3947</v>
      </c>
      <c r="K759" s="1" t="n">
        <v>1.338899</v>
      </c>
      <c r="N759" s="1"/>
      <c r="O759" s="1"/>
      <c r="P759" s="1"/>
      <c r="Q759" s="1"/>
      <c r="R759" s="1"/>
      <c r="S759" s="1"/>
      <c r="T759" s="1"/>
      <c r="U759" s="1"/>
      <c r="V759" s="1"/>
      <c r="X759" s="3"/>
    </row>
    <row r="760" customFormat="false" ht="12.75" hidden="false" customHeight="false" outlineLevel="0" collapsed="false">
      <c r="A760" s="0" t="n">
        <v>493</v>
      </c>
      <c r="B760" s="1" t="n">
        <v>1.3386</v>
      </c>
      <c r="C760" s="1" t="n">
        <v>1.343499</v>
      </c>
      <c r="D760" s="1" t="n">
        <v>1.343499</v>
      </c>
      <c r="E760" s="1" t="n">
        <v>1.3595</v>
      </c>
      <c r="F760" s="1" t="n">
        <v>1.4036</v>
      </c>
      <c r="G760" s="1" t="n">
        <v>1.3425</v>
      </c>
      <c r="H760" s="1" t="n">
        <v>1.3386</v>
      </c>
      <c r="I760" s="1" t="n">
        <v>1.361899</v>
      </c>
      <c r="J760" s="1" t="n">
        <v>1.3947</v>
      </c>
      <c r="K760" s="1" t="n">
        <v>1.338899</v>
      </c>
      <c r="N760" s="1"/>
      <c r="O760" s="1"/>
      <c r="P760" s="1"/>
      <c r="Q760" s="1"/>
      <c r="R760" s="1"/>
      <c r="S760" s="1"/>
      <c r="T760" s="1"/>
      <c r="U760" s="1"/>
      <c r="V760" s="1"/>
      <c r="X760" s="3"/>
    </row>
    <row r="761" customFormat="false" ht="12.75" hidden="false" customHeight="false" outlineLevel="0" collapsed="false">
      <c r="A761" s="0" t="n">
        <v>492</v>
      </c>
      <c r="B761" s="1" t="n">
        <v>1.3386</v>
      </c>
      <c r="C761" s="1" t="n">
        <v>1.343499</v>
      </c>
      <c r="D761" s="1" t="n">
        <v>1.343499</v>
      </c>
      <c r="E761" s="1" t="n">
        <v>1.3595</v>
      </c>
      <c r="F761" s="1" t="n">
        <v>1.4037</v>
      </c>
      <c r="G761" s="1" t="n">
        <v>1.3425</v>
      </c>
      <c r="H761" s="1" t="n">
        <v>1.3386</v>
      </c>
      <c r="I761" s="1" t="n">
        <v>1.361899</v>
      </c>
      <c r="J761" s="1" t="n">
        <v>1.3947</v>
      </c>
      <c r="K761" s="1" t="n">
        <v>1.338899</v>
      </c>
      <c r="N761" s="1"/>
      <c r="O761" s="1"/>
      <c r="P761" s="1"/>
      <c r="Q761" s="1"/>
      <c r="R761" s="1"/>
      <c r="S761" s="1"/>
      <c r="T761" s="1"/>
      <c r="U761" s="1"/>
      <c r="V761" s="1"/>
      <c r="X761" s="3"/>
    </row>
    <row r="762" customFormat="false" ht="12.75" hidden="false" customHeight="false" outlineLevel="0" collapsed="false">
      <c r="A762" s="0" t="n">
        <v>491</v>
      </c>
      <c r="B762" s="1" t="n">
        <v>1.3386</v>
      </c>
      <c r="C762" s="1" t="n">
        <v>1.343499</v>
      </c>
      <c r="D762" s="1" t="n">
        <v>1.343499</v>
      </c>
      <c r="E762" s="1" t="n">
        <v>1.3595</v>
      </c>
      <c r="F762" s="1" t="n">
        <v>1.4037</v>
      </c>
      <c r="G762" s="1" t="n">
        <v>1.3425</v>
      </c>
      <c r="H762" s="1" t="n">
        <v>1.3386</v>
      </c>
      <c r="I762" s="1" t="n">
        <v>1.361899</v>
      </c>
      <c r="J762" s="1" t="n">
        <v>1.3947</v>
      </c>
      <c r="K762" s="1" t="n">
        <v>1.338899</v>
      </c>
      <c r="N762" s="1"/>
      <c r="O762" s="1"/>
      <c r="P762" s="1"/>
      <c r="Q762" s="1"/>
      <c r="R762" s="1"/>
      <c r="S762" s="1"/>
      <c r="T762" s="1"/>
      <c r="U762" s="1"/>
      <c r="V762" s="1"/>
      <c r="X762" s="3"/>
    </row>
    <row r="763" customFormat="false" ht="12.75" hidden="false" customHeight="false" outlineLevel="0" collapsed="false">
      <c r="A763" s="0" t="n">
        <v>490</v>
      </c>
      <c r="B763" s="1" t="n">
        <v>1.3386</v>
      </c>
      <c r="C763" s="1" t="n">
        <v>1.343499</v>
      </c>
      <c r="D763" s="1" t="n">
        <v>1.343499</v>
      </c>
      <c r="E763" s="1" t="n">
        <v>1.3595</v>
      </c>
      <c r="F763" s="1" t="n">
        <v>1.4037</v>
      </c>
      <c r="G763" s="1" t="n">
        <v>1.3425</v>
      </c>
      <c r="H763" s="1" t="n">
        <v>1.3386</v>
      </c>
      <c r="I763" s="1" t="n">
        <v>1.361899</v>
      </c>
      <c r="J763" s="1" t="n">
        <v>1.3947</v>
      </c>
      <c r="K763" s="1" t="n">
        <v>1.338899</v>
      </c>
      <c r="N763" s="1"/>
      <c r="O763" s="1"/>
      <c r="P763" s="1"/>
      <c r="Q763" s="1"/>
      <c r="R763" s="1"/>
      <c r="S763" s="1"/>
      <c r="T763" s="1"/>
      <c r="U763" s="1"/>
      <c r="V763" s="1"/>
      <c r="X763" s="3"/>
    </row>
    <row r="764" customFormat="false" ht="12.75" hidden="false" customHeight="false" outlineLevel="0" collapsed="false">
      <c r="A764" s="0" t="n">
        <v>489</v>
      </c>
      <c r="B764" s="1" t="n">
        <v>1.3386</v>
      </c>
      <c r="C764" s="1" t="n">
        <v>1.343499</v>
      </c>
      <c r="D764" s="1" t="n">
        <v>1.343499</v>
      </c>
      <c r="E764" s="1" t="n">
        <v>1.3595</v>
      </c>
      <c r="F764" s="1" t="n">
        <v>1.4037</v>
      </c>
      <c r="G764" s="1" t="n">
        <v>1.3425</v>
      </c>
      <c r="H764" s="1" t="n">
        <v>1.3386</v>
      </c>
      <c r="I764" s="1" t="n">
        <v>1.361899</v>
      </c>
      <c r="J764" s="1" t="n">
        <v>1.3947</v>
      </c>
      <c r="K764" s="1" t="n">
        <v>1.338899</v>
      </c>
      <c r="N764" s="1"/>
      <c r="O764" s="1"/>
      <c r="P764" s="1"/>
      <c r="Q764" s="1"/>
      <c r="R764" s="1"/>
      <c r="S764" s="1"/>
      <c r="T764" s="1"/>
      <c r="U764" s="1"/>
      <c r="V764" s="1"/>
      <c r="X764" s="3"/>
    </row>
    <row r="765" customFormat="false" ht="12.75" hidden="false" customHeight="false" outlineLevel="0" collapsed="false">
      <c r="A765" s="0" t="n">
        <v>488</v>
      </c>
      <c r="B765" s="1" t="n">
        <v>1.3386</v>
      </c>
      <c r="C765" s="1" t="n">
        <v>1.343499</v>
      </c>
      <c r="D765" s="1" t="n">
        <v>1.343499</v>
      </c>
      <c r="E765" s="1" t="n">
        <v>1.3595</v>
      </c>
      <c r="F765" s="1" t="n">
        <v>1.4037</v>
      </c>
      <c r="G765" s="1" t="n">
        <v>1.3425</v>
      </c>
      <c r="H765" s="1" t="n">
        <v>1.3386</v>
      </c>
      <c r="I765" s="1" t="n">
        <v>1.361899</v>
      </c>
      <c r="J765" s="1" t="n">
        <v>1.3947</v>
      </c>
      <c r="K765" s="1" t="n">
        <v>1.338899</v>
      </c>
      <c r="N765" s="1"/>
      <c r="O765" s="1"/>
      <c r="P765" s="1"/>
      <c r="Q765" s="1"/>
      <c r="R765" s="1"/>
      <c r="S765" s="1"/>
      <c r="T765" s="1"/>
      <c r="U765" s="1"/>
      <c r="V765" s="1"/>
      <c r="X765" s="3"/>
    </row>
    <row r="766" customFormat="false" ht="12.75" hidden="false" customHeight="false" outlineLevel="0" collapsed="false">
      <c r="A766" s="0" t="n">
        <v>487</v>
      </c>
      <c r="B766" s="1" t="n">
        <v>1.3386</v>
      </c>
      <c r="C766" s="1" t="n">
        <v>1.343499</v>
      </c>
      <c r="D766" s="1" t="n">
        <v>1.343499</v>
      </c>
      <c r="E766" s="1" t="n">
        <v>1.3595</v>
      </c>
      <c r="F766" s="1" t="n">
        <v>1.4037</v>
      </c>
      <c r="G766" s="1" t="n">
        <v>1.3425</v>
      </c>
      <c r="H766" s="1" t="n">
        <v>1.3386</v>
      </c>
      <c r="I766" s="1" t="n">
        <v>1.361899</v>
      </c>
      <c r="J766" s="1" t="n">
        <v>1.3947</v>
      </c>
      <c r="K766" s="1" t="n">
        <v>1.338899</v>
      </c>
      <c r="N766" s="1"/>
      <c r="O766" s="1"/>
      <c r="P766" s="1"/>
      <c r="Q766" s="1"/>
      <c r="R766" s="1"/>
      <c r="S766" s="1"/>
      <c r="T766" s="1"/>
      <c r="U766" s="1"/>
      <c r="V766" s="1"/>
      <c r="X766" s="3"/>
    </row>
    <row r="767" customFormat="false" ht="12.75" hidden="false" customHeight="false" outlineLevel="0" collapsed="false">
      <c r="A767" s="0" t="n">
        <v>486</v>
      </c>
      <c r="B767" s="1" t="n">
        <v>1.3386</v>
      </c>
      <c r="C767" s="1" t="n">
        <v>1.343499</v>
      </c>
      <c r="D767" s="1" t="n">
        <v>1.343499</v>
      </c>
      <c r="E767" s="1" t="n">
        <v>1.3595</v>
      </c>
      <c r="F767" s="1" t="n">
        <v>1.4037</v>
      </c>
      <c r="G767" s="1" t="n">
        <v>1.3425</v>
      </c>
      <c r="H767" s="1" t="n">
        <v>1.3386</v>
      </c>
      <c r="I767" s="1" t="n">
        <v>1.361899</v>
      </c>
      <c r="J767" s="1" t="n">
        <v>1.3947</v>
      </c>
      <c r="K767" s="1" t="n">
        <v>1.338899</v>
      </c>
      <c r="N767" s="1"/>
      <c r="O767" s="1"/>
      <c r="P767" s="1"/>
      <c r="Q767" s="1"/>
      <c r="R767" s="1"/>
      <c r="S767" s="1"/>
      <c r="T767" s="1"/>
      <c r="U767" s="1"/>
      <c r="V767" s="1"/>
      <c r="X767" s="3"/>
    </row>
    <row r="768" customFormat="false" ht="12.75" hidden="false" customHeight="false" outlineLevel="0" collapsed="false">
      <c r="A768" s="0" t="n">
        <v>485</v>
      </c>
      <c r="B768" s="1" t="n">
        <v>1.3386</v>
      </c>
      <c r="C768" s="1" t="n">
        <v>1.343499</v>
      </c>
      <c r="D768" s="1" t="n">
        <v>1.343499</v>
      </c>
      <c r="E768" s="1" t="n">
        <v>1.3595</v>
      </c>
      <c r="F768" s="1" t="n">
        <v>1.4037</v>
      </c>
      <c r="G768" s="1" t="n">
        <v>1.3425</v>
      </c>
      <c r="H768" s="1" t="n">
        <v>1.3386</v>
      </c>
      <c r="I768" s="1" t="n">
        <v>1.361899</v>
      </c>
      <c r="J768" s="1" t="n">
        <v>1.3947</v>
      </c>
      <c r="K768" s="1" t="n">
        <v>1.338899</v>
      </c>
      <c r="N768" s="1"/>
      <c r="O768" s="1"/>
      <c r="P768" s="1"/>
      <c r="Q768" s="1"/>
      <c r="R768" s="1"/>
      <c r="S768" s="1"/>
      <c r="T768" s="1"/>
      <c r="U768" s="1"/>
      <c r="V768" s="1"/>
      <c r="X768" s="3"/>
    </row>
    <row r="769" customFormat="false" ht="12.75" hidden="false" customHeight="false" outlineLevel="0" collapsed="false">
      <c r="A769" s="0" t="n">
        <v>484</v>
      </c>
      <c r="B769" s="1" t="n">
        <v>1.3386</v>
      </c>
      <c r="C769" s="1" t="n">
        <v>1.343499</v>
      </c>
      <c r="D769" s="1" t="n">
        <v>1.343499</v>
      </c>
      <c r="E769" s="1" t="n">
        <v>1.3595</v>
      </c>
      <c r="F769" s="1" t="n">
        <v>1.4037</v>
      </c>
      <c r="G769" s="1" t="n">
        <v>1.3425</v>
      </c>
      <c r="H769" s="1" t="n">
        <v>1.3386</v>
      </c>
      <c r="I769" s="1" t="n">
        <v>1.361899</v>
      </c>
      <c r="J769" s="1" t="n">
        <v>1.3947</v>
      </c>
      <c r="K769" s="1" t="n">
        <v>1.338899</v>
      </c>
      <c r="N769" s="1"/>
      <c r="O769" s="1"/>
      <c r="P769" s="1"/>
      <c r="Q769" s="1"/>
      <c r="R769" s="1"/>
      <c r="S769" s="1"/>
      <c r="T769" s="1"/>
      <c r="U769" s="1"/>
      <c r="V769" s="1"/>
      <c r="X769" s="3"/>
    </row>
    <row r="770" customFormat="false" ht="12.75" hidden="false" customHeight="false" outlineLevel="0" collapsed="false">
      <c r="A770" s="0" t="n">
        <v>483</v>
      </c>
      <c r="B770" s="1" t="n">
        <v>1.3386</v>
      </c>
      <c r="C770" s="1" t="n">
        <v>1.343499</v>
      </c>
      <c r="D770" s="1" t="n">
        <v>1.343499</v>
      </c>
      <c r="E770" s="1" t="n">
        <v>1.3595</v>
      </c>
      <c r="F770" s="1" t="n">
        <v>1.4037</v>
      </c>
      <c r="G770" s="1" t="n">
        <v>1.3425</v>
      </c>
      <c r="H770" s="1" t="n">
        <v>1.3386</v>
      </c>
      <c r="I770" s="1" t="n">
        <v>1.361899</v>
      </c>
      <c r="J770" s="1" t="n">
        <v>1.3947</v>
      </c>
      <c r="K770" s="1" t="n">
        <v>1.338899</v>
      </c>
      <c r="N770" s="1"/>
      <c r="O770" s="1"/>
      <c r="P770" s="1"/>
      <c r="Q770" s="1"/>
      <c r="R770" s="1"/>
      <c r="S770" s="1"/>
      <c r="T770" s="1"/>
      <c r="U770" s="1"/>
      <c r="V770" s="1"/>
      <c r="X770" s="3"/>
    </row>
    <row r="771" customFormat="false" ht="12.75" hidden="false" customHeight="false" outlineLevel="0" collapsed="false">
      <c r="A771" s="0" t="n">
        <v>482</v>
      </c>
      <c r="B771" s="1" t="n">
        <v>1.3386</v>
      </c>
      <c r="C771" s="1" t="n">
        <v>1.343499</v>
      </c>
      <c r="D771" s="1" t="n">
        <v>1.343499</v>
      </c>
      <c r="E771" s="1" t="n">
        <v>1.3595</v>
      </c>
      <c r="F771" s="1" t="n">
        <v>1.4037</v>
      </c>
      <c r="G771" s="1" t="n">
        <v>1.3425</v>
      </c>
      <c r="H771" s="1" t="n">
        <v>1.3386</v>
      </c>
      <c r="I771" s="1" t="n">
        <v>1.361899</v>
      </c>
      <c r="J771" s="1" t="n">
        <v>1.3947</v>
      </c>
      <c r="K771" s="1" t="n">
        <v>1.338899</v>
      </c>
      <c r="N771" s="1"/>
      <c r="O771" s="1"/>
      <c r="P771" s="1"/>
      <c r="Q771" s="1"/>
      <c r="R771" s="1"/>
      <c r="S771" s="1"/>
      <c r="T771" s="1"/>
      <c r="U771" s="1"/>
      <c r="V771" s="1"/>
      <c r="X771" s="3"/>
    </row>
    <row r="772" customFormat="false" ht="12.75" hidden="false" customHeight="false" outlineLevel="0" collapsed="false">
      <c r="A772" s="0" t="n">
        <v>481</v>
      </c>
      <c r="B772" s="1" t="n">
        <v>1.3386</v>
      </c>
      <c r="C772" s="1" t="n">
        <v>1.343499</v>
      </c>
      <c r="D772" s="1" t="n">
        <v>1.343499</v>
      </c>
      <c r="E772" s="1" t="n">
        <v>1.3595</v>
      </c>
      <c r="F772" s="1" t="n">
        <v>1.4037</v>
      </c>
      <c r="G772" s="1" t="n">
        <v>1.3425</v>
      </c>
      <c r="H772" s="1" t="n">
        <v>1.3386</v>
      </c>
      <c r="I772" s="1" t="n">
        <v>1.361899</v>
      </c>
      <c r="J772" s="1" t="n">
        <v>1.3947</v>
      </c>
      <c r="K772" s="1" t="n">
        <v>1.338899</v>
      </c>
      <c r="N772" s="1"/>
      <c r="O772" s="1"/>
      <c r="P772" s="1"/>
      <c r="Q772" s="1"/>
      <c r="R772" s="1"/>
      <c r="S772" s="1"/>
      <c r="T772" s="1"/>
      <c r="U772" s="1"/>
      <c r="V772" s="1"/>
      <c r="X772" s="3"/>
    </row>
    <row r="773" customFormat="false" ht="12.75" hidden="false" customHeight="false" outlineLevel="0" collapsed="false">
      <c r="A773" s="0" t="n">
        <v>480</v>
      </c>
      <c r="B773" s="1" t="n">
        <v>1.3386</v>
      </c>
      <c r="C773" s="1" t="n">
        <v>1.343499</v>
      </c>
      <c r="D773" s="1" t="n">
        <v>1.343499</v>
      </c>
      <c r="E773" s="1" t="n">
        <v>1.3595</v>
      </c>
      <c r="F773" s="1" t="n">
        <v>1.4037</v>
      </c>
      <c r="G773" s="1" t="n">
        <v>1.3425</v>
      </c>
      <c r="H773" s="1" t="n">
        <v>1.3386</v>
      </c>
      <c r="I773" s="1" t="n">
        <v>1.361899</v>
      </c>
      <c r="J773" s="1" t="n">
        <v>1.3947</v>
      </c>
      <c r="K773" s="1" t="n">
        <v>1.338899</v>
      </c>
      <c r="N773" s="1"/>
      <c r="O773" s="1"/>
      <c r="P773" s="1"/>
      <c r="Q773" s="1"/>
      <c r="R773" s="1"/>
      <c r="S773" s="1"/>
      <c r="T773" s="1"/>
      <c r="U773" s="1"/>
      <c r="V773" s="1"/>
      <c r="X773" s="3"/>
    </row>
    <row r="774" customFormat="false" ht="12.75" hidden="false" customHeight="false" outlineLevel="0" collapsed="false">
      <c r="A774" s="0" t="n">
        <v>479</v>
      </c>
      <c r="B774" s="1" t="n">
        <v>1.3386</v>
      </c>
      <c r="C774" s="1" t="n">
        <v>1.343499</v>
      </c>
      <c r="D774" s="1" t="n">
        <v>1.343499</v>
      </c>
      <c r="E774" s="1" t="n">
        <v>1.3595</v>
      </c>
      <c r="F774" s="1" t="n">
        <v>1.4037</v>
      </c>
      <c r="G774" s="1" t="n">
        <v>1.3425</v>
      </c>
      <c r="H774" s="1" t="n">
        <v>1.3386</v>
      </c>
      <c r="I774" s="1" t="n">
        <v>1.361899</v>
      </c>
      <c r="J774" s="1" t="n">
        <v>1.3947</v>
      </c>
      <c r="K774" s="1" t="n">
        <v>1.338899</v>
      </c>
      <c r="N774" s="1"/>
      <c r="O774" s="1"/>
      <c r="P774" s="1"/>
      <c r="Q774" s="1"/>
      <c r="R774" s="1"/>
      <c r="S774" s="1"/>
      <c r="T774" s="1"/>
      <c r="U774" s="1"/>
      <c r="V774" s="1"/>
      <c r="X774" s="3"/>
    </row>
    <row r="775" customFormat="false" ht="12.75" hidden="false" customHeight="false" outlineLevel="0" collapsed="false">
      <c r="A775" s="0" t="n">
        <v>478</v>
      </c>
      <c r="B775" s="1" t="n">
        <v>1.3386</v>
      </c>
      <c r="C775" s="1" t="n">
        <v>1.343499</v>
      </c>
      <c r="D775" s="1" t="n">
        <v>1.343499</v>
      </c>
      <c r="E775" s="1" t="n">
        <v>1.3595</v>
      </c>
      <c r="F775" s="1" t="n">
        <v>1.4037</v>
      </c>
      <c r="G775" s="1" t="n">
        <v>1.3425</v>
      </c>
      <c r="H775" s="1" t="n">
        <v>1.3386</v>
      </c>
      <c r="I775" s="1" t="n">
        <v>1.361899</v>
      </c>
      <c r="J775" s="1" t="n">
        <v>1.3947</v>
      </c>
      <c r="K775" s="1" t="n">
        <v>1.339004</v>
      </c>
      <c r="N775" s="1"/>
      <c r="O775" s="1"/>
      <c r="P775" s="1"/>
      <c r="Q775" s="1"/>
      <c r="R775" s="1"/>
      <c r="S775" s="1"/>
      <c r="T775" s="1"/>
      <c r="U775" s="1"/>
      <c r="V775" s="1"/>
      <c r="X775" s="3"/>
    </row>
    <row r="776" customFormat="false" ht="12.75" hidden="false" customHeight="false" outlineLevel="0" collapsed="false">
      <c r="A776" s="0" t="n">
        <v>477</v>
      </c>
      <c r="B776" s="1" t="n">
        <v>1.3387</v>
      </c>
      <c r="C776" s="1" t="n">
        <v>1.3436</v>
      </c>
      <c r="D776" s="1" t="n">
        <v>1.3436</v>
      </c>
      <c r="E776" s="1" t="n">
        <v>1.3595</v>
      </c>
      <c r="F776" s="1" t="n">
        <v>1.4037</v>
      </c>
      <c r="G776" s="1" t="n">
        <v>1.3425</v>
      </c>
      <c r="H776" s="1" t="n">
        <v>1.3387</v>
      </c>
      <c r="I776" s="1" t="n">
        <v>1.362</v>
      </c>
      <c r="J776" s="1" t="n">
        <v>1.394799</v>
      </c>
      <c r="K776" s="1" t="n">
        <v>1.339</v>
      </c>
      <c r="N776" s="1"/>
      <c r="O776" s="1"/>
      <c r="P776" s="1"/>
      <c r="Q776" s="1"/>
      <c r="R776" s="1"/>
      <c r="S776" s="1"/>
      <c r="T776" s="1"/>
      <c r="U776" s="1"/>
      <c r="V776" s="1"/>
      <c r="X776" s="3"/>
    </row>
    <row r="777" customFormat="false" ht="12.75" hidden="false" customHeight="false" outlineLevel="0" collapsed="false">
      <c r="A777" s="0" t="n">
        <v>476</v>
      </c>
      <c r="B777" s="1" t="n">
        <v>1.3387</v>
      </c>
      <c r="C777" s="1" t="n">
        <v>1.3436</v>
      </c>
      <c r="D777" s="1" t="n">
        <v>1.3436</v>
      </c>
      <c r="E777" s="1" t="n">
        <v>1.3595</v>
      </c>
      <c r="F777" s="1" t="n">
        <v>1.4037</v>
      </c>
      <c r="G777" s="1" t="n">
        <v>1.3426</v>
      </c>
      <c r="H777" s="1" t="n">
        <v>1.3387</v>
      </c>
      <c r="I777" s="1" t="n">
        <v>1.362</v>
      </c>
      <c r="J777" s="1" t="n">
        <v>1.394799</v>
      </c>
      <c r="K777" s="1" t="n">
        <v>1.339</v>
      </c>
      <c r="N777" s="1"/>
      <c r="O777" s="1"/>
      <c r="P777" s="1"/>
      <c r="Q777" s="1"/>
      <c r="R777" s="1"/>
      <c r="S777" s="1"/>
      <c r="T777" s="1"/>
      <c r="U777" s="1"/>
      <c r="V777" s="1"/>
      <c r="X777" s="3"/>
    </row>
    <row r="778" customFormat="false" ht="12.75" hidden="false" customHeight="false" outlineLevel="0" collapsed="false">
      <c r="A778" s="0" t="n">
        <v>475</v>
      </c>
      <c r="B778" s="1" t="n">
        <v>1.3387</v>
      </c>
      <c r="C778" s="1" t="n">
        <v>1.3436</v>
      </c>
      <c r="D778" s="1" t="n">
        <v>1.3436</v>
      </c>
      <c r="E778" s="1" t="n">
        <v>1.3595</v>
      </c>
      <c r="F778" s="1" t="n">
        <v>1.4037</v>
      </c>
      <c r="G778" s="1" t="n">
        <v>1.3426</v>
      </c>
      <c r="H778" s="1" t="n">
        <v>1.3387</v>
      </c>
      <c r="I778" s="1" t="n">
        <v>1.362</v>
      </c>
      <c r="J778" s="1" t="n">
        <v>1.394799</v>
      </c>
      <c r="K778" s="1" t="n">
        <v>1.339</v>
      </c>
      <c r="N778" s="1"/>
      <c r="O778" s="1"/>
      <c r="P778" s="1"/>
      <c r="Q778" s="1"/>
      <c r="R778" s="1"/>
      <c r="S778" s="1"/>
      <c r="T778" s="1"/>
      <c r="U778" s="1"/>
      <c r="V778" s="1"/>
      <c r="X778" s="3"/>
    </row>
    <row r="779" customFormat="false" ht="12.75" hidden="false" customHeight="false" outlineLevel="0" collapsed="false">
      <c r="A779" s="0" t="n">
        <v>474</v>
      </c>
      <c r="B779" s="1" t="n">
        <v>1.3387</v>
      </c>
      <c r="C779" s="1" t="n">
        <v>1.3436</v>
      </c>
      <c r="D779" s="1" t="n">
        <v>1.3436</v>
      </c>
      <c r="E779" s="1" t="n">
        <v>1.3595</v>
      </c>
      <c r="F779" s="1" t="n">
        <v>1.4037</v>
      </c>
      <c r="G779" s="1" t="n">
        <v>1.3426</v>
      </c>
      <c r="H779" s="1" t="n">
        <v>1.3387</v>
      </c>
      <c r="I779" s="1" t="n">
        <v>1.362</v>
      </c>
      <c r="J779" s="1" t="n">
        <v>1.394799</v>
      </c>
      <c r="K779" s="1" t="n">
        <v>1.339</v>
      </c>
      <c r="N779" s="1"/>
      <c r="O779" s="1"/>
      <c r="P779" s="1"/>
      <c r="Q779" s="1"/>
      <c r="R779" s="1"/>
      <c r="S779" s="1"/>
      <c r="T779" s="1"/>
      <c r="U779" s="1"/>
      <c r="V779" s="1"/>
      <c r="X779" s="3"/>
    </row>
    <row r="780" customFormat="false" ht="12.75" hidden="false" customHeight="false" outlineLevel="0" collapsed="false">
      <c r="A780" s="0" t="n">
        <v>473</v>
      </c>
      <c r="B780" s="1" t="n">
        <v>1.3387</v>
      </c>
      <c r="C780" s="1" t="n">
        <v>1.3436</v>
      </c>
      <c r="D780" s="1" t="n">
        <v>1.3436</v>
      </c>
      <c r="E780" s="1" t="n">
        <v>1.3595</v>
      </c>
      <c r="F780" s="1" t="n">
        <v>1.4037</v>
      </c>
      <c r="G780" s="1" t="n">
        <v>1.3426</v>
      </c>
      <c r="H780" s="1" t="n">
        <v>1.3387</v>
      </c>
      <c r="I780" s="1" t="n">
        <v>1.362</v>
      </c>
      <c r="J780" s="1" t="n">
        <v>1.394799</v>
      </c>
      <c r="K780" s="1" t="n">
        <v>1.339</v>
      </c>
      <c r="N780" s="1"/>
      <c r="O780" s="1"/>
      <c r="P780" s="1"/>
      <c r="Q780" s="1"/>
      <c r="R780" s="1"/>
      <c r="S780" s="1"/>
      <c r="T780" s="1"/>
      <c r="U780" s="1"/>
      <c r="V780" s="1"/>
      <c r="X780" s="3"/>
    </row>
    <row r="781" customFormat="false" ht="12.75" hidden="false" customHeight="false" outlineLevel="0" collapsed="false">
      <c r="A781" s="0" t="n">
        <v>472</v>
      </c>
      <c r="B781" s="1" t="n">
        <v>1.3387</v>
      </c>
      <c r="C781" s="1" t="n">
        <v>1.3436</v>
      </c>
      <c r="D781" s="1" t="n">
        <v>1.3436</v>
      </c>
      <c r="E781" s="1" t="n">
        <v>1.3595</v>
      </c>
      <c r="F781" s="1" t="n">
        <v>1.4037</v>
      </c>
      <c r="G781" s="1" t="n">
        <v>1.3426</v>
      </c>
      <c r="H781" s="1" t="n">
        <v>1.3387</v>
      </c>
      <c r="I781" s="1" t="n">
        <v>1.362</v>
      </c>
      <c r="J781" s="1" t="n">
        <v>1.394799</v>
      </c>
      <c r="K781" s="1" t="n">
        <v>1.339</v>
      </c>
      <c r="N781" s="1"/>
      <c r="O781" s="1"/>
      <c r="P781" s="1"/>
      <c r="Q781" s="1"/>
      <c r="R781" s="1"/>
      <c r="S781" s="1"/>
      <c r="T781" s="1"/>
      <c r="U781" s="1"/>
      <c r="V781" s="1"/>
      <c r="X781" s="3"/>
    </row>
    <row r="782" customFormat="false" ht="12.75" hidden="false" customHeight="false" outlineLevel="0" collapsed="false">
      <c r="A782" s="0" t="n">
        <v>471</v>
      </c>
      <c r="B782" s="1" t="n">
        <v>1.3387</v>
      </c>
      <c r="C782" s="1" t="n">
        <v>1.3436</v>
      </c>
      <c r="D782" s="1" t="n">
        <v>1.3436</v>
      </c>
      <c r="E782" s="1" t="n">
        <v>1.3595</v>
      </c>
      <c r="F782" s="1" t="n">
        <v>1.4037</v>
      </c>
      <c r="G782" s="1" t="n">
        <v>1.3426</v>
      </c>
      <c r="H782" s="1" t="n">
        <v>1.3387</v>
      </c>
      <c r="I782" s="1" t="n">
        <v>1.362</v>
      </c>
      <c r="J782" s="1" t="n">
        <v>1.394799</v>
      </c>
      <c r="K782" s="1" t="n">
        <v>1.339</v>
      </c>
      <c r="N782" s="1"/>
      <c r="O782" s="1"/>
      <c r="P782" s="1"/>
      <c r="Q782" s="1"/>
      <c r="R782" s="1"/>
      <c r="S782" s="1"/>
      <c r="T782" s="1"/>
      <c r="U782" s="1"/>
      <c r="V782" s="1"/>
      <c r="X782" s="3"/>
    </row>
    <row r="783" customFormat="false" ht="12.75" hidden="false" customHeight="false" outlineLevel="0" collapsed="false">
      <c r="A783" s="0" t="n">
        <v>470</v>
      </c>
      <c r="B783" s="1" t="n">
        <v>1.3387</v>
      </c>
      <c r="C783" s="1" t="n">
        <v>1.3436</v>
      </c>
      <c r="D783" s="1" t="n">
        <v>1.3436</v>
      </c>
      <c r="E783" s="1" t="n">
        <v>1.3595</v>
      </c>
      <c r="F783" s="1" t="n">
        <v>1.4037</v>
      </c>
      <c r="G783" s="1" t="n">
        <v>1.3426</v>
      </c>
      <c r="H783" s="1" t="n">
        <v>1.3387</v>
      </c>
      <c r="I783" s="1" t="n">
        <v>1.362</v>
      </c>
      <c r="J783" s="1" t="n">
        <v>1.394799</v>
      </c>
      <c r="K783" s="1" t="n">
        <v>1.339</v>
      </c>
      <c r="N783" s="1"/>
      <c r="O783" s="1"/>
      <c r="P783" s="1"/>
      <c r="Q783" s="1"/>
      <c r="R783" s="1"/>
      <c r="S783" s="1"/>
      <c r="T783" s="1"/>
      <c r="U783" s="1"/>
      <c r="V783" s="1"/>
      <c r="X783" s="3"/>
    </row>
    <row r="784" customFormat="false" ht="12.75" hidden="false" customHeight="false" outlineLevel="0" collapsed="false">
      <c r="A784" s="0" t="n">
        <v>469</v>
      </c>
      <c r="B784" s="1" t="n">
        <v>1.3387</v>
      </c>
      <c r="C784" s="1" t="n">
        <v>1.3436</v>
      </c>
      <c r="D784" s="1" t="n">
        <v>1.3436</v>
      </c>
      <c r="E784" s="1" t="n">
        <v>1.3595</v>
      </c>
      <c r="F784" s="1" t="n">
        <v>1.4037</v>
      </c>
      <c r="G784" s="1" t="n">
        <v>1.3426</v>
      </c>
      <c r="H784" s="1" t="n">
        <v>1.3387</v>
      </c>
      <c r="I784" s="1" t="n">
        <v>1.362</v>
      </c>
      <c r="J784" s="1" t="n">
        <v>1.394799</v>
      </c>
      <c r="K784" s="1" t="n">
        <v>1.339</v>
      </c>
      <c r="N784" s="1"/>
      <c r="O784" s="1"/>
      <c r="P784" s="1"/>
      <c r="Q784" s="1"/>
      <c r="R784" s="1"/>
      <c r="S784" s="1"/>
      <c r="T784" s="1"/>
      <c r="U784" s="1"/>
      <c r="V784" s="1"/>
      <c r="X784" s="3"/>
    </row>
    <row r="785" customFormat="false" ht="12.75" hidden="false" customHeight="false" outlineLevel="0" collapsed="false">
      <c r="A785" s="0" t="n">
        <v>468</v>
      </c>
      <c r="B785" s="1" t="n">
        <v>1.3387</v>
      </c>
      <c r="C785" s="1" t="n">
        <v>1.3436</v>
      </c>
      <c r="D785" s="1" t="n">
        <v>1.3436</v>
      </c>
      <c r="E785" s="1" t="n">
        <v>1.3595</v>
      </c>
      <c r="F785" s="1" t="n">
        <v>1.4037</v>
      </c>
      <c r="G785" s="1" t="n">
        <v>1.3426</v>
      </c>
      <c r="H785" s="1" t="n">
        <v>1.3387</v>
      </c>
      <c r="I785" s="1" t="n">
        <v>1.362</v>
      </c>
      <c r="J785" s="1" t="n">
        <v>1.394799</v>
      </c>
      <c r="K785" s="1" t="n">
        <v>1.339</v>
      </c>
      <c r="N785" s="1"/>
      <c r="O785" s="1"/>
      <c r="P785" s="1"/>
      <c r="Q785" s="1"/>
      <c r="R785" s="1"/>
      <c r="S785" s="1"/>
      <c r="T785" s="1"/>
      <c r="U785" s="1"/>
      <c r="V785" s="1"/>
      <c r="X785" s="3"/>
    </row>
    <row r="786" customFormat="false" ht="12.75" hidden="false" customHeight="false" outlineLevel="0" collapsed="false">
      <c r="A786" s="0" t="n">
        <v>467</v>
      </c>
      <c r="B786" s="1" t="n">
        <v>1.3387</v>
      </c>
      <c r="C786" s="1" t="n">
        <v>1.3436</v>
      </c>
      <c r="D786" s="1" t="n">
        <v>1.3436</v>
      </c>
      <c r="E786" s="1" t="n">
        <v>1.359599</v>
      </c>
      <c r="F786" s="1" t="n">
        <v>1.4037</v>
      </c>
      <c r="G786" s="1" t="n">
        <v>1.3426</v>
      </c>
      <c r="H786" s="1" t="n">
        <v>1.3387</v>
      </c>
      <c r="I786" s="1" t="n">
        <v>1.362</v>
      </c>
      <c r="J786" s="1" t="n">
        <v>1.394799</v>
      </c>
      <c r="K786" s="1" t="n">
        <v>1.339</v>
      </c>
      <c r="N786" s="1"/>
      <c r="O786" s="1"/>
      <c r="P786" s="1"/>
      <c r="Q786" s="1"/>
      <c r="R786" s="1"/>
      <c r="S786" s="1"/>
      <c r="T786" s="1"/>
      <c r="U786" s="1"/>
      <c r="V786" s="1"/>
      <c r="X786" s="3"/>
    </row>
    <row r="787" customFormat="false" ht="12.75" hidden="false" customHeight="false" outlineLevel="0" collapsed="false">
      <c r="A787" s="0" t="n">
        <v>466</v>
      </c>
      <c r="B787" s="1" t="n">
        <v>1.3387</v>
      </c>
      <c r="C787" s="1" t="n">
        <v>1.3436</v>
      </c>
      <c r="D787" s="1" t="n">
        <v>1.3436</v>
      </c>
      <c r="E787" s="1" t="n">
        <v>1.359599</v>
      </c>
      <c r="F787" s="1" t="n">
        <v>1.4037</v>
      </c>
      <c r="G787" s="1" t="n">
        <v>1.3426</v>
      </c>
      <c r="H787" s="1" t="n">
        <v>1.3387</v>
      </c>
      <c r="I787" s="1" t="n">
        <v>1.362</v>
      </c>
      <c r="J787" s="1" t="n">
        <v>1.394799</v>
      </c>
      <c r="K787" s="1" t="n">
        <v>1.339</v>
      </c>
      <c r="N787" s="1"/>
      <c r="O787" s="1"/>
      <c r="P787" s="1"/>
      <c r="Q787" s="1"/>
      <c r="R787" s="1"/>
      <c r="S787" s="1"/>
      <c r="T787" s="1"/>
      <c r="U787" s="1"/>
      <c r="V787" s="1"/>
      <c r="X787" s="3"/>
    </row>
    <row r="788" customFormat="false" ht="12.75" hidden="false" customHeight="false" outlineLevel="0" collapsed="false">
      <c r="A788" s="0" t="n">
        <v>465</v>
      </c>
      <c r="B788" s="1" t="n">
        <v>1.3387</v>
      </c>
      <c r="C788" s="1" t="n">
        <v>1.3436</v>
      </c>
      <c r="D788" s="1" t="n">
        <v>1.3436</v>
      </c>
      <c r="E788" s="1" t="n">
        <v>1.359599</v>
      </c>
      <c r="F788" s="1" t="n">
        <v>1.4037</v>
      </c>
      <c r="G788" s="1" t="n">
        <v>1.3426</v>
      </c>
      <c r="H788" s="1" t="n">
        <v>1.3387</v>
      </c>
      <c r="I788" s="1" t="n">
        <v>1.362</v>
      </c>
      <c r="J788" s="1" t="n">
        <v>1.394799</v>
      </c>
      <c r="K788" s="1" t="n">
        <v>1.339</v>
      </c>
      <c r="N788" s="1"/>
      <c r="O788" s="1"/>
      <c r="P788" s="1"/>
      <c r="Q788" s="1"/>
      <c r="R788" s="1"/>
      <c r="S788" s="1"/>
      <c r="T788" s="1"/>
      <c r="U788" s="1"/>
      <c r="V788" s="1"/>
      <c r="X788" s="3"/>
    </row>
    <row r="789" customFormat="false" ht="12.75" hidden="false" customHeight="false" outlineLevel="0" collapsed="false">
      <c r="A789" s="0" t="n">
        <v>464</v>
      </c>
      <c r="B789" s="1" t="n">
        <v>1.3387</v>
      </c>
      <c r="C789" s="1" t="n">
        <v>1.3436</v>
      </c>
      <c r="D789" s="1" t="n">
        <v>1.3436</v>
      </c>
      <c r="E789" s="1" t="n">
        <v>1.359599</v>
      </c>
      <c r="F789" s="1" t="n">
        <v>1.4037</v>
      </c>
      <c r="G789" s="1" t="n">
        <v>1.3426</v>
      </c>
      <c r="H789" s="1" t="n">
        <v>1.3387</v>
      </c>
      <c r="I789" s="1" t="n">
        <v>1.362</v>
      </c>
      <c r="J789" s="1" t="n">
        <v>1.394799</v>
      </c>
      <c r="K789" s="1" t="n">
        <v>1.339</v>
      </c>
      <c r="N789" s="1"/>
      <c r="O789" s="1"/>
      <c r="P789" s="1"/>
      <c r="Q789" s="1"/>
      <c r="R789" s="1"/>
      <c r="S789" s="1"/>
      <c r="T789" s="1"/>
      <c r="U789" s="1"/>
      <c r="V789" s="1"/>
      <c r="X789" s="3"/>
    </row>
    <row r="790" customFormat="false" ht="12.75" hidden="false" customHeight="false" outlineLevel="0" collapsed="false">
      <c r="A790" s="0" t="n">
        <v>463</v>
      </c>
      <c r="B790" s="1" t="n">
        <v>1.3387</v>
      </c>
      <c r="C790" s="1" t="n">
        <v>1.3436</v>
      </c>
      <c r="D790" s="1" t="n">
        <v>1.3436</v>
      </c>
      <c r="E790" s="1" t="n">
        <v>1.359599</v>
      </c>
      <c r="F790" s="1" t="n">
        <v>1.4037</v>
      </c>
      <c r="G790" s="1" t="n">
        <v>1.3426</v>
      </c>
      <c r="H790" s="1" t="n">
        <v>1.3387</v>
      </c>
      <c r="I790" s="1" t="n">
        <v>1.362</v>
      </c>
      <c r="J790" s="1" t="n">
        <v>1.394799</v>
      </c>
      <c r="K790" s="1" t="n">
        <v>1.339</v>
      </c>
      <c r="N790" s="1"/>
      <c r="O790" s="1"/>
      <c r="P790" s="1"/>
      <c r="Q790" s="1"/>
      <c r="R790" s="1"/>
      <c r="S790" s="1"/>
      <c r="T790" s="1"/>
      <c r="U790" s="1"/>
      <c r="V790" s="1"/>
      <c r="X790" s="3"/>
    </row>
    <row r="791" customFormat="false" ht="12.75" hidden="false" customHeight="false" outlineLevel="0" collapsed="false">
      <c r="A791" s="0" t="n">
        <v>462</v>
      </c>
      <c r="B791" s="1" t="n">
        <v>1.3387</v>
      </c>
      <c r="C791" s="1" t="n">
        <v>1.3436</v>
      </c>
      <c r="D791" s="1" t="n">
        <v>1.3436</v>
      </c>
      <c r="E791" s="1" t="n">
        <v>1.359599</v>
      </c>
      <c r="F791" s="1" t="n">
        <v>1.4038</v>
      </c>
      <c r="G791" s="1" t="n">
        <v>1.3426</v>
      </c>
      <c r="H791" s="1" t="n">
        <v>1.3387</v>
      </c>
      <c r="I791" s="1" t="n">
        <v>1.362</v>
      </c>
      <c r="J791" s="1" t="n">
        <v>1.394799</v>
      </c>
      <c r="K791" s="1" t="n">
        <v>1.339</v>
      </c>
      <c r="N791" s="1"/>
      <c r="O791" s="1"/>
      <c r="P791" s="1"/>
      <c r="Q791" s="1"/>
      <c r="R791" s="1"/>
      <c r="S791" s="1"/>
      <c r="T791" s="1"/>
      <c r="U791" s="1"/>
      <c r="V791" s="1"/>
      <c r="X791" s="3"/>
    </row>
    <row r="792" customFormat="false" ht="12.75" hidden="false" customHeight="false" outlineLevel="0" collapsed="false">
      <c r="A792" s="0" t="n">
        <v>461</v>
      </c>
      <c r="B792" s="1" t="n">
        <v>1.3387</v>
      </c>
      <c r="C792" s="1" t="n">
        <v>1.3436</v>
      </c>
      <c r="D792" s="1" t="n">
        <v>1.3436</v>
      </c>
      <c r="E792" s="1" t="n">
        <v>1.359599</v>
      </c>
      <c r="F792" s="1" t="n">
        <v>1.4038</v>
      </c>
      <c r="G792" s="1" t="n">
        <v>1.3426</v>
      </c>
      <c r="H792" s="1" t="n">
        <v>1.3387</v>
      </c>
      <c r="I792" s="1" t="n">
        <v>1.362</v>
      </c>
      <c r="J792" s="1" t="n">
        <v>1.394799</v>
      </c>
      <c r="K792" s="1" t="n">
        <v>1.339</v>
      </c>
      <c r="N792" s="1"/>
      <c r="O792" s="1"/>
      <c r="P792" s="1"/>
      <c r="Q792" s="1"/>
      <c r="R792" s="1"/>
      <c r="S792" s="1"/>
      <c r="T792" s="1"/>
      <c r="U792" s="1"/>
      <c r="V792" s="1"/>
      <c r="X792" s="3"/>
    </row>
    <row r="793" customFormat="false" ht="12.75" hidden="false" customHeight="false" outlineLevel="0" collapsed="false">
      <c r="A793" s="0" t="n">
        <v>460</v>
      </c>
      <c r="B793" s="1" t="n">
        <v>1.3387</v>
      </c>
      <c r="C793" s="1" t="n">
        <v>1.3436</v>
      </c>
      <c r="D793" s="1" t="n">
        <v>1.3436</v>
      </c>
      <c r="E793" s="1" t="n">
        <v>1.359599</v>
      </c>
      <c r="F793" s="1" t="n">
        <v>1.4038</v>
      </c>
      <c r="G793" s="1" t="n">
        <v>1.3426</v>
      </c>
      <c r="H793" s="1" t="n">
        <v>1.3387</v>
      </c>
      <c r="I793" s="1" t="n">
        <v>1.362</v>
      </c>
      <c r="J793" s="1" t="n">
        <v>1.394799</v>
      </c>
      <c r="K793" s="1" t="n">
        <v>1.339</v>
      </c>
      <c r="N793" s="1"/>
      <c r="O793" s="1"/>
      <c r="P793" s="1"/>
      <c r="Q793" s="1"/>
      <c r="R793" s="1"/>
      <c r="S793" s="1"/>
      <c r="T793" s="1"/>
      <c r="U793" s="1"/>
      <c r="V793" s="1"/>
      <c r="X793" s="3"/>
    </row>
    <row r="794" customFormat="false" ht="12.75" hidden="false" customHeight="false" outlineLevel="0" collapsed="false">
      <c r="A794" s="0" t="n">
        <v>459</v>
      </c>
      <c r="B794" s="1" t="n">
        <v>1.3387</v>
      </c>
      <c r="C794" s="1" t="n">
        <v>1.3436</v>
      </c>
      <c r="D794" s="1" t="n">
        <v>1.3436</v>
      </c>
      <c r="E794" s="1" t="n">
        <v>1.359599</v>
      </c>
      <c r="F794" s="1" t="n">
        <v>1.4038</v>
      </c>
      <c r="G794" s="1" t="n">
        <v>1.3426</v>
      </c>
      <c r="H794" s="1" t="n">
        <v>1.3387</v>
      </c>
      <c r="I794" s="1" t="n">
        <v>1.362</v>
      </c>
      <c r="J794" s="1" t="n">
        <v>1.394799</v>
      </c>
      <c r="K794" s="1" t="n">
        <v>1.339</v>
      </c>
      <c r="N794" s="1"/>
      <c r="O794" s="1"/>
      <c r="P794" s="1"/>
      <c r="Q794" s="1"/>
      <c r="R794" s="1"/>
      <c r="S794" s="1"/>
      <c r="T794" s="1"/>
      <c r="U794" s="1"/>
      <c r="V794" s="1"/>
      <c r="X794" s="3"/>
    </row>
    <row r="795" customFormat="false" ht="12.75" hidden="false" customHeight="false" outlineLevel="0" collapsed="false">
      <c r="A795" s="0" t="n">
        <v>458</v>
      </c>
      <c r="B795" s="1" t="n">
        <v>1.3387</v>
      </c>
      <c r="C795" s="1" t="n">
        <v>1.3436</v>
      </c>
      <c r="D795" s="1" t="n">
        <v>1.3436</v>
      </c>
      <c r="E795" s="1" t="n">
        <v>1.359599</v>
      </c>
      <c r="F795" s="1" t="n">
        <v>1.4038</v>
      </c>
      <c r="G795" s="1" t="n">
        <v>1.3426</v>
      </c>
      <c r="H795" s="1" t="n">
        <v>1.3387</v>
      </c>
      <c r="I795" s="1" t="n">
        <v>1.362</v>
      </c>
      <c r="J795" s="1" t="n">
        <v>1.394799</v>
      </c>
      <c r="K795" s="1" t="n">
        <v>1.339</v>
      </c>
      <c r="N795" s="1"/>
      <c r="O795" s="1"/>
      <c r="P795" s="1"/>
      <c r="Q795" s="1"/>
      <c r="R795" s="1"/>
      <c r="S795" s="1"/>
      <c r="T795" s="1"/>
      <c r="U795" s="1"/>
      <c r="V795" s="1"/>
      <c r="X795" s="3"/>
    </row>
    <row r="796" customFormat="false" ht="12.75" hidden="false" customHeight="false" outlineLevel="0" collapsed="false">
      <c r="A796" s="0" t="n">
        <v>457</v>
      </c>
      <c r="B796" s="1" t="n">
        <v>1.3387</v>
      </c>
      <c r="C796" s="1" t="n">
        <v>1.3436</v>
      </c>
      <c r="D796" s="1" t="n">
        <v>1.3436</v>
      </c>
      <c r="E796" s="1" t="n">
        <v>1.359599</v>
      </c>
      <c r="F796" s="1" t="n">
        <v>1.4038</v>
      </c>
      <c r="G796" s="1" t="n">
        <v>1.3426</v>
      </c>
      <c r="H796" s="1" t="n">
        <v>1.3387</v>
      </c>
      <c r="I796" s="1" t="n">
        <v>1.362</v>
      </c>
      <c r="J796" s="1" t="n">
        <v>1.394799</v>
      </c>
      <c r="K796" s="1" t="n">
        <v>1.339</v>
      </c>
      <c r="N796" s="1"/>
      <c r="O796" s="1"/>
      <c r="P796" s="1"/>
      <c r="Q796" s="1"/>
      <c r="R796" s="1"/>
      <c r="S796" s="1"/>
      <c r="T796" s="1"/>
      <c r="U796" s="1"/>
      <c r="V796" s="1"/>
      <c r="X796" s="3"/>
    </row>
    <row r="797" customFormat="false" ht="12.75" hidden="false" customHeight="false" outlineLevel="0" collapsed="false">
      <c r="A797" s="0" t="n">
        <v>456</v>
      </c>
      <c r="B797" s="1" t="n">
        <v>1.3387</v>
      </c>
      <c r="C797" s="1" t="n">
        <v>1.3436</v>
      </c>
      <c r="D797" s="1" t="n">
        <v>1.3436</v>
      </c>
      <c r="E797" s="1" t="n">
        <v>1.359599</v>
      </c>
      <c r="F797" s="1" t="n">
        <v>1.4038</v>
      </c>
      <c r="G797" s="1" t="n">
        <v>1.3426</v>
      </c>
      <c r="H797" s="1" t="n">
        <v>1.3387</v>
      </c>
      <c r="I797" s="1" t="n">
        <v>1.362</v>
      </c>
      <c r="J797" s="1" t="n">
        <v>1.394799</v>
      </c>
      <c r="K797" s="1" t="n">
        <v>1.339</v>
      </c>
      <c r="N797" s="1"/>
      <c r="O797" s="1"/>
      <c r="P797" s="1"/>
      <c r="Q797" s="1"/>
      <c r="R797" s="1"/>
      <c r="S797" s="1"/>
      <c r="T797" s="1"/>
      <c r="U797" s="1"/>
      <c r="V797" s="1"/>
      <c r="X797" s="3"/>
    </row>
    <row r="798" customFormat="false" ht="12.75" hidden="false" customHeight="false" outlineLevel="0" collapsed="false">
      <c r="A798" s="0" t="n">
        <v>455</v>
      </c>
      <c r="B798" s="1" t="n">
        <v>1.3387</v>
      </c>
      <c r="C798" s="1" t="n">
        <v>1.3436</v>
      </c>
      <c r="D798" s="1" t="n">
        <v>1.3436</v>
      </c>
      <c r="E798" s="1" t="n">
        <v>1.359599</v>
      </c>
      <c r="F798" s="1" t="n">
        <v>1.4038</v>
      </c>
      <c r="G798" s="1" t="n">
        <v>1.3426</v>
      </c>
      <c r="H798" s="1" t="n">
        <v>1.3387</v>
      </c>
      <c r="I798" s="1" t="n">
        <v>1.362</v>
      </c>
      <c r="J798" s="1" t="n">
        <v>1.394799</v>
      </c>
      <c r="K798" s="1" t="n">
        <v>1.339</v>
      </c>
      <c r="N798" s="1"/>
      <c r="O798" s="1"/>
      <c r="P798" s="1"/>
      <c r="Q798" s="1"/>
      <c r="R798" s="1"/>
      <c r="S798" s="1"/>
      <c r="T798" s="1"/>
      <c r="U798" s="1"/>
      <c r="V798" s="1"/>
      <c r="X798" s="3"/>
    </row>
    <row r="799" customFormat="false" ht="12.75" hidden="false" customHeight="false" outlineLevel="0" collapsed="false">
      <c r="A799" s="0" t="n">
        <v>454</v>
      </c>
      <c r="B799" s="1" t="n">
        <v>1.3387</v>
      </c>
      <c r="C799" s="1" t="n">
        <v>1.3436</v>
      </c>
      <c r="D799" s="1" t="n">
        <v>1.3436</v>
      </c>
      <c r="E799" s="1" t="n">
        <v>1.359599</v>
      </c>
      <c r="F799" s="1" t="n">
        <v>1.4038</v>
      </c>
      <c r="G799" s="1" t="n">
        <v>1.3426</v>
      </c>
      <c r="H799" s="1" t="n">
        <v>1.3387</v>
      </c>
      <c r="I799" s="1" t="n">
        <v>1.362</v>
      </c>
      <c r="J799" s="1" t="n">
        <v>1.394799</v>
      </c>
      <c r="K799" s="1" t="n">
        <v>1.339</v>
      </c>
      <c r="N799" s="1"/>
      <c r="O799" s="1"/>
      <c r="P799" s="1"/>
      <c r="Q799" s="1"/>
      <c r="R799" s="1"/>
      <c r="S799" s="1"/>
      <c r="T799" s="1"/>
      <c r="U799" s="1"/>
      <c r="V799" s="1"/>
      <c r="X799" s="3"/>
    </row>
    <row r="800" customFormat="false" ht="12.75" hidden="false" customHeight="false" outlineLevel="0" collapsed="false">
      <c r="A800" s="0" t="n">
        <v>453</v>
      </c>
      <c r="B800" s="1" t="n">
        <v>1.3387</v>
      </c>
      <c r="C800" s="1" t="n">
        <v>1.3436</v>
      </c>
      <c r="D800" s="1" t="n">
        <v>1.3436</v>
      </c>
      <c r="E800" s="1" t="n">
        <v>1.359599</v>
      </c>
      <c r="F800" s="1" t="n">
        <v>1.4038</v>
      </c>
      <c r="G800" s="1" t="n">
        <v>1.3426</v>
      </c>
      <c r="H800" s="1" t="n">
        <v>1.3387</v>
      </c>
      <c r="I800" s="1" t="n">
        <v>1.362</v>
      </c>
      <c r="J800" s="1" t="n">
        <v>1.394799</v>
      </c>
      <c r="K800" s="1" t="n">
        <v>1.3391</v>
      </c>
      <c r="N800" s="1"/>
      <c r="O800" s="1"/>
      <c r="P800" s="1"/>
      <c r="Q800" s="1"/>
      <c r="R800" s="1"/>
      <c r="S800" s="1"/>
      <c r="T800" s="1"/>
      <c r="U800" s="1"/>
      <c r="V800" s="1"/>
      <c r="X800" s="3"/>
    </row>
    <row r="801" customFormat="false" ht="12.75" hidden="false" customHeight="false" outlineLevel="0" collapsed="false">
      <c r="A801" s="0" t="n">
        <v>452</v>
      </c>
      <c r="B801" s="1" t="n">
        <v>1.3388</v>
      </c>
      <c r="C801" s="1" t="n">
        <v>1.343701</v>
      </c>
      <c r="D801" s="1" t="n">
        <v>1.3437</v>
      </c>
      <c r="E801" s="1" t="n">
        <v>1.359599</v>
      </c>
      <c r="F801" s="1" t="n">
        <v>1.4038</v>
      </c>
      <c r="G801" s="1" t="n">
        <v>1.3426</v>
      </c>
      <c r="H801" s="1" t="n">
        <v>1.3388</v>
      </c>
      <c r="I801" s="1" t="n">
        <v>1.362099</v>
      </c>
      <c r="J801" s="1" t="n">
        <v>1.394899</v>
      </c>
      <c r="K801" s="1" t="n">
        <v>1.339099</v>
      </c>
      <c r="N801" s="1"/>
      <c r="O801" s="1"/>
      <c r="P801" s="1"/>
      <c r="Q801" s="1"/>
      <c r="R801" s="1"/>
      <c r="S801" s="1"/>
      <c r="T801" s="1"/>
      <c r="U801" s="1"/>
      <c r="V801" s="1"/>
      <c r="X801" s="3"/>
    </row>
    <row r="802" customFormat="false" ht="12.75" hidden="false" customHeight="false" outlineLevel="0" collapsed="false">
      <c r="A802" s="0" t="n">
        <v>451</v>
      </c>
      <c r="B802" s="1" t="n">
        <v>1.3388</v>
      </c>
      <c r="C802" s="1" t="n">
        <v>1.3437</v>
      </c>
      <c r="D802" s="1" t="n">
        <v>1.3437</v>
      </c>
      <c r="E802" s="1" t="n">
        <v>1.359599</v>
      </c>
      <c r="F802" s="1" t="n">
        <v>1.4038</v>
      </c>
      <c r="G802" s="1" t="n">
        <v>1.3427</v>
      </c>
      <c r="H802" s="1" t="n">
        <v>1.3388</v>
      </c>
      <c r="I802" s="1" t="n">
        <v>1.362099</v>
      </c>
      <c r="J802" s="1" t="n">
        <v>1.394899</v>
      </c>
      <c r="K802" s="1" t="n">
        <v>1.339099</v>
      </c>
      <c r="N802" s="1"/>
      <c r="O802" s="1"/>
      <c r="P802" s="1"/>
      <c r="Q802" s="1"/>
      <c r="R802" s="1"/>
      <c r="S802" s="1"/>
      <c r="T802" s="1"/>
      <c r="U802" s="1"/>
      <c r="V802" s="1"/>
      <c r="X802" s="3"/>
    </row>
    <row r="803" customFormat="false" ht="12.75" hidden="false" customHeight="false" outlineLevel="0" collapsed="false">
      <c r="A803" s="0" t="n">
        <v>450</v>
      </c>
      <c r="B803" s="1" t="n">
        <v>1.3388</v>
      </c>
      <c r="C803" s="1" t="n">
        <v>1.3437</v>
      </c>
      <c r="D803" s="1" t="n">
        <v>1.3437</v>
      </c>
      <c r="E803" s="1" t="n">
        <v>1.359599</v>
      </c>
      <c r="F803" s="1" t="n">
        <v>1.4038</v>
      </c>
      <c r="G803" s="1" t="n">
        <v>1.3427</v>
      </c>
      <c r="H803" s="1" t="n">
        <v>1.3388</v>
      </c>
      <c r="I803" s="1" t="n">
        <v>1.362099</v>
      </c>
      <c r="J803" s="1" t="n">
        <v>1.394899</v>
      </c>
      <c r="K803" s="1" t="n">
        <v>1.339099</v>
      </c>
      <c r="N803" s="1"/>
      <c r="O803" s="1"/>
      <c r="P803" s="1"/>
      <c r="Q803" s="1"/>
      <c r="R803" s="1"/>
      <c r="S803" s="1"/>
      <c r="T803" s="1"/>
      <c r="U803" s="1"/>
      <c r="V803" s="1"/>
      <c r="X803" s="3"/>
    </row>
    <row r="804" customFormat="false" ht="12.75" hidden="false" customHeight="false" outlineLevel="0" collapsed="false">
      <c r="A804" s="0" t="n">
        <v>449</v>
      </c>
      <c r="B804" s="1" t="n">
        <v>1.3388</v>
      </c>
      <c r="C804" s="1" t="n">
        <v>1.3437</v>
      </c>
      <c r="D804" s="1" t="n">
        <v>1.3437</v>
      </c>
      <c r="E804" s="1" t="n">
        <v>1.359599</v>
      </c>
      <c r="F804" s="1" t="n">
        <v>1.4038</v>
      </c>
      <c r="G804" s="1" t="n">
        <v>1.3427</v>
      </c>
      <c r="H804" s="1" t="n">
        <v>1.3388</v>
      </c>
      <c r="I804" s="1" t="n">
        <v>1.362099</v>
      </c>
      <c r="J804" s="1" t="n">
        <v>1.394899</v>
      </c>
      <c r="K804" s="1" t="n">
        <v>1.339099</v>
      </c>
      <c r="N804" s="1"/>
      <c r="O804" s="1"/>
      <c r="P804" s="1"/>
      <c r="Q804" s="1"/>
      <c r="R804" s="1"/>
      <c r="S804" s="1"/>
      <c r="T804" s="1"/>
      <c r="U804" s="1"/>
      <c r="V804" s="1"/>
      <c r="X804" s="3"/>
    </row>
    <row r="805" customFormat="false" ht="12.75" hidden="false" customHeight="false" outlineLevel="0" collapsed="false">
      <c r="A805" s="0" t="n">
        <v>448</v>
      </c>
      <c r="B805" s="1" t="n">
        <v>1.3388</v>
      </c>
      <c r="C805" s="1" t="n">
        <v>1.3437</v>
      </c>
      <c r="D805" s="1" t="n">
        <v>1.3437</v>
      </c>
      <c r="E805" s="1" t="n">
        <v>1.359599</v>
      </c>
      <c r="F805" s="1" t="n">
        <v>1.4038</v>
      </c>
      <c r="G805" s="1" t="n">
        <v>1.3427</v>
      </c>
      <c r="H805" s="1" t="n">
        <v>1.3388</v>
      </c>
      <c r="I805" s="1" t="n">
        <v>1.362099</v>
      </c>
      <c r="J805" s="1" t="n">
        <v>1.394899</v>
      </c>
      <c r="K805" s="1" t="n">
        <v>1.339099</v>
      </c>
      <c r="N805" s="1"/>
      <c r="O805" s="1"/>
      <c r="P805" s="1"/>
      <c r="Q805" s="1"/>
      <c r="R805" s="1"/>
      <c r="S805" s="1"/>
      <c r="T805" s="1"/>
      <c r="U805" s="1"/>
      <c r="V805" s="1"/>
      <c r="X805" s="3"/>
    </row>
    <row r="806" customFormat="false" ht="12.75" hidden="false" customHeight="false" outlineLevel="0" collapsed="false">
      <c r="A806" s="0" t="n">
        <v>447</v>
      </c>
      <c r="B806" s="1" t="n">
        <v>1.3388</v>
      </c>
      <c r="C806" s="1" t="n">
        <v>1.3437</v>
      </c>
      <c r="D806" s="1" t="n">
        <v>1.3437</v>
      </c>
      <c r="E806" s="1" t="n">
        <v>1.359599</v>
      </c>
      <c r="F806" s="1" t="n">
        <v>1.4038</v>
      </c>
      <c r="G806" s="1" t="n">
        <v>1.3427</v>
      </c>
      <c r="H806" s="1" t="n">
        <v>1.3388</v>
      </c>
      <c r="I806" s="1" t="n">
        <v>1.362099</v>
      </c>
      <c r="J806" s="1" t="n">
        <v>1.394899</v>
      </c>
      <c r="K806" s="1" t="n">
        <v>1.339099</v>
      </c>
      <c r="N806" s="1"/>
      <c r="O806" s="1"/>
      <c r="P806" s="1"/>
      <c r="Q806" s="1"/>
      <c r="R806" s="1"/>
      <c r="S806" s="1"/>
      <c r="T806" s="1"/>
      <c r="U806" s="1"/>
      <c r="V806" s="1"/>
      <c r="X806" s="3"/>
    </row>
    <row r="807" customFormat="false" ht="12.75" hidden="false" customHeight="false" outlineLevel="0" collapsed="false">
      <c r="A807" s="0" t="n">
        <v>446</v>
      </c>
      <c r="B807" s="1" t="n">
        <v>1.3388</v>
      </c>
      <c r="C807" s="1" t="n">
        <v>1.3437</v>
      </c>
      <c r="D807" s="1" t="n">
        <v>1.3437</v>
      </c>
      <c r="E807" s="1" t="n">
        <v>1.359599</v>
      </c>
      <c r="F807" s="1" t="n">
        <v>1.4038</v>
      </c>
      <c r="G807" s="1" t="n">
        <v>1.3427</v>
      </c>
      <c r="H807" s="1" t="n">
        <v>1.3388</v>
      </c>
      <c r="I807" s="1" t="n">
        <v>1.362099</v>
      </c>
      <c r="J807" s="1" t="n">
        <v>1.394899</v>
      </c>
      <c r="K807" s="1" t="n">
        <v>1.339099</v>
      </c>
      <c r="N807" s="1"/>
      <c r="O807" s="1"/>
      <c r="P807" s="1"/>
      <c r="Q807" s="1"/>
      <c r="R807" s="1"/>
      <c r="S807" s="1"/>
      <c r="T807" s="1"/>
      <c r="U807" s="1"/>
      <c r="V807" s="1"/>
      <c r="X807" s="3"/>
    </row>
    <row r="808" customFormat="false" ht="12.75" hidden="false" customHeight="false" outlineLevel="0" collapsed="false">
      <c r="A808" s="0" t="n">
        <v>445</v>
      </c>
      <c r="B808" s="1" t="n">
        <v>1.3388</v>
      </c>
      <c r="C808" s="1" t="n">
        <v>1.3437</v>
      </c>
      <c r="D808" s="1" t="n">
        <v>1.3437</v>
      </c>
      <c r="E808" s="1" t="n">
        <v>1.359599</v>
      </c>
      <c r="F808" s="1" t="n">
        <v>1.4038</v>
      </c>
      <c r="G808" s="1" t="n">
        <v>1.3427</v>
      </c>
      <c r="H808" s="1" t="n">
        <v>1.3388</v>
      </c>
      <c r="I808" s="1" t="n">
        <v>1.362099</v>
      </c>
      <c r="J808" s="1" t="n">
        <v>1.394899</v>
      </c>
      <c r="K808" s="1" t="n">
        <v>1.339099</v>
      </c>
      <c r="N808" s="1"/>
      <c r="O808" s="1"/>
      <c r="P808" s="1"/>
      <c r="Q808" s="1"/>
      <c r="R808" s="1"/>
      <c r="S808" s="1"/>
      <c r="T808" s="1"/>
      <c r="U808" s="1"/>
      <c r="V808" s="1"/>
      <c r="X808" s="3"/>
    </row>
    <row r="809" customFormat="false" ht="12.75" hidden="false" customHeight="false" outlineLevel="0" collapsed="false">
      <c r="A809" s="0" t="n">
        <v>444</v>
      </c>
      <c r="B809" s="1" t="n">
        <v>1.3388</v>
      </c>
      <c r="C809" s="1" t="n">
        <v>1.3437</v>
      </c>
      <c r="D809" s="1" t="n">
        <v>1.3437</v>
      </c>
      <c r="E809" s="1" t="n">
        <v>1.359599</v>
      </c>
      <c r="F809" s="1" t="n">
        <v>1.4038</v>
      </c>
      <c r="G809" s="1" t="n">
        <v>1.3427</v>
      </c>
      <c r="H809" s="1" t="n">
        <v>1.3388</v>
      </c>
      <c r="I809" s="1" t="n">
        <v>1.362099</v>
      </c>
      <c r="J809" s="1" t="n">
        <v>1.394899</v>
      </c>
      <c r="K809" s="1" t="n">
        <v>1.339099</v>
      </c>
      <c r="N809" s="1"/>
      <c r="O809" s="1"/>
      <c r="P809" s="1"/>
      <c r="Q809" s="1"/>
      <c r="R809" s="1"/>
      <c r="S809" s="1"/>
      <c r="T809" s="1"/>
      <c r="U809" s="1"/>
      <c r="V809" s="1"/>
      <c r="X809" s="3"/>
    </row>
    <row r="810" customFormat="false" ht="12.75" hidden="false" customHeight="false" outlineLevel="0" collapsed="false">
      <c r="A810" s="0" t="n">
        <v>443</v>
      </c>
      <c r="B810" s="1" t="n">
        <v>1.3388</v>
      </c>
      <c r="C810" s="1" t="n">
        <v>1.3437</v>
      </c>
      <c r="D810" s="1" t="n">
        <v>1.3437</v>
      </c>
      <c r="E810" s="1" t="n">
        <v>1.359599</v>
      </c>
      <c r="F810" s="1" t="n">
        <v>1.4038</v>
      </c>
      <c r="G810" s="1" t="n">
        <v>1.3427</v>
      </c>
      <c r="H810" s="1" t="n">
        <v>1.3388</v>
      </c>
      <c r="I810" s="1" t="n">
        <v>1.362099</v>
      </c>
      <c r="J810" s="1" t="n">
        <v>1.394899</v>
      </c>
      <c r="K810" s="1" t="n">
        <v>1.339099</v>
      </c>
      <c r="N810" s="1"/>
      <c r="O810" s="1"/>
      <c r="P810" s="1"/>
      <c r="Q810" s="1"/>
      <c r="R810" s="1"/>
      <c r="S810" s="1"/>
      <c r="T810" s="1"/>
      <c r="U810" s="1"/>
      <c r="V810" s="1"/>
      <c r="X810" s="3"/>
    </row>
    <row r="811" customFormat="false" ht="12.75" hidden="false" customHeight="false" outlineLevel="0" collapsed="false">
      <c r="A811" s="0" t="n">
        <v>442</v>
      </c>
      <c r="B811" s="1" t="n">
        <v>1.3388</v>
      </c>
      <c r="C811" s="1" t="n">
        <v>1.3437</v>
      </c>
      <c r="D811" s="1" t="n">
        <v>1.3437</v>
      </c>
      <c r="E811" s="1" t="n">
        <v>1.359599</v>
      </c>
      <c r="F811" s="1" t="n">
        <v>1.4038</v>
      </c>
      <c r="G811" s="1" t="n">
        <v>1.3427</v>
      </c>
      <c r="H811" s="1" t="n">
        <v>1.3388</v>
      </c>
      <c r="I811" s="1" t="n">
        <v>1.362099</v>
      </c>
      <c r="J811" s="1" t="n">
        <v>1.394899</v>
      </c>
      <c r="K811" s="1" t="n">
        <v>1.339099</v>
      </c>
      <c r="N811" s="1"/>
      <c r="O811" s="1"/>
      <c r="P811" s="1"/>
      <c r="Q811" s="1"/>
      <c r="R811" s="1"/>
      <c r="S811" s="1"/>
      <c r="T811" s="1"/>
      <c r="U811" s="1"/>
      <c r="V811" s="1"/>
      <c r="X811" s="3"/>
    </row>
    <row r="812" customFormat="false" ht="12.75" hidden="false" customHeight="false" outlineLevel="0" collapsed="false">
      <c r="A812" s="0" t="n">
        <v>441</v>
      </c>
      <c r="B812" s="1" t="n">
        <v>1.3388</v>
      </c>
      <c r="C812" s="1" t="n">
        <v>1.3437</v>
      </c>
      <c r="D812" s="1" t="n">
        <v>1.3437</v>
      </c>
      <c r="E812" s="1" t="n">
        <v>1.359599</v>
      </c>
      <c r="F812" s="1" t="n">
        <v>1.4038</v>
      </c>
      <c r="G812" s="1" t="n">
        <v>1.3427</v>
      </c>
      <c r="H812" s="1" t="n">
        <v>1.3388</v>
      </c>
      <c r="I812" s="1" t="n">
        <v>1.362099</v>
      </c>
      <c r="J812" s="1" t="n">
        <v>1.394899</v>
      </c>
      <c r="K812" s="1" t="n">
        <v>1.339099</v>
      </c>
      <c r="N812" s="1"/>
      <c r="O812" s="1"/>
      <c r="P812" s="1"/>
      <c r="Q812" s="1"/>
      <c r="R812" s="1"/>
      <c r="S812" s="1"/>
      <c r="T812" s="1"/>
      <c r="U812" s="1"/>
      <c r="V812" s="1"/>
      <c r="X812" s="3"/>
    </row>
    <row r="813" customFormat="false" ht="12.75" hidden="false" customHeight="false" outlineLevel="0" collapsed="false">
      <c r="A813" s="0" t="n">
        <v>440</v>
      </c>
      <c r="B813" s="1" t="n">
        <v>1.3388</v>
      </c>
      <c r="C813" s="1" t="n">
        <v>1.3437</v>
      </c>
      <c r="D813" s="1" t="n">
        <v>1.3437</v>
      </c>
      <c r="E813" s="1" t="n">
        <v>1.359699</v>
      </c>
      <c r="F813" s="1" t="n">
        <v>1.4038</v>
      </c>
      <c r="G813" s="1" t="n">
        <v>1.3427</v>
      </c>
      <c r="H813" s="1" t="n">
        <v>1.3388</v>
      </c>
      <c r="I813" s="1" t="n">
        <v>1.362099</v>
      </c>
      <c r="J813" s="1" t="n">
        <v>1.394899</v>
      </c>
      <c r="K813" s="1" t="n">
        <v>1.339099</v>
      </c>
      <c r="N813" s="1"/>
      <c r="O813" s="1"/>
      <c r="P813" s="1"/>
      <c r="Q813" s="1"/>
      <c r="R813" s="1"/>
      <c r="S813" s="1"/>
      <c r="T813" s="1"/>
      <c r="U813" s="1"/>
      <c r="V813" s="1"/>
      <c r="X813" s="3"/>
    </row>
    <row r="814" customFormat="false" ht="12.75" hidden="false" customHeight="false" outlineLevel="0" collapsed="false">
      <c r="A814" s="0" t="n">
        <v>439</v>
      </c>
      <c r="B814" s="1" t="n">
        <v>1.3388</v>
      </c>
      <c r="C814" s="1" t="n">
        <v>1.3437</v>
      </c>
      <c r="D814" s="1" t="n">
        <v>1.3437</v>
      </c>
      <c r="E814" s="1" t="n">
        <v>1.359699</v>
      </c>
      <c r="F814" s="1" t="n">
        <v>1.4038</v>
      </c>
      <c r="G814" s="1" t="n">
        <v>1.3427</v>
      </c>
      <c r="H814" s="1" t="n">
        <v>1.3388</v>
      </c>
      <c r="I814" s="1" t="n">
        <v>1.362099</v>
      </c>
      <c r="J814" s="1" t="n">
        <v>1.394899</v>
      </c>
      <c r="K814" s="1" t="n">
        <v>1.339099</v>
      </c>
      <c r="N814" s="1"/>
      <c r="O814" s="1"/>
      <c r="P814" s="1"/>
      <c r="Q814" s="1"/>
      <c r="R814" s="1"/>
      <c r="S814" s="1"/>
      <c r="T814" s="1"/>
      <c r="U814" s="1"/>
      <c r="V814" s="1"/>
      <c r="X814" s="3"/>
    </row>
    <row r="815" customFormat="false" ht="12.75" hidden="false" customHeight="false" outlineLevel="0" collapsed="false">
      <c r="A815" s="0" t="n">
        <v>438</v>
      </c>
      <c r="B815" s="1" t="n">
        <v>1.3388</v>
      </c>
      <c r="C815" s="1" t="n">
        <v>1.3437</v>
      </c>
      <c r="D815" s="1" t="n">
        <v>1.3437</v>
      </c>
      <c r="E815" s="1" t="n">
        <v>1.359699</v>
      </c>
      <c r="F815" s="1" t="n">
        <v>1.4038</v>
      </c>
      <c r="G815" s="1" t="n">
        <v>1.3427</v>
      </c>
      <c r="H815" s="1" t="n">
        <v>1.3388</v>
      </c>
      <c r="I815" s="1" t="n">
        <v>1.362099</v>
      </c>
      <c r="J815" s="1" t="n">
        <v>1.394899</v>
      </c>
      <c r="K815" s="1" t="n">
        <v>1.339099</v>
      </c>
      <c r="N815" s="1"/>
      <c r="O815" s="1"/>
      <c r="P815" s="1"/>
      <c r="Q815" s="1"/>
      <c r="R815" s="1"/>
      <c r="S815" s="1"/>
      <c r="T815" s="1"/>
      <c r="U815" s="1"/>
      <c r="V815" s="1"/>
      <c r="X815" s="3"/>
    </row>
    <row r="816" customFormat="false" ht="12.75" hidden="false" customHeight="false" outlineLevel="0" collapsed="false">
      <c r="A816" s="0" t="n">
        <v>437</v>
      </c>
      <c r="B816" s="1" t="n">
        <v>1.3388</v>
      </c>
      <c r="C816" s="1" t="n">
        <v>1.3437</v>
      </c>
      <c r="D816" s="1" t="n">
        <v>1.3437</v>
      </c>
      <c r="E816" s="1" t="n">
        <v>1.359699</v>
      </c>
      <c r="F816" s="1" t="n">
        <v>1.4038</v>
      </c>
      <c r="G816" s="1" t="n">
        <v>1.3427</v>
      </c>
      <c r="H816" s="1" t="n">
        <v>1.3388</v>
      </c>
      <c r="I816" s="1" t="n">
        <v>1.362099</v>
      </c>
      <c r="J816" s="1" t="n">
        <v>1.394899</v>
      </c>
      <c r="K816" s="1" t="n">
        <v>1.339099</v>
      </c>
      <c r="N816" s="1"/>
      <c r="O816" s="1"/>
      <c r="P816" s="1"/>
      <c r="Q816" s="1"/>
      <c r="R816" s="1"/>
      <c r="S816" s="1"/>
      <c r="T816" s="1"/>
      <c r="U816" s="1"/>
      <c r="V816" s="1"/>
      <c r="X816" s="3"/>
    </row>
    <row r="817" customFormat="false" ht="12.75" hidden="false" customHeight="false" outlineLevel="0" collapsed="false">
      <c r="A817" s="0" t="n">
        <v>436</v>
      </c>
      <c r="B817" s="1" t="n">
        <v>1.3388</v>
      </c>
      <c r="C817" s="1" t="n">
        <v>1.3437</v>
      </c>
      <c r="D817" s="1" t="n">
        <v>1.3437</v>
      </c>
      <c r="E817" s="1" t="n">
        <v>1.359699</v>
      </c>
      <c r="F817" s="1" t="n">
        <v>1.4038</v>
      </c>
      <c r="G817" s="1" t="n">
        <v>1.3427</v>
      </c>
      <c r="H817" s="1" t="n">
        <v>1.3388</v>
      </c>
      <c r="I817" s="1" t="n">
        <v>1.362099</v>
      </c>
      <c r="J817" s="1" t="n">
        <v>1.394899</v>
      </c>
      <c r="K817" s="1" t="n">
        <v>1.339099</v>
      </c>
      <c r="N817" s="1"/>
      <c r="O817" s="1"/>
      <c r="P817" s="1"/>
      <c r="Q817" s="1"/>
      <c r="R817" s="1"/>
      <c r="S817" s="1"/>
      <c r="T817" s="1"/>
      <c r="U817" s="1"/>
      <c r="V817" s="1"/>
      <c r="X817" s="3"/>
    </row>
    <row r="818" customFormat="false" ht="12.75" hidden="false" customHeight="false" outlineLevel="0" collapsed="false">
      <c r="A818" s="0" t="n">
        <v>435</v>
      </c>
      <c r="B818" s="1" t="n">
        <v>1.3388</v>
      </c>
      <c r="C818" s="1" t="n">
        <v>1.3437</v>
      </c>
      <c r="D818" s="1" t="n">
        <v>1.3437</v>
      </c>
      <c r="E818" s="1" t="n">
        <v>1.359699</v>
      </c>
      <c r="F818" s="1" t="n">
        <v>1.4038</v>
      </c>
      <c r="G818" s="1" t="n">
        <v>1.3427</v>
      </c>
      <c r="H818" s="1" t="n">
        <v>1.3388</v>
      </c>
      <c r="I818" s="1" t="n">
        <v>1.362099</v>
      </c>
      <c r="J818" s="1" t="n">
        <v>1.394899</v>
      </c>
      <c r="K818" s="1" t="n">
        <v>1.339099</v>
      </c>
      <c r="N818" s="1"/>
      <c r="O818" s="1"/>
      <c r="P818" s="1"/>
      <c r="Q818" s="1"/>
      <c r="R818" s="1"/>
      <c r="S818" s="1"/>
      <c r="T818" s="1"/>
      <c r="U818" s="1"/>
      <c r="V818" s="1"/>
      <c r="X818" s="3"/>
    </row>
    <row r="819" customFormat="false" ht="12.75" hidden="false" customHeight="false" outlineLevel="0" collapsed="false">
      <c r="A819" s="0" t="n">
        <v>434</v>
      </c>
      <c r="B819" s="1" t="n">
        <v>1.3388</v>
      </c>
      <c r="C819" s="1" t="n">
        <v>1.3437</v>
      </c>
      <c r="D819" s="1" t="n">
        <v>1.3437</v>
      </c>
      <c r="E819" s="1" t="n">
        <v>1.359699</v>
      </c>
      <c r="F819" s="1" t="n">
        <v>1.4038</v>
      </c>
      <c r="G819" s="1" t="n">
        <v>1.3427</v>
      </c>
      <c r="H819" s="1" t="n">
        <v>1.3388</v>
      </c>
      <c r="I819" s="1" t="n">
        <v>1.362099</v>
      </c>
      <c r="J819" s="1" t="n">
        <v>1.394899</v>
      </c>
      <c r="K819" s="1" t="n">
        <v>1.339099</v>
      </c>
      <c r="N819" s="1"/>
      <c r="O819" s="1"/>
      <c r="P819" s="1"/>
      <c r="Q819" s="1"/>
      <c r="R819" s="1"/>
      <c r="S819" s="1"/>
      <c r="T819" s="1"/>
      <c r="U819" s="1"/>
      <c r="V819" s="1"/>
      <c r="X819" s="3"/>
    </row>
    <row r="820" customFormat="false" ht="12.75" hidden="false" customHeight="false" outlineLevel="0" collapsed="false">
      <c r="A820" s="0" t="n">
        <v>433</v>
      </c>
      <c r="B820" s="1" t="n">
        <v>1.3388</v>
      </c>
      <c r="C820" s="1" t="n">
        <v>1.3437</v>
      </c>
      <c r="D820" s="1" t="n">
        <v>1.3437</v>
      </c>
      <c r="E820" s="1" t="n">
        <v>1.359699</v>
      </c>
      <c r="F820" s="1" t="n">
        <v>1.4038</v>
      </c>
      <c r="G820" s="1" t="n">
        <v>1.3427</v>
      </c>
      <c r="H820" s="1" t="n">
        <v>1.3388</v>
      </c>
      <c r="I820" s="1" t="n">
        <v>1.362099</v>
      </c>
      <c r="J820" s="1" t="n">
        <v>1.394899</v>
      </c>
      <c r="K820" s="1" t="n">
        <v>1.339099</v>
      </c>
      <c r="N820" s="1"/>
      <c r="O820" s="1"/>
      <c r="P820" s="1"/>
      <c r="Q820" s="1"/>
      <c r="R820" s="1"/>
      <c r="S820" s="1"/>
      <c r="T820" s="1"/>
      <c r="U820" s="1"/>
      <c r="V820" s="1"/>
      <c r="X820" s="3"/>
    </row>
    <row r="821" customFormat="false" ht="12.75" hidden="false" customHeight="false" outlineLevel="0" collapsed="false">
      <c r="A821" s="0" t="n">
        <v>432</v>
      </c>
      <c r="B821" s="1" t="n">
        <v>1.3388</v>
      </c>
      <c r="C821" s="1" t="n">
        <v>1.3437</v>
      </c>
      <c r="D821" s="1" t="n">
        <v>1.3437</v>
      </c>
      <c r="E821" s="1" t="n">
        <v>1.359699</v>
      </c>
      <c r="F821" s="1" t="n">
        <v>1.4038</v>
      </c>
      <c r="G821" s="1" t="n">
        <v>1.3427</v>
      </c>
      <c r="H821" s="1" t="n">
        <v>1.3388</v>
      </c>
      <c r="I821" s="1" t="n">
        <v>1.362099</v>
      </c>
      <c r="J821" s="1" t="n">
        <v>1.394899</v>
      </c>
      <c r="K821" s="1" t="n">
        <v>1.339099</v>
      </c>
      <c r="N821" s="1"/>
      <c r="O821" s="1"/>
      <c r="P821" s="1"/>
      <c r="Q821" s="1"/>
      <c r="R821" s="1"/>
      <c r="S821" s="1"/>
      <c r="T821" s="1"/>
      <c r="U821" s="1"/>
      <c r="V821" s="1"/>
      <c r="X821" s="3"/>
    </row>
    <row r="822" customFormat="false" ht="12.75" hidden="false" customHeight="false" outlineLevel="0" collapsed="false">
      <c r="A822" s="0" t="n">
        <v>431</v>
      </c>
      <c r="B822" s="1" t="n">
        <v>1.3388</v>
      </c>
      <c r="C822" s="1" t="n">
        <v>1.3437</v>
      </c>
      <c r="D822" s="1" t="n">
        <v>1.3437</v>
      </c>
      <c r="E822" s="1" t="n">
        <v>1.359699</v>
      </c>
      <c r="F822" s="1" t="n">
        <v>1.4038</v>
      </c>
      <c r="G822" s="1" t="n">
        <v>1.3427</v>
      </c>
      <c r="H822" s="1" t="n">
        <v>1.3388</v>
      </c>
      <c r="I822" s="1" t="n">
        <v>1.362099</v>
      </c>
      <c r="J822" s="1" t="n">
        <v>1.394899</v>
      </c>
      <c r="K822" s="1" t="n">
        <v>1.339099</v>
      </c>
      <c r="N822" s="1"/>
      <c r="O822" s="1"/>
      <c r="P822" s="1"/>
      <c r="Q822" s="1"/>
      <c r="R822" s="1"/>
      <c r="S822" s="1"/>
      <c r="T822" s="1"/>
      <c r="U822" s="1"/>
      <c r="V822" s="1"/>
      <c r="X822" s="3"/>
    </row>
    <row r="823" customFormat="false" ht="12.75" hidden="false" customHeight="false" outlineLevel="0" collapsed="false">
      <c r="A823" s="0" t="n">
        <v>430</v>
      </c>
      <c r="B823" s="1" t="n">
        <v>1.3388</v>
      </c>
      <c r="C823" s="1" t="n">
        <v>1.3437</v>
      </c>
      <c r="D823" s="1" t="n">
        <v>1.3437</v>
      </c>
      <c r="E823" s="1" t="n">
        <v>1.359699</v>
      </c>
      <c r="F823" s="1" t="n">
        <v>1.4038</v>
      </c>
      <c r="G823" s="1" t="n">
        <v>1.3427</v>
      </c>
      <c r="H823" s="1" t="n">
        <v>1.3388</v>
      </c>
      <c r="I823" s="1" t="n">
        <v>1.362099</v>
      </c>
      <c r="J823" s="1" t="n">
        <v>1.394899</v>
      </c>
      <c r="K823" s="1" t="n">
        <v>1.339099</v>
      </c>
      <c r="N823" s="1"/>
      <c r="O823" s="1"/>
      <c r="P823" s="1"/>
      <c r="Q823" s="1"/>
      <c r="R823" s="1"/>
      <c r="S823" s="1"/>
      <c r="T823" s="1"/>
      <c r="U823" s="1"/>
      <c r="V823" s="1"/>
      <c r="X823" s="3"/>
    </row>
    <row r="824" customFormat="false" ht="12.75" hidden="false" customHeight="false" outlineLevel="0" collapsed="false">
      <c r="A824" s="0" t="n">
        <v>429</v>
      </c>
      <c r="B824" s="1" t="n">
        <v>1.3388</v>
      </c>
      <c r="C824" s="1" t="n">
        <v>1.3437</v>
      </c>
      <c r="D824" s="1" t="n">
        <v>1.3437</v>
      </c>
      <c r="E824" s="1" t="n">
        <v>1.359699</v>
      </c>
      <c r="F824" s="1" t="n">
        <v>1.4039</v>
      </c>
      <c r="G824" s="1" t="n">
        <v>1.3427</v>
      </c>
      <c r="H824" s="1" t="n">
        <v>1.3388</v>
      </c>
      <c r="I824" s="1" t="n">
        <v>1.362099</v>
      </c>
      <c r="J824" s="1" t="n">
        <v>1.394899</v>
      </c>
      <c r="K824" s="1" t="n">
        <v>1.339099</v>
      </c>
      <c r="N824" s="1"/>
      <c r="O824" s="1"/>
      <c r="P824" s="1"/>
      <c r="Q824" s="1"/>
      <c r="R824" s="1"/>
      <c r="S824" s="1"/>
      <c r="T824" s="1"/>
      <c r="U824" s="1"/>
      <c r="V824" s="1"/>
      <c r="X824" s="3"/>
    </row>
    <row r="825" customFormat="false" ht="12.75" hidden="false" customHeight="false" outlineLevel="0" collapsed="false">
      <c r="A825" s="0" t="n">
        <v>428</v>
      </c>
      <c r="B825" s="1" t="n">
        <v>1.3388</v>
      </c>
      <c r="C825" s="1" t="n">
        <v>1.3437</v>
      </c>
      <c r="D825" s="1" t="n">
        <v>1.3437</v>
      </c>
      <c r="E825" s="1" t="n">
        <v>1.359699</v>
      </c>
      <c r="F825" s="1" t="n">
        <v>1.4039</v>
      </c>
      <c r="G825" s="1" t="n">
        <v>1.3427</v>
      </c>
      <c r="H825" s="1" t="n">
        <v>1.3388</v>
      </c>
      <c r="I825" s="1" t="n">
        <v>1.362099</v>
      </c>
      <c r="J825" s="1" t="n">
        <v>1.394899</v>
      </c>
      <c r="K825" s="1" t="n">
        <v>1.339099</v>
      </c>
      <c r="N825" s="1"/>
      <c r="O825" s="1"/>
      <c r="P825" s="1"/>
      <c r="Q825" s="1"/>
      <c r="R825" s="1"/>
      <c r="S825" s="1"/>
      <c r="T825" s="1"/>
      <c r="U825" s="1"/>
      <c r="V825" s="1"/>
      <c r="X825" s="3"/>
    </row>
    <row r="826" customFormat="false" ht="12.75" hidden="false" customHeight="false" outlineLevel="0" collapsed="false">
      <c r="A826" s="0" t="n">
        <v>427</v>
      </c>
      <c r="B826" s="1" t="n">
        <v>1.3388</v>
      </c>
      <c r="C826" s="1" t="n">
        <v>1.3437</v>
      </c>
      <c r="D826" s="1" t="n">
        <v>1.3437</v>
      </c>
      <c r="E826" s="1" t="n">
        <v>1.359699</v>
      </c>
      <c r="F826" s="1" t="n">
        <v>1.4039</v>
      </c>
      <c r="G826" s="1" t="n">
        <v>1.3427</v>
      </c>
      <c r="H826" s="1" t="n">
        <v>1.3388</v>
      </c>
      <c r="I826" s="1" t="n">
        <v>1.362099</v>
      </c>
      <c r="J826" s="1" t="n">
        <v>1.394899</v>
      </c>
      <c r="K826" s="1" t="n">
        <v>1.339099</v>
      </c>
      <c r="N826" s="1"/>
      <c r="O826" s="1"/>
      <c r="P826" s="1"/>
      <c r="Q826" s="1"/>
      <c r="R826" s="1"/>
      <c r="S826" s="1"/>
      <c r="T826" s="1"/>
      <c r="U826" s="1"/>
      <c r="V826" s="1"/>
      <c r="X826" s="3"/>
    </row>
    <row r="827" customFormat="false" ht="12.75" hidden="false" customHeight="false" outlineLevel="0" collapsed="false">
      <c r="A827" s="0" t="n">
        <v>426</v>
      </c>
      <c r="B827" s="1" t="n">
        <v>1.3388</v>
      </c>
      <c r="C827" s="1" t="n">
        <v>1.3437</v>
      </c>
      <c r="D827" s="1" t="n">
        <v>1.3437</v>
      </c>
      <c r="E827" s="1" t="n">
        <v>1.359699</v>
      </c>
      <c r="F827" s="1" t="n">
        <v>1.4039</v>
      </c>
      <c r="G827" s="1" t="n">
        <v>1.3427</v>
      </c>
      <c r="H827" s="1" t="n">
        <v>1.3388</v>
      </c>
      <c r="I827" s="1" t="n">
        <v>1.362099</v>
      </c>
      <c r="J827" s="1" t="n">
        <v>1.394899</v>
      </c>
      <c r="K827" s="1" t="n">
        <v>1.3392</v>
      </c>
      <c r="N827" s="1"/>
      <c r="O827" s="1"/>
      <c r="P827" s="1"/>
      <c r="Q827" s="1"/>
      <c r="R827" s="1"/>
      <c r="S827" s="1"/>
      <c r="T827" s="1"/>
      <c r="U827" s="1"/>
      <c r="V827" s="1"/>
      <c r="X827" s="3"/>
    </row>
    <row r="828" customFormat="false" ht="12.75" hidden="false" customHeight="false" outlineLevel="0" collapsed="false">
      <c r="A828" s="0" t="n">
        <v>425</v>
      </c>
      <c r="B828" s="1" t="n">
        <v>1.338899</v>
      </c>
      <c r="C828" s="1" t="n">
        <v>1.343799</v>
      </c>
      <c r="D828" s="1" t="n">
        <v>1.343799</v>
      </c>
      <c r="E828" s="1" t="n">
        <v>1.359699</v>
      </c>
      <c r="F828" s="1" t="n">
        <v>1.4039</v>
      </c>
      <c r="G828" s="1" t="n">
        <v>1.3427</v>
      </c>
      <c r="H828" s="1" t="n">
        <v>1.338899</v>
      </c>
      <c r="I828" s="1" t="n">
        <v>1.3622</v>
      </c>
      <c r="J828" s="1" t="n">
        <v>1.395</v>
      </c>
      <c r="K828" s="1" t="n">
        <v>1.3392</v>
      </c>
      <c r="N828" s="1"/>
      <c r="O828" s="1"/>
      <c r="P828" s="1"/>
      <c r="Q828" s="1"/>
      <c r="R828" s="1"/>
      <c r="S828" s="1"/>
      <c r="T828" s="1"/>
      <c r="U828" s="1"/>
      <c r="V828" s="1"/>
      <c r="X828" s="3"/>
    </row>
    <row r="829" customFormat="false" ht="12.75" hidden="false" customHeight="false" outlineLevel="0" collapsed="false">
      <c r="A829" s="0" t="n">
        <v>424</v>
      </c>
      <c r="B829" s="1" t="n">
        <v>1.338899</v>
      </c>
      <c r="C829" s="1" t="n">
        <v>1.343799</v>
      </c>
      <c r="D829" s="1" t="n">
        <v>1.343799</v>
      </c>
      <c r="E829" s="1" t="n">
        <v>1.359699</v>
      </c>
      <c r="F829" s="1" t="n">
        <v>1.4039</v>
      </c>
      <c r="G829" s="1" t="n">
        <v>1.3428</v>
      </c>
      <c r="H829" s="1" t="n">
        <v>1.338899</v>
      </c>
      <c r="I829" s="1" t="n">
        <v>1.3622</v>
      </c>
      <c r="J829" s="1" t="n">
        <v>1.395</v>
      </c>
      <c r="K829" s="1" t="n">
        <v>1.3392</v>
      </c>
      <c r="N829" s="1"/>
      <c r="O829" s="1"/>
      <c r="P829" s="1"/>
      <c r="Q829" s="1"/>
      <c r="R829" s="1"/>
      <c r="S829" s="1"/>
      <c r="T829" s="1"/>
      <c r="U829" s="1"/>
      <c r="V829" s="1"/>
      <c r="X829" s="3"/>
    </row>
    <row r="830" customFormat="false" ht="12.75" hidden="false" customHeight="false" outlineLevel="0" collapsed="false">
      <c r="A830" s="0" t="n">
        <v>423</v>
      </c>
      <c r="B830" s="1" t="n">
        <v>1.338899</v>
      </c>
      <c r="C830" s="1" t="n">
        <v>1.343799</v>
      </c>
      <c r="D830" s="1" t="n">
        <v>1.343799</v>
      </c>
      <c r="E830" s="1" t="n">
        <v>1.359699</v>
      </c>
      <c r="F830" s="1" t="n">
        <v>1.4039</v>
      </c>
      <c r="G830" s="1" t="n">
        <v>1.3428</v>
      </c>
      <c r="H830" s="1" t="n">
        <v>1.338899</v>
      </c>
      <c r="I830" s="1" t="n">
        <v>1.3622</v>
      </c>
      <c r="J830" s="1" t="n">
        <v>1.395</v>
      </c>
      <c r="K830" s="1" t="n">
        <v>1.3392</v>
      </c>
      <c r="N830" s="1"/>
      <c r="O830" s="1"/>
      <c r="P830" s="1"/>
      <c r="Q830" s="1"/>
      <c r="R830" s="1"/>
      <c r="S830" s="1"/>
      <c r="T830" s="1"/>
      <c r="U830" s="1"/>
      <c r="V830" s="1"/>
      <c r="X830" s="3"/>
    </row>
    <row r="831" customFormat="false" ht="12.75" hidden="false" customHeight="false" outlineLevel="0" collapsed="false">
      <c r="A831" s="0" t="n">
        <v>422</v>
      </c>
      <c r="B831" s="1" t="n">
        <v>1.338899</v>
      </c>
      <c r="C831" s="1" t="n">
        <v>1.343799</v>
      </c>
      <c r="D831" s="1" t="n">
        <v>1.343799</v>
      </c>
      <c r="E831" s="1" t="n">
        <v>1.359699</v>
      </c>
      <c r="F831" s="1" t="n">
        <v>1.4039</v>
      </c>
      <c r="G831" s="1" t="n">
        <v>1.3428</v>
      </c>
      <c r="H831" s="1" t="n">
        <v>1.338899</v>
      </c>
      <c r="I831" s="1" t="n">
        <v>1.3622</v>
      </c>
      <c r="J831" s="1" t="n">
        <v>1.395</v>
      </c>
      <c r="K831" s="1" t="n">
        <v>1.3392</v>
      </c>
      <c r="N831" s="1"/>
      <c r="O831" s="1"/>
      <c r="P831" s="1"/>
      <c r="Q831" s="1"/>
      <c r="R831" s="1"/>
      <c r="S831" s="1"/>
      <c r="T831" s="1"/>
      <c r="U831" s="1"/>
      <c r="V831" s="1"/>
      <c r="X831" s="3"/>
    </row>
    <row r="832" customFormat="false" ht="12.75" hidden="false" customHeight="false" outlineLevel="0" collapsed="false">
      <c r="A832" s="0" t="n">
        <v>421</v>
      </c>
      <c r="B832" s="1" t="n">
        <v>1.338899</v>
      </c>
      <c r="C832" s="1" t="n">
        <v>1.343799</v>
      </c>
      <c r="D832" s="1" t="n">
        <v>1.343799</v>
      </c>
      <c r="E832" s="1" t="n">
        <v>1.359699</v>
      </c>
      <c r="F832" s="1" t="n">
        <v>1.4039</v>
      </c>
      <c r="G832" s="1" t="n">
        <v>1.3428</v>
      </c>
      <c r="H832" s="1" t="n">
        <v>1.338899</v>
      </c>
      <c r="I832" s="1" t="n">
        <v>1.3622</v>
      </c>
      <c r="J832" s="1" t="n">
        <v>1.395</v>
      </c>
      <c r="K832" s="1" t="n">
        <v>1.3392</v>
      </c>
      <c r="N832" s="1"/>
      <c r="O832" s="1"/>
      <c r="P832" s="1"/>
      <c r="Q832" s="1"/>
      <c r="R832" s="1"/>
      <c r="S832" s="1"/>
      <c r="T832" s="1"/>
      <c r="U832" s="1"/>
      <c r="V832" s="1"/>
      <c r="X832" s="3"/>
    </row>
    <row r="833" customFormat="false" ht="12.75" hidden="false" customHeight="false" outlineLevel="0" collapsed="false">
      <c r="A833" s="0" t="n">
        <v>420</v>
      </c>
      <c r="B833" s="1" t="n">
        <v>1.338899</v>
      </c>
      <c r="C833" s="1" t="n">
        <v>1.343799</v>
      </c>
      <c r="D833" s="1" t="n">
        <v>1.343799</v>
      </c>
      <c r="E833" s="1" t="n">
        <v>1.359699</v>
      </c>
      <c r="F833" s="1" t="n">
        <v>1.4039</v>
      </c>
      <c r="G833" s="1" t="n">
        <v>1.3428</v>
      </c>
      <c r="H833" s="1" t="n">
        <v>1.338899</v>
      </c>
      <c r="I833" s="1" t="n">
        <v>1.3622</v>
      </c>
      <c r="J833" s="1" t="n">
        <v>1.395</v>
      </c>
      <c r="K833" s="1" t="n">
        <v>1.3392</v>
      </c>
      <c r="N833" s="1"/>
      <c r="O833" s="1"/>
      <c r="P833" s="1"/>
      <c r="Q833" s="1"/>
      <c r="R833" s="1"/>
      <c r="S833" s="1"/>
      <c r="T833" s="1"/>
      <c r="U833" s="1"/>
      <c r="V833" s="1"/>
      <c r="X833" s="3"/>
    </row>
    <row r="834" customFormat="false" ht="12.75" hidden="false" customHeight="false" outlineLevel="0" collapsed="false">
      <c r="A834" s="0" t="n">
        <v>419</v>
      </c>
      <c r="B834" s="1" t="n">
        <v>1.338899</v>
      </c>
      <c r="C834" s="1" t="n">
        <v>1.343799</v>
      </c>
      <c r="D834" s="1" t="n">
        <v>1.343799</v>
      </c>
      <c r="E834" s="1" t="n">
        <v>1.359699</v>
      </c>
      <c r="F834" s="1" t="n">
        <v>1.4039</v>
      </c>
      <c r="G834" s="1" t="n">
        <v>1.3428</v>
      </c>
      <c r="H834" s="1" t="n">
        <v>1.338899</v>
      </c>
      <c r="I834" s="1" t="n">
        <v>1.3622</v>
      </c>
      <c r="J834" s="1" t="n">
        <v>1.395</v>
      </c>
      <c r="K834" s="1" t="n">
        <v>1.3392</v>
      </c>
      <c r="N834" s="1"/>
      <c r="O834" s="1"/>
      <c r="P834" s="1"/>
      <c r="Q834" s="1"/>
      <c r="R834" s="1"/>
      <c r="S834" s="1"/>
      <c r="T834" s="1"/>
      <c r="U834" s="1"/>
      <c r="V834" s="1"/>
      <c r="X834" s="3"/>
    </row>
    <row r="835" customFormat="false" ht="12.75" hidden="false" customHeight="false" outlineLevel="0" collapsed="false">
      <c r="A835" s="0" t="n">
        <v>418</v>
      </c>
      <c r="B835" s="1" t="n">
        <v>1.338899</v>
      </c>
      <c r="C835" s="1" t="n">
        <v>1.343799</v>
      </c>
      <c r="D835" s="1" t="n">
        <v>1.343799</v>
      </c>
      <c r="E835" s="1" t="n">
        <v>1.359699</v>
      </c>
      <c r="F835" s="1" t="n">
        <v>1.4039</v>
      </c>
      <c r="G835" s="1" t="n">
        <v>1.3428</v>
      </c>
      <c r="H835" s="1" t="n">
        <v>1.338899</v>
      </c>
      <c r="I835" s="1" t="n">
        <v>1.3622</v>
      </c>
      <c r="J835" s="1" t="n">
        <v>1.395</v>
      </c>
      <c r="K835" s="1" t="n">
        <v>1.3392</v>
      </c>
      <c r="N835" s="1"/>
      <c r="O835" s="1"/>
      <c r="P835" s="1"/>
      <c r="Q835" s="1"/>
      <c r="R835" s="1"/>
      <c r="S835" s="1"/>
      <c r="T835" s="1"/>
      <c r="U835" s="1"/>
      <c r="V835" s="1"/>
      <c r="X835" s="3"/>
    </row>
    <row r="836" customFormat="false" ht="12.75" hidden="false" customHeight="false" outlineLevel="0" collapsed="false">
      <c r="A836" s="0" t="n">
        <v>417</v>
      </c>
      <c r="B836" s="1" t="n">
        <v>1.338899</v>
      </c>
      <c r="C836" s="1" t="n">
        <v>1.343799</v>
      </c>
      <c r="D836" s="1" t="n">
        <v>1.343799</v>
      </c>
      <c r="E836" s="1" t="n">
        <v>1.359699</v>
      </c>
      <c r="F836" s="1" t="n">
        <v>1.4039</v>
      </c>
      <c r="G836" s="1" t="n">
        <v>1.3428</v>
      </c>
      <c r="H836" s="1" t="n">
        <v>1.338899</v>
      </c>
      <c r="I836" s="1" t="n">
        <v>1.3622</v>
      </c>
      <c r="J836" s="1" t="n">
        <v>1.395</v>
      </c>
      <c r="K836" s="1" t="n">
        <v>1.3392</v>
      </c>
      <c r="N836" s="1"/>
      <c r="O836" s="1"/>
      <c r="P836" s="1"/>
      <c r="Q836" s="1"/>
      <c r="R836" s="1"/>
      <c r="S836" s="1"/>
      <c r="T836" s="1"/>
      <c r="U836" s="1"/>
      <c r="V836" s="1"/>
      <c r="X836" s="3"/>
    </row>
    <row r="837" customFormat="false" ht="12.75" hidden="false" customHeight="false" outlineLevel="0" collapsed="false">
      <c r="A837" s="0" t="n">
        <v>416</v>
      </c>
      <c r="B837" s="1" t="n">
        <v>1.338899</v>
      </c>
      <c r="C837" s="1" t="n">
        <v>1.343799</v>
      </c>
      <c r="D837" s="1" t="n">
        <v>1.343799</v>
      </c>
      <c r="E837" s="1" t="n">
        <v>1.359699</v>
      </c>
      <c r="F837" s="1" t="n">
        <v>1.4039</v>
      </c>
      <c r="G837" s="1" t="n">
        <v>1.3428</v>
      </c>
      <c r="H837" s="1" t="n">
        <v>1.338899</v>
      </c>
      <c r="I837" s="1" t="n">
        <v>1.3622</v>
      </c>
      <c r="J837" s="1" t="n">
        <v>1.395</v>
      </c>
      <c r="K837" s="1" t="n">
        <v>1.3392</v>
      </c>
      <c r="N837" s="1"/>
      <c r="O837" s="1"/>
      <c r="P837" s="1"/>
      <c r="Q837" s="1"/>
      <c r="R837" s="1"/>
      <c r="S837" s="1"/>
      <c r="T837" s="1"/>
      <c r="U837" s="1"/>
      <c r="V837" s="1"/>
      <c r="X837" s="3"/>
    </row>
    <row r="838" customFormat="false" ht="12.75" hidden="false" customHeight="false" outlineLevel="0" collapsed="false">
      <c r="A838" s="0" t="n">
        <v>415</v>
      </c>
      <c r="B838" s="1" t="n">
        <v>1.338899</v>
      </c>
      <c r="C838" s="1" t="n">
        <v>1.343799</v>
      </c>
      <c r="D838" s="1" t="n">
        <v>1.343799</v>
      </c>
      <c r="E838" s="1" t="n">
        <v>1.359699</v>
      </c>
      <c r="F838" s="1" t="n">
        <v>1.4039</v>
      </c>
      <c r="G838" s="1" t="n">
        <v>1.3428</v>
      </c>
      <c r="H838" s="1" t="n">
        <v>1.338899</v>
      </c>
      <c r="I838" s="1" t="n">
        <v>1.3622</v>
      </c>
      <c r="J838" s="1" t="n">
        <v>1.395</v>
      </c>
      <c r="K838" s="1" t="n">
        <v>1.3392</v>
      </c>
      <c r="N838" s="1"/>
      <c r="O838" s="1"/>
      <c r="P838" s="1"/>
      <c r="Q838" s="1"/>
      <c r="R838" s="1"/>
      <c r="S838" s="1"/>
      <c r="T838" s="1"/>
      <c r="U838" s="1"/>
      <c r="V838" s="1"/>
      <c r="X838" s="3"/>
    </row>
    <row r="839" customFormat="false" ht="12.75" hidden="false" customHeight="false" outlineLevel="0" collapsed="false">
      <c r="A839" s="0" t="n">
        <v>414</v>
      </c>
      <c r="B839" s="1" t="n">
        <v>1.338899</v>
      </c>
      <c r="C839" s="1" t="n">
        <v>1.343799</v>
      </c>
      <c r="D839" s="1" t="n">
        <v>1.343799</v>
      </c>
      <c r="E839" s="1" t="n">
        <v>1.359699</v>
      </c>
      <c r="F839" s="1" t="n">
        <v>1.4039</v>
      </c>
      <c r="G839" s="1" t="n">
        <v>1.3428</v>
      </c>
      <c r="H839" s="1" t="n">
        <v>1.338899</v>
      </c>
      <c r="I839" s="1" t="n">
        <v>1.3622</v>
      </c>
      <c r="J839" s="1" t="n">
        <v>1.395</v>
      </c>
      <c r="K839" s="1" t="n">
        <v>1.3392</v>
      </c>
      <c r="N839" s="1"/>
      <c r="O839" s="1"/>
      <c r="P839" s="1"/>
      <c r="Q839" s="1"/>
      <c r="R839" s="1"/>
      <c r="S839" s="1"/>
      <c r="T839" s="1"/>
      <c r="U839" s="1"/>
      <c r="V839" s="1"/>
      <c r="X839" s="3"/>
    </row>
    <row r="840" customFormat="false" ht="12.75" hidden="false" customHeight="false" outlineLevel="0" collapsed="false">
      <c r="A840" s="0" t="n">
        <v>413</v>
      </c>
      <c r="B840" s="1" t="n">
        <v>1.338899</v>
      </c>
      <c r="C840" s="1" t="n">
        <v>1.343799</v>
      </c>
      <c r="D840" s="1" t="n">
        <v>1.343799</v>
      </c>
      <c r="E840" s="1" t="n">
        <v>1.359699</v>
      </c>
      <c r="F840" s="1" t="n">
        <v>1.4039</v>
      </c>
      <c r="G840" s="1" t="n">
        <v>1.3428</v>
      </c>
      <c r="H840" s="1" t="n">
        <v>1.338899</v>
      </c>
      <c r="I840" s="1" t="n">
        <v>1.3622</v>
      </c>
      <c r="J840" s="1" t="n">
        <v>1.395</v>
      </c>
      <c r="K840" s="1" t="n">
        <v>1.3392</v>
      </c>
      <c r="N840" s="1"/>
      <c r="O840" s="1"/>
      <c r="P840" s="1"/>
      <c r="Q840" s="1"/>
      <c r="R840" s="1"/>
      <c r="S840" s="1"/>
      <c r="T840" s="1"/>
      <c r="U840" s="1"/>
      <c r="V840" s="1"/>
      <c r="X840" s="3"/>
    </row>
    <row r="841" customFormat="false" ht="12.75" hidden="false" customHeight="false" outlineLevel="0" collapsed="false">
      <c r="A841" s="0" t="n">
        <v>412</v>
      </c>
      <c r="B841" s="1" t="n">
        <v>1.338899</v>
      </c>
      <c r="C841" s="1" t="n">
        <v>1.343799</v>
      </c>
      <c r="D841" s="1" t="n">
        <v>1.343799</v>
      </c>
      <c r="E841" s="1" t="n">
        <v>1.359699</v>
      </c>
      <c r="F841" s="1" t="n">
        <v>1.4039</v>
      </c>
      <c r="G841" s="1" t="n">
        <v>1.3428</v>
      </c>
      <c r="H841" s="1" t="n">
        <v>1.338899</v>
      </c>
      <c r="I841" s="1" t="n">
        <v>1.3622</v>
      </c>
      <c r="J841" s="1" t="n">
        <v>1.395</v>
      </c>
      <c r="K841" s="1" t="n">
        <v>1.3392</v>
      </c>
      <c r="N841" s="1"/>
      <c r="O841" s="1"/>
      <c r="P841" s="1"/>
      <c r="Q841" s="1"/>
      <c r="R841" s="1"/>
      <c r="S841" s="1"/>
      <c r="T841" s="1"/>
      <c r="U841" s="1"/>
      <c r="V841" s="1"/>
      <c r="X841" s="3"/>
    </row>
    <row r="842" customFormat="false" ht="12.75" hidden="false" customHeight="false" outlineLevel="0" collapsed="false">
      <c r="A842" s="0" t="n">
        <v>411</v>
      </c>
      <c r="B842" s="1" t="n">
        <v>1.338899</v>
      </c>
      <c r="C842" s="1" t="n">
        <v>1.343799</v>
      </c>
      <c r="D842" s="1" t="n">
        <v>1.343799</v>
      </c>
      <c r="E842" s="1" t="n">
        <v>1.359799</v>
      </c>
      <c r="F842" s="1" t="n">
        <v>1.4039</v>
      </c>
      <c r="G842" s="1" t="n">
        <v>1.3428</v>
      </c>
      <c r="H842" s="1" t="n">
        <v>1.338899</v>
      </c>
      <c r="I842" s="1" t="n">
        <v>1.3622</v>
      </c>
      <c r="J842" s="1" t="n">
        <v>1.395</v>
      </c>
      <c r="K842" s="1" t="n">
        <v>1.3392</v>
      </c>
      <c r="N842" s="1"/>
      <c r="O842" s="1"/>
      <c r="P842" s="1"/>
      <c r="Q842" s="1"/>
      <c r="R842" s="1"/>
      <c r="S842" s="1"/>
      <c r="T842" s="1"/>
      <c r="U842" s="1"/>
      <c r="V842" s="1"/>
      <c r="X842" s="3"/>
    </row>
    <row r="843" customFormat="false" ht="12.75" hidden="false" customHeight="false" outlineLevel="0" collapsed="false">
      <c r="A843" s="0" t="n">
        <v>410</v>
      </c>
      <c r="B843" s="1" t="n">
        <v>1.338899</v>
      </c>
      <c r="C843" s="1" t="n">
        <v>1.343799</v>
      </c>
      <c r="D843" s="1" t="n">
        <v>1.343799</v>
      </c>
      <c r="E843" s="1" t="n">
        <v>1.359799</v>
      </c>
      <c r="F843" s="1" t="n">
        <v>1.4039</v>
      </c>
      <c r="G843" s="1" t="n">
        <v>1.3428</v>
      </c>
      <c r="H843" s="1" t="n">
        <v>1.338899</v>
      </c>
      <c r="I843" s="1" t="n">
        <v>1.3622</v>
      </c>
      <c r="J843" s="1" t="n">
        <v>1.395</v>
      </c>
      <c r="K843" s="1" t="n">
        <v>1.3392</v>
      </c>
      <c r="N843" s="1"/>
      <c r="O843" s="1"/>
      <c r="P843" s="1"/>
      <c r="Q843" s="1"/>
      <c r="R843" s="1"/>
      <c r="S843" s="1"/>
      <c r="T843" s="1"/>
      <c r="U843" s="1"/>
      <c r="V843" s="1"/>
      <c r="X843" s="3"/>
    </row>
    <row r="844" customFormat="false" ht="12.75" hidden="false" customHeight="false" outlineLevel="0" collapsed="false">
      <c r="A844" s="0" t="n">
        <v>409</v>
      </c>
      <c r="B844" s="1" t="n">
        <v>1.338899</v>
      </c>
      <c r="C844" s="1" t="n">
        <v>1.343799</v>
      </c>
      <c r="D844" s="1" t="n">
        <v>1.343799</v>
      </c>
      <c r="E844" s="1" t="n">
        <v>1.359799</v>
      </c>
      <c r="F844" s="1" t="n">
        <v>1.4039</v>
      </c>
      <c r="G844" s="1" t="n">
        <v>1.3428</v>
      </c>
      <c r="H844" s="1" t="n">
        <v>1.338899</v>
      </c>
      <c r="I844" s="1" t="n">
        <v>1.3622</v>
      </c>
      <c r="J844" s="1" t="n">
        <v>1.395</v>
      </c>
      <c r="K844" s="1" t="n">
        <v>1.3392</v>
      </c>
      <c r="N844" s="1"/>
      <c r="O844" s="1"/>
      <c r="P844" s="1"/>
      <c r="Q844" s="1"/>
      <c r="R844" s="1"/>
      <c r="S844" s="1"/>
      <c r="T844" s="1"/>
      <c r="U844" s="1"/>
      <c r="V844" s="1"/>
      <c r="X844" s="3"/>
    </row>
    <row r="845" customFormat="false" ht="12.75" hidden="false" customHeight="false" outlineLevel="0" collapsed="false">
      <c r="A845" s="0" t="n">
        <v>408</v>
      </c>
      <c r="B845" s="1" t="n">
        <v>1.338899</v>
      </c>
      <c r="C845" s="1" t="n">
        <v>1.343799</v>
      </c>
      <c r="D845" s="1" t="n">
        <v>1.343799</v>
      </c>
      <c r="E845" s="1" t="n">
        <v>1.359799</v>
      </c>
      <c r="F845" s="1" t="n">
        <v>1.4039</v>
      </c>
      <c r="G845" s="1" t="n">
        <v>1.3428</v>
      </c>
      <c r="H845" s="1" t="n">
        <v>1.338899</v>
      </c>
      <c r="I845" s="1" t="n">
        <v>1.3622</v>
      </c>
      <c r="J845" s="1" t="n">
        <v>1.395</v>
      </c>
      <c r="K845" s="1" t="n">
        <v>1.3392</v>
      </c>
      <c r="N845" s="1"/>
      <c r="O845" s="1"/>
      <c r="P845" s="1"/>
      <c r="Q845" s="1"/>
      <c r="R845" s="1"/>
      <c r="S845" s="1"/>
      <c r="T845" s="1"/>
      <c r="U845" s="1"/>
      <c r="V845" s="1"/>
      <c r="X845" s="3"/>
    </row>
    <row r="846" customFormat="false" ht="12.75" hidden="false" customHeight="false" outlineLevel="0" collapsed="false">
      <c r="A846" s="0" t="n">
        <v>407</v>
      </c>
      <c r="B846" s="1" t="n">
        <v>1.338899</v>
      </c>
      <c r="C846" s="1" t="n">
        <v>1.343799</v>
      </c>
      <c r="D846" s="1" t="n">
        <v>1.343799</v>
      </c>
      <c r="E846" s="1" t="n">
        <v>1.359799</v>
      </c>
      <c r="F846" s="1" t="n">
        <v>1.4039</v>
      </c>
      <c r="G846" s="1" t="n">
        <v>1.3428</v>
      </c>
      <c r="H846" s="1" t="n">
        <v>1.338899</v>
      </c>
      <c r="I846" s="1" t="n">
        <v>1.3622</v>
      </c>
      <c r="J846" s="1" t="n">
        <v>1.395</v>
      </c>
      <c r="K846" s="1" t="n">
        <v>1.3392</v>
      </c>
      <c r="N846" s="1"/>
      <c r="O846" s="1"/>
      <c r="P846" s="1"/>
      <c r="Q846" s="1"/>
      <c r="R846" s="1"/>
      <c r="S846" s="1"/>
      <c r="T846" s="1"/>
      <c r="U846" s="1"/>
      <c r="V846" s="1"/>
      <c r="X846" s="3"/>
    </row>
    <row r="847" customFormat="false" ht="12.75" hidden="false" customHeight="false" outlineLevel="0" collapsed="false">
      <c r="A847" s="0" t="n">
        <v>406</v>
      </c>
      <c r="B847" s="1" t="n">
        <v>1.338899</v>
      </c>
      <c r="C847" s="1" t="n">
        <v>1.343799</v>
      </c>
      <c r="D847" s="1" t="n">
        <v>1.343799</v>
      </c>
      <c r="E847" s="1" t="n">
        <v>1.359799</v>
      </c>
      <c r="F847" s="1" t="n">
        <v>1.4039</v>
      </c>
      <c r="G847" s="1" t="n">
        <v>1.3428</v>
      </c>
      <c r="H847" s="1" t="n">
        <v>1.338899</v>
      </c>
      <c r="I847" s="1" t="n">
        <v>1.3622</v>
      </c>
      <c r="J847" s="1" t="n">
        <v>1.395</v>
      </c>
      <c r="K847" s="1" t="n">
        <v>1.3392</v>
      </c>
      <c r="N847" s="1"/>
      <c r="O847" s="1"/>
      <c r="P847" s="1"/>
      <c r="Q847" s="1"/>
      <c r="R847" s="1"/>
      <c r="S847" s="1"/>
      <c r="T847" s="1"/>
      <c r="U847" s="1"/>
      <c r="V847" s="1"/>
      <c r="X847" s="3"/>
    </row>
    <row r="848" customFormat="false" ht="12.75" hidden="false" customHeight="false" outlineLevel="0" collapsed="false">
      <c r="A848" s="0" t="n">
        <v>405</v>
      </c>
      <c r="B848" s="1" t="n">
        <v>1.338899</v>
      </c>
      <c r="C848" s="1" t="n">
        <v>1.343799</v>
      </c>
      <c r="D848" s="1" t="n">
        <v>1.343799</v>
      </c>
      <c r="E848" s="1" t="n">
        <v>1.359799</v>
      </c>
      <c r="F848" s="1" t="n">
        <v>1.4039</v>
      </c>
      <c r="G848" s="1" t="n">
        <v>1.3428</v>
      </c>
      <c r="H848" s="1" t="n">
        <v>1.338899</v>
      </c>
      <c r="I848" s="1" t="n">
        <v>1.3622</v>
      </c>
      <c r="J848" s="1" t="n">
        <v>1.395</v>
      </c>
      <c r="K848" s="1" t="n">
        <v>1.3392</v>
      </c>
      <c r="N848" s="1"/>
      <c r="O848" s="1"/>
      <c r="P848" s="1"/>
      <c r="Q848" s="1"/>
      <c r="R848" s="1"/>
      <c r="S848" s="1"/>
      <c r="T848" s="1"/>
      <c r="U848" s="1"/>
      <c r="V848" s="1"/>
      <c r="X848" s="3"/>
    </row>
    <row r="849" customFormat="false" ht="12.75" hidden="false" customHeight="false" outlineLevel="0" collapsed="false">
      <c r="A849" s="0" t="n">
        <v>404</v>
      </c>
      <c r="B849" s="1" t="n">
        <v>1.338899</v>
      </c>
      <c r="C849" s="1" t="n">
        <v>1.343799</v>
      </c>
      <c r="D849" s="1" t="n">
        <v>1.343799</v>
      </c>
      <c r="E849" s="1" t="n">
        <v>1.359799</v>
      </c>
      <c r="F849" s="1" t="n">
        <v>1.4039</v>
      </c>
      <c r="G849" s="1" t="n">
        <v>1.3428</v>
      </c>
      <c r="H849" s="1" t="n">
        <v>1.338899</v>
      </c>
      <c r="I849" s="1" t="n">
        <v>1.3622</v>
      </c>
      <c r="J849" s="1" t="n">
        <v>1.395</v>
      </c>
      <c r="K849" s="1" t="n">
        <v>1.3392</v>
      </c>
      <c r="N849" s="1"/>
      <c r="O849" s="1"/>
      <c r="P849" s="1"/>
      <c r="Q849" s="1"/>
      <c r="R849" s="1"/>
      <c r="S849" s="1"/>
      <c r="T849" s="1"/>
      <c r="U849" s="1"/>
      <c r="V849" s="1"/>
      <c r="X849" s="3"/>
    </row>
    <row r="850" customFormat="false" ht="12.75" hidden="false" customHeight="false" outlineLevel="0" collapsed="false">
      <c r="A850" s="0" t="n">
        <v>403</v>
      </c>
      <c r="B850" s="1" t="n">
        <v>1.338899</v>
      </c>
      <c r="C850" s="1" t="n">
        <v>1.343799</v>
      </c>
      <c r="D850" s="1" t="n">
        <v>1.343799</v>
      </c>
      <c r="E850" s="1" t="n">
        <v>1.359799</v>
      </c>
      <c r="F850" s="1" t="n">
        <v>1.4039</v>
      </c>
      <c r="G850" s="1" t="n">
        <v>1.3428</v>
      </c>
      <c r="H850" s="1" t="n">
        <v>1.338899</v>
      </c>
      <c r="I850" s="1" t="n">
        <v>1.3622</v>
      </c>
      <c r="J850" s="1" t="n">
        <v>1.395</v>
      </c>
      <c r="K850" s="1" t="n">
        <v>1.3392</v>
      </c>
      <c r="N850" s="1"/>
      <c r="O850" s="1"/>
      <c r="P850" s="1"/>
      <c r="Q850" s="1"/>
      <c r="R850" s="1"/>
      <c r="S850" s="1"/>
      <c r="T850" s="1"/>
      <c r="U850" s="1"/>
      <c r="V850" s="1"/>
      <c r="X850" s="3"/>
    </row>
    <row r="851" customFormat="false" ht="12.75" hidden="false" customHeight="false" outlineLevel="0" collapsed="false">
      <c r="A851" s="0" t="n">
        <v>402</v>
      </c>
      <c r="B851" s="1" t="n">
        <v>1.338899</v>
      </c>
      <c r="C851" s="1" t="n">
        <v>1.343799</v>
      </c>
      <c r="D851" s="1" t="n">
        <v>1.343799</v>
      </c>
      <c r="E851" s="1" t="n">
        <v>1.359799</v>
      </c>
      <c r="F851" s="1" t="n">
        <v>1.4039</v>
      </c>
      <c r="G851" s="1" t="n">
        <v>1.3428</v>
      </c>
      <c r="H851" s="1" t="n">
        <v>1.338899</v>
      </c>
      <c r="I851" s="1" t="n">
        <v>1.3622</v>
      </c>
      <c r="J851" s="1" t="n">
        <v>1.395</v>
      </c>
      <c r="K851" s="1" t="n">
        <v>1.3392</v>
      </c>
      <c r="N851" s="1"/>
      <c r="O851" s="1"/>
      <c r="P851" s="1"/>
      <c r="Q851" s="1"/>
      <c r="R851" s="1"/>
      <c r="S851" s="1"/>
      <c r="T851" s="1"/>
      <c r="U851" s="1"/>
      <c r="V851" s="1"/>
      <c r="X851" s="3"/>
    </row>
    <row r="852" customFormat="false" ht="12.75" hidden="false" customHeight="false" outlineLevel="0" collapsed="false">
      <c r="A852" s="0" t="n">
        <v>401</v>
      </c>
      <c r="B852" s="1" t="n">
        <v>1.338899</v>
      </c>
      <c r="C852" s="1" t="n">
        <v>1.343799</v>
      </c>
      <c r="D852" s="1" t="n">
        <v>1.343799</v>
      </c>
      <c r="E852" s="1" t="n">
        <v>1.359799</v>
      </c>
      <c r="F852" s="1" t="n">
        <v>1.4039</v>
      </c>
      <c r="G852" s="1" t="n">
        <v>1.3428</v>
      </c>
      <c r="H852" s="1" t="n">
        <v>1.338899</v>
      </c>
      <c r="I852" s="1" t="n">
        <v>1.3622</v>
      </c>
      <c r="J852" s="1" t="n">
        <v>1.395</v>
      </c>
      <c r="K852" s="1" t="n">
        <v>1.3392</v>
      </c>
      <c r="N852" s="1"/>
      <c r="O852" s="1"/>
      <c r="P852" s="1"/>
      <c r="Q852" s="1"/>
      <c r="R852" s="1"/>
      <c r="S852" s="1"/>
      <c r="T852" s="1"/>
      <c r="U852" s="1"/>
      <c r="V852" s="1"/>
      <c r="X852" s="3"/>
    </row>
    <row r="853" customFormat="false" ht="12.75" hidden="false" customHeight="false" outlineLevel="0" collapsed="false">
      <c r="A853" s="0" t="n">
        <v>400</v>
      </c>
      <c r="B853" s="1" t="n">
        <v>1.338899</v>
      </c>
      <c r="C853" s="1" t="n">
        <v>1.343799</v>
      </c>
      <c r="D853" s="1" t="n">
        <v>1.343799</v>
      </c>
      <c r="E853" s="1" t="n">
        <v>1.359799</v>
      </c>
      <c r="F853" s="1" t="n">
        <v>1.4039</v>
      </c>
      <c r="G853" s="1" t="n">
        <v>1.3428</v>
      </c>
      <c r="H853" s="1" t="n">
        <v>1.338899</v>
      </c>
      <c r="I853" s="1" t="n">
        <v>1.3622</v>
      </c>
      <c r="J853" s="1" t="n">
        <v>1.395</v>
      </c>
      <c r="K853" s="1" t="n">
        <v>1.3392</v>
      </c>
      <c r="N853" s="1"/>
      <c r="O853" s="1"/>
      <c r="P853" s="1"/>
      <c r="Q853" s="1"/>
      <c r="R853" s="1"/>
      <c r="S853" s="1"/>
      <c r="T853" s="1"/>
      <c r="U853" s="1"/>
      <c r="V853" s="1"/>
      <c r="X853" s="3"/>
    </row>
    <row r="854" customFormat="false" ht="12.75" hidden="false" customHeight="false" outlineLevel="0" collapsed="false">
      <c r="A854" s="0" t="n">
        <v>399</v>
      </c>
      <c r="B854" s="1" t="n">
        <v>1.338899</v>
      </c>
      <c r="C854" s="1" t="n">
        <v>1.343799</v>
      </c>
      <c r="D854" s="1" t="n">
        <v>1.343799</v>
      </c>
      <c r="E854" s="1" t="n">
        <v>1.359799</v>
      </c>
      <c r="F854" s="1" t="n">
        <v>1.4039</v>
      </c>
      <c r="G854" s="1" t="n">
        <v>1.3428</v>
      </c>
      <c r="H854" s="1" t="n">
        <v>1.338899</v>
      </c>
      <c r="I854" s="1" t="n">
        <v>1.3622</v>
      </c>
      <c r="J854" s="1" t="n">
        <v>1.395</v>
      </c>
      <c r="K854" s="1" t="n">
        <v>1.3392</v>
      </c>
      <c r="N854" s="1"/>
      <c r="O854" s="1"/>
      <c r="P854" s="1"/>
      <c r="Q854" s="1"/>
      <c r="R854" s="1"/>
      <c r="S854" s="1"/>
      <c r="T854" s="1"/>
      <c r="U854" s="1"/>
      <c r="V854" s="1"/>
      <c r="X854" s="3"/>
    </row>
    <row r="855" customFormat="false" ht="12.75" hidden="false" customHeight="false" outlineLevel="0" collapsed="false">
      <c r="A855" s="0" t="n">
        <v>398</v>
      </c>
      <c r="B855" s="1" t="n">
        <v>1.338899</v>
      </c>
      <c r="C855" s="1" t="n">
        <v>1.343799</v>
      </c>
      <c r="D855" s="1" t="n">
        <v>1.343799</v>
      </c>
      <c r="E855" s="1" t="n">
        <v>1.359799</v>
      </c>
      <c r="F855" s="1" t="n">
        <v>1.4039</v>
      </c>
      <c r="G855" s="1" t="n">
        <v>1.3428</v>
      </c>
      <c r="H855" s="1" t="n">
        <v>1.338899</v>
      </c>
      <c r="I855" s="1" t="n">
        <v>1.3622</v>
      </c>
      <c r="J855" s="1" t="n">
        <v>1.395</v>
      </c>
      <c r="K855" s="1" t="n">
        <v>1.3393</v>
      </c>
      <c r="N855" s="1"/>
      <c r="O855" s="1"/>
      <c r="P855" s="1"/>
      <c r="Q855" s="1"/>
      <c r="R855" s="1"/>
      <c r="S855" s="1"/>
      <c r="T855" s="1"/>
      <c r="U855" s="1"/>
      <c r="V855" s="1"/>
      <c r="X855" s="3"/>
    </row>
    <row r="856" customFormat="false" ht="12.75" hidden="false" customHeight="false" outlineLevel="0" collapsed="false">
      <c r="A856" s="0" t="n">
        <v>397</v>
      </c>
      <c r="B856" s="1" t="n">
        <v>1.339001</v>
      </c>
      <c r="C856" s="1" t="n">
        <v>1.343793</v>
      </c>
      <c r="D856" s="1" t="n">
        <v>1.343799</v>
      </c>
      <c r="E856" s="1" t="n">
        <v>1.359799</v>
      </c>
      <c r="F856" s="1" t="n">
        <v>1.4039</v>
      </c>
      <c r="G856" s="1" t="n">
        <v>1.3428</v>
      </c>
      <c r="H856" s="1" t="n">
        <v>1.338899</v>
      </c>
      <c r="I856" s="1" t="n">
        <v>1.3622</v>
      </c>
      <c r="J856" s="1" t="n">
        <v>1.395</v>
      </c>
      <c r="K856" s="1" t="n">
        <v>1.3393</v>
      </c>
      <c r="N856" s="1"/>
      <c r="O856" s="1"/>
      <c r="P856" s="1"/>
      <c r="Q856" s="1"/>
      <c r="R856" s="1"/>
      <c r="S856" s="1"/>
      <c r="T856" s="1"/>
      <c r="U856" s="1"/>
      <c r="V856" s="1"/>
      <c r="X856" s="3"/>
    </row>
    <row r="857" customFormat="false" ht="12.75" hidden="false" customHeight="false" outlineLevel="0" collapsed="false">
      <c r="A857" s="0" t="n">
        <v>396</v>
      </c>
      <c r="B857" s="1" t="n">
        <v>1.339</v>
      </c>
      <c r="C857" s="1" t="n">
        <v>1.343899</v>
      </c>
      <c r="D857" s="1" t="n">
        <v>1.343899</v>
      </c>
      <c r="E857" s="1" t="n">
        <v>1.359799</v>
      </c>
      <c r="F857" s="1" t="n">
        <v>1.4039</v>
      </c>
      <c r="G857" s="1" t="n">
        <v>1.3428</v>
      </c>
      <c r="H857" s="1" t="n">
        <v>1.339</v>
      </c>
      <c r="I857" s="1" t="n">
        <v>1.3623</v>
      </c>
      <c r="J857" s="1" t="n">
        <v>1.395099</v>
      </c>
      <c r="K857" s="1" t="n">
        <v>1.3393</v>
      </c>
      <c r="N857" s="1"/>
      <c r="O857" s="1"/>
      <c r="P857" s="1"/>
      <c r="Q857" s="1"/>
      <c r="R857" s="1"/>
      <c r="S857" s="1"/>
      <c r="T857" s="1"/>
      <c r="U857" s="1"/>
      <c r="V857" s="1"/>
      <c r="X857" s="3"/>
    </row>
    <row r="858" customFormat="false" ht="12.75" hidden="false" customHeight="false" outlineLevel="0" collapsed="false">
      <c r="A858" s="0" t="n">
        <v>395</v>
      </c>
      <c r="B858" s="1" t="n">
        <v>1.339</v>
      </c>
      <c r="C858" s="1" t="n">
        <v>1.343899</v>
      </c>
      <c r="D858" s="1" t="n">
        <v>1.343899</v>
      </c>
      <c r="E858" s="1" t="n">
        <v>1.359799</v>
      </c>
      <c r="F858" s="1" t="n">
        <v>1.4039</v>
      </c>
      <c r="G858" s="1" t="n">
        <v>1.3429</v>
      </c>
      <c r="H858" s="1" t="n">
        <v>1.339</v>
      </c>
      <c r="I858" s="1" t="n">
        <v>1.3623</v>
      </c>
      <c r="J858" s="1" t="n">
        <v>1.395099</v>
      </c>
      <c r="K858" s="1" t="n">
        <v>1.3393</v>
      </c>
      <c r="N858" s="1"/>
      <c r="O858" s="1"/>
      <c r="P858" s="1"/>
      <c r="Q858" s="1"/>
      <c r="R858" s="1"/>
      <c r="S858" s="1"/>
      <c r="T858" s="1"/>
      <c r="U858" s="1"/>
      <c r="V858" s="1"/>
      <c r="X858" s="3"/>
    </row>
    <row r="859" customFormat="false" ht="12.75" hidden="false" customHeight="false" outlineLevel="0" collapsed="false">
      <c r="A859" s="0" t="n">
        <v>394</v>
      </c>
      <c r="B859" s="1" t="n">
        <v>1.339</v>
      </c>
      <c r="C859" s="1" t="n">
        <v>1.343899</v>
      </c>
      <c r="D859" s="1" t="n">
        <v>1.343899</v>
      </c>
      <c r="E859" s="1" t="n">
        <v>1.359799</v>
      </c>
      <c r="F859" s="1" t="n">
        <v>1.4039</v>
      </c>
      <c r="G859" s="1" t="n">
        <v>1.3429</v>
      </c>
      <c r="H859" s="1" t="n">
        <v>1.339</v>
      </c>
      <c r="I859" s="1" t="n">
        <v>1.3623</v>
      </c>
      <c r="J859" s="1" t="n">
        <v>1.395099</v>
      </c>
      <c r="K859" s="1" t="n">
        <v>1.3393</v>
      </c>
      <c r="N859" s="1"/>
      <c r="O859" s="1"/>
      <c r="P859" s="1"/>
      <c r="Q859" s="1"/>
      <c r="R859" s="1"/>
      <c r="S859" s="1"/>
      <c r="T859" s="1"/>
      <c r="U859" s="1"/>
      <c r="V859" s="1"/>
      <c r="X859" s="3"/>
    </row>
    <row r="860" customFormat="false" ht="12.75" hidden="false" customHeight="false" outlineLevel="0" collapsed="false">
      <c r="A860" s="0" t="n">
        <v>393</v>
      </c>
      <c r="B860" s="1" t="n">
        <v>1.339</v>
      </c>
      <c r="C860" s="1" t="n">
        <v>1.343899</v>
      </c>
      <c r="D860" s="1" t="n">
        <v>1.343899</v>
      </c>
      <c r="E860" s="1" t="n">
        <v>1.359799</v>
      </c>
      <c r="F860" s="1" t="n">
        <v>1.404</v>
      </c>
      <c r="G860" s="1" t="n">
        <v>1.3429</v>
      </c>
      <c r="H860" s="1" t="n">
        <v>1.339</v>
      </c>
      <c r="I860" s="1" t="n">
        <v>1.3623</v>
      </c>
      <c r="J860" s="1" t="n">
        <v>1.395099</v>
      </c>
      <c r="K860" s="1" t="n">
        <v>1.3393</v>
      </c>
      <c r="N860" s="1"/>
      <c r="O860" s="1"/>
      <c r="P860" s="1"/>
      <c r="Q860" s="1"/>
      <c r="R860" s="1"/>
      <c r="S860" s="1"/>
      <c r="T860" s="1"/>
      <c r="U860" s="1"/>
      <c r="V860" s="1"/>
      <c r="X860" s="3"/>
    </row>
    <row r="861" customFormat="false" ht="12.75" hidden="false" customHeight="false" outlineLevel="0" collapsed="false">
      <c r="A861" s="0" t="n">
        <v>392</v>
      </c>
      <c r="B861" s="1" t="n">
        <v>1.339</v>
      </c>
      <c r="C861" s="1" t="n">
        <v>1.343899</v>
      </c>
      <c r="D861" s="1" t="n">
        <v>1.343899</v>
      </c>
      <c r="E861" s="1" t="n">
        <v>1.359799</v>
      </c>
      <c r="F861" s="1" t="n">
        <v>1.404</v>
      </c>
      <c r="G861" s="1" t="n">
        <v>1.3429</v>
      </c>
      <c r="H861" s="1" t="n">
        <v>1.339</v>
      </c>
      <c r="I861" s="1" t="n">
        <v>1.3623</v>
      </c>
      <c r="J861" s="1" t="n">
        <v>1.395099</v>
      </c>
      <c r="K861" s="1" t="n">
        <v>1.3393</v>
      </c>
      <c r="N861" s="1"/>
      <c r="O861" s="1"/>
      <c r="P861" s="1"/>
      <c r="Q861" s="1"/>
      <c r="R861" s="1"/>
      <c r="S861" s="1"/>
      <c r="T861" s="1"/>
      <c r="U861" s="1"/>
      <c r="V861" s="1"/>
      <c r="X861" s="3"/>
    </row>
    <row r="862" customFormat="false" ht="12.75" hidden="false" customHeight="false" outlineLevel="0" collapsed="false">
      <c r="A862" s="0" t="n">
        <v>391</v>
      </c>
      <c r="B862" s="1" t="n">
        <v>1.339</v>
      </c>
      <c r="C862" s="1" t="n">
        <v>1.343899</v>
      </c>
      <c r="D862" s="1" t="n">
        <v>1.343899</v>
      </c>
      <c r="E862" s="1" t="n">
        <v>1.359799</v>
      </c>
      <c r="F862" s="1" t="n">
        <v>1.404</v>
      </c>
      <c r="G862" s="1" t="n">
        <v>1.3429</v>
      </c>
      <c r="H862" s="1" t="n">
        <v>1.339</v>
      </c>
      <c r="I862" s="1" t="n">
        <v>1.3623</v>
      </c>
      <c r="J862" s="1" t="n">
        <v>1.395099</v>
      </c>
      <c r="K862" s="1" t="n">
        <v>1.3393</v>
      </c>
      <c r="N862" s="1"/>
      <c r="O862" s="1"/>
      <c r="P862" s="1"/>
      <c r="Q862" s="1"/>
      <c r="R862" s="1"/>
      <c r="S862" s="1"/>
      <c r="T862" s="1"/>
      <c r="U862" s="1"/>
      <c r="V862" s="1"/>
      <c r="X862" s="3"/>
    </row>
    <row r="863" customFormat="false" ht="12.75" hidden="false" customHeight="false" outlineLevel="0" collapsed="false">
      <c r="A863" s="0" t="n">
        <v>390</v>
      </c>
      <c r="B863" s="1" t="n">
        <v>1.339</v>
      </c>
      <c r="C863" s="1" t="n">
        <v>1.343899</v>
      </c>
      <c r="D863" s="1" t="n">
        <v>1.343899</v>
      </c>
      <c r="E863" s="1" t="n">
        <v>1.359799</v>
      </c>
      <c r="F863" s="1" t="n">
        <v>1.404</v>
      </c>
      <c r="G863" s="1" t="n">
        <v>1.3429</v>
      </c>
      <c r="H863" s="1" t="n">
        <v>1.339</v>
      </c>
      <c r="I863" s="1" t="n">
        <v>1.3623</v>
      </c>
      <c r="J863" s="1" t="n">
        <v>1.395099</v>
      </c>
      <c r="K863" s="1" t="n">
        <v>1.3393</v>
      </c>
      <c r="N863" s="1"/>
      <c r="O863" s="1"/>
      <c r="P863" s="1"/>
      <c r="Q863" s="1"/>
      <c r="R863" s="1"/>
      <c r="S863" s="1"/>
      <c r="T863" s="1"/>
      <c r="U863" s="1"/>
      <c r="V863" s="1"/>
      <c r="X863" s="3"/>
    </row>
    <row r="864" customFormat="false" ht="12.75" hidden="false" customHeight="false" outlineLevel="0" collapsed="false">
      <c r="A864" s="0" t="n">
        <v>389</v>
      </c>
      <c r="B864" s="1" t="n">
        <v>1.339</v>
      </c>
      <c r="C864" s="1" t="n">
        <v>1.343899</v>
      </c>
      <c r="D864" s="1" t="n">
        <v>1.343899</v>
      </c>
      <c r="E864" s="1" t="n">
        <v>1.359799</v>
      </c>
      <c r="F864" s="1" t="n">
        <v>1.404</v>
      </c>
      <c r="G864" s="1" t="n">
        <v>1.3429</v>
      </c>
      <c r="H864" s="1" t="n">
        <v>1.339</v>
      </c>
      <c r="I864" s="1" t="n">
        <v>1.3623</v>
      </c>
      <c r="J864" s="1" t="n">
        <v>1.395099</v>
      </c>
      <c r="K864" s="1" t="n">
        <v>1.3393</v>
      </c>
      <c r="N864" s="1"/>
      <c r="O864" s="1"/>
      <c r="P864" s="1"/>
      <c r="Q864" s="1"/>
      <c r="R864" s="1"/>
      <c r="S864" s="1"/>
      <c r="T864" s="1"/>
      <c r="U864" s="1"/>
      <c r="V864" s="1"/>
      <c r="X864" s="3"/>
    </row>
    <row r="865" customFormat="false" ht="12.75" hidden="false" customHeight="false" outlineLevel="0" collapsed="false">
      <c r="A865" s="0" t="n">
        <v>388</v>
      </c>
      <c r="B865" s="1" t="n">
        <v>1.339</v>
      </c>
      <c r="C865" s="1" t="n">
        <v>1.343899</v>
      </c>
      <c r="D865" s="1" t="n">
        <v>1.343899</v>
      </c>
      <c r="E865" s="1" t="n">
        <v>1.359799</v>
      </c>
      <c r="F865" s="1" t="n">
        <v>1.404</v>
      </c>
      <c r="G865" s="1" t="n">
        <v>1.3429</v>
      </c>
      <c r="H865" s="1" t="n">
        <v>1.339</v>
      </c>
      <c r="I865" s="1" t="n">
        <v>1.3623</v>
      </c>
      <c r="J865" s="1" t="n">
        <v>1.395099</v>
      </c>
      <c r="K865" s="1" t="n">
        <v>1.3393</v>
      </c>
      <c r="N865" s="1"/>
      <c r="O865" s="1"/>
      <c r="P865" s="1"/>
      <c r="Q865" s="1"/>
      <c r="R865" s="1"/>
      <c r="S865" s="1"/>
      <c r="T865" s="1"/>
      <c r="U865" s="1"/>
      <c r="V865" s="1"/>
      <c r="X865" s="3"/>
    </row>
    <row r="866" customFormat="false" ht="12.75" hidden="false" customHeight="false" outlineLevel="0" collapsed="false">
      <c r="A866" s="0" t="n">
        <v>387</v>
      </c>
      <c r="B866" s="1" t="n">
        <v>1.339</v>
      </c>
      <c r="C866" s="1" t="n">
        <v>1.343899</v>
      </c>
      <c r="D866" s="1" t="n">
        <v>1.343899</v>
      </c>
      <c r="E866" s="1" t="n">
        <v>1.359799</v>
      </c>
      <c r="F866" s="1" t="n">
        <v>1.404</v>
      </c>
      <c r="G866" s="1" t="n">
        <v>1.3429</v>
      </c>
      <c r="H866" s="1" t="n">
        <v>1.339</v>
      </c>
      <c r="I866" s="1" t="n">
        <v>1.3623</v>
      </c>
      <c r="J866" s="1" t="n">
        <v>1.395099</v>
      </c>
      <c r="K866" s="1" t="n">
        <v>1.3393</v>
      </c>
      <c r="N866" s="1"/>
      <c r="O866" s="1"/>
      <c r="P866" s="1"/>
      <c r="Q866" s="1"/>
      <c r="R866" s="1"/>
      <c r="S866" s="1"/>
      <c r="T866" s="1"/>
      <c r="U866" s="1"/>
      <c r="V866" s="1"/>
      <c r="X866" s="3"/>
    </row>
    <row r="867" customFormat="false" ht="12.75" hidden="false" customHeight="false" outlineLevel="0" collapsed="false">
      <c r="A867" s="0" t="n">
        <v>386</v>
      </c>
      <c r="B867" s="1" t="n">
        <v>1.339</v>
      </c>
      <c r="C867" s="1" t="n">
        <v>1.343899</v>
      </c>
      <c r="D867" s="1" t="n">
        <v>1.343899</v>
      </c>
      <c r="E867" s="1" t="n">
        <v>1.359799</v>
      </c>
      <c r="F867" s="1" t="n">
        <v>1.404</v>
      </c>
      <c r="G867" s="1" t="n">
        <v>1.3429</v>
      </c>
      <c r="H867" s="1" t="n">
        <v>1.339</v>
      </c>
      <c r="I867" s="1" t="n">
        <v>1.3623</v>
      </c>
      <c r="J867" s="1" t="n">
        <v>1.395099</v>
      </c>
      <c r="K867" s="1" t="n">
        <v>1.3393</v>
      </c>
      <c r="N867" s="1"/>
      <c r="O867" s="1"/>
      <c r="P867" s="1"/>
      <c r="Q867" s="1"/>
      <c r="R867" s="1"/>
      <c r="S867" s="1"/>
      <c r="T867" s="1"/>
      <c r="U867" s="1"/>
      <c r="V867" s="1"/>
      <c r="X867" s="3"/>
    </row>
    <row r="868" customFormat="false" ht="12.75" hidden="false" customHeight="false" outlineLevel="0" collapsed="false">
      <c r="A868" s="0" t="n">
        <v>385</v>
      </c>
      <c r="B868" s="1" t="n">
        <v>1.339</v>
      </c>
      <c r="C868" s="1" t="n">
        <v>1.343899</v>
      </c>
      <c r="D868" s="1" t="n">
        <v>1.343899</v>
      </c>
      <c r="E868" s="1" t="n">
        <v>1.359799</v>
      </c>
      <c r="F868" s="1" t="n">
        <v>1.404</v>
      </c>
      <c r="G868" s="1" t="n">
        <v>1.3429</v>
      </c>
      <c r="H868" s="1" t="n">
        <v>1.339</v>
      </c>
      <c r="I868" s="1" t="n">
        <v>1.3623</v>
      </c>
      <c r="J868" s="1" t="n">
        <v>1.395099</v>
      </c>
      <c r="K868" s="1" t="n">
        <v>1.3393</v>
      </c>
      <c r="N868" s="1"/>
      <c r="O868" s="1"/>
      <c r="P868" s="1"/>
      <c r="Q868" s="1"/>
      <c r="R868" s="1"/>
      <c r="S868" s="1"/>
      <c r="T868" s="1"/>
      <c r="U868" s="1"/>
      <c r="V868" s="1"/>
      <c r="X868" s="3"/>
    </row>
    <row r="869" customFormat="false" ht="12.75" hidden="false" customHeight="false" outlineLevel="0" collapsed="false">
      <c r="A869" s="0" t="n">
        <v>384</v>
      </c>
      <c r="B869" s="1" t="n">
        <v>1.339</v>
      </c>
      <c r="C869" s="1" t="n">
        <v>1.343899</v>
      </c>
      <c r="D869" s="1" t="n">
        <v>1.343899</v>
      </c>
      <c r="E869" s="1" t="n">
        <v>1.359799</v>
      </c>
      <c r="F869" s="1" t="n">
        <v>1.404</v>
      </c>
      <c r="G869" s="1" t="n">
        <v>1.3429</v>
      </c>
      <c r="H869" s="1" t="n">
        <v>1.339</v>
      </c>
      <c r="I869" s="1" t="n">
        <v>1.3623</v>
      </c>
      <c r="J869" s="1" t="n">
        <v>1.395099</v>
      </c>
      <c r="K869" s="1" t="n">
        <v>1.3393</v>
      </c>
      <c r="N869" s="1"/>
      <c r="O869" s="1"/>
      <c r="P869" s="1"/>
      <c r="Q869" s="1"/>
      <c r="R869" s="1"/>
      <c r="S869" s="1"/>
      <c r="T869" s="1"/>
      <c r="U869" s="1"/>
      <c r="V869" s="1"/>
      <c r="X869" s="3"/>
    </row>
    <row r="870" customFormat="false" ht="12.75" hidden="false" customHeight="false" outlineLevel="0" collapsed="false">
      <c r="A870" s="0" t="n">
        <v>383</v>
      </c>
      <c r="B870" s="1" t="n">
        <v>1.339</v>
      </c>
      <c r="C870" s="1" t="n">
        <v>1.343899</v>
      </c>
      <c r="D870" s="1" t="n">
        <v>1.343899</v>
      </c>
      <c r="E870" s="1" t="n">
        <v>1.359799</v>
      </c>
      <c r="F870" s="1" t="n">
        <v>1.404</v>
      </c>
      <c r="G870" s="1" t="n">
        <v>1.3429</v>
      </c>
      <c r="H870" s="1" t="n">
        <v>1.339</v>
      </c>
      <c r="I870" s="1" t="n">
        <v>1.3623</v>
      </c>
      <c r="J870" s="1" t="n">
        <v>1.395099</v>
      </c>
      <c r="K870" s="1" t="n">
        <v>1.3393</v>
      </c>
      <c r="N870" s="1"/>
      <c r="O870" s="1"/>
      <c r="P870" s="1"/>
      <c r="Q870" s="1"/>
      <c r="R870" s="1"/>
      <c r="S870" s="1"/>
      <c r="T870" s="1"/>
      <c r="U870" s="1"/>
      <c r="V870" s="1"/>
      <c r="X870" s="3"/>
    </row>
    <row r="871" customFormat="false" ht="12.75" hidden="false" customHeight="false" outlineLevel="0" collapsed="false">
      <c r="A871" s="0" t="n">
        <v>382</v>
      </c>
      <c r="B871" s="1" t="n">
        <v>1.339</v>
      </c>
      <c r="C871" s="1" t="n">
        <v>1.343899</v>
      </c>
      <c r="D871" s="1" t="n">
        <v>1.343899</v>
      </c>
      <c r="E871" s="1" t="n">
        <v>1.359799</v>
      </c>
      <c r="F871" s="1" t="n">
        <v>1.404</v>
      </c>
      <c r="G871" s="1" t="n">
        <v>1.3429</v>
      </c>
      <c r="H871" s="1" t="n">
        <v>1.339</v>
      </c>
      <c r="I871" s="1" t="n">
        <v>1.3623</v>
      </c>
      <c r="J871" s="1" t="n">
        <v>1.395099</v>
      </c>
      <c r="K871" s="1" t="n">
        <v>1.3393</v>
      </c>
      <c r="N871" s="1"/>
      <c r="O871" s="1"/>
      <c r="P871" s="1"/>
      <c r="Q871" s="1"/>
      <c r="R871" s="1"/>
      <c r="S871" s="1"/>
      <c r="T871" s="1"/>
      <c r="U871" s="1"/>
      <c r="V871" s="1"/>
      <c r="X871" s="3"/>
    </row>
    <row r="872" customFormat="false" ht="12.75" hidden="false" customHeight="false" outlineLevel="0" collapsed="false">
      <c r="A872" s="0" t="n">
        <v>381</v>
      </c>
      <c r="B872" s="1" t="n">
        <v>1.339</v>
      </c>
      <c r="C872" s="1" t="n">
        <v>1.343899</v>
      </c>
      <c r="D872" s="1" t="n">
        <v>1.343899</v>
      </c>
      <c r="E872" s="1" t="n">
        <v>1.359799</v>
      </c>
      <c r="F872" s="1" t="n">
        <v>1.404</v>
      </c>
      <c r="G872" s="1" t="n">
        <v>1.3429</v>
      </c>
      <c r="H872" s="1" t="n">
        <v>1.339</v>
      </c>
      <c r="I872" s="1" t="n">
        <v>1.3623</v>
      </c>
      <c r="J872" s="1" t="n">
        <v>1.395099</v>
      </c>
      <c r="K872" s="1" t="n">
        <v>1.3393</v>
      </c>
      <c r="N872" s="1"/>
      <c r="O872" s="1"/>
      <c r="P872" s="1"/>
      <c r="Q872" s="1"/>
      <c r="R872" s="1"/>
      <c r="S872" s="1"/>
      <c r="T872" s="1"/>
      <c r="U872" s="1"/>
      <c r="V872" s="1"/>
      <c r="X872" s="3"/>
    </row>
    <row r="873" customFormat="false" ht="12.75" hidden="false" customHeight="false" outlineLevel="0" collapsed="false">
      <c r="A873" s="0" t="n">
        <v>380</v>
      </c>
      <c r="B873" s="1" t="n">
        <v>1.339</v>
      </c>
      <c r="C873" s="1" t="n">
        <v>1.343899</v>
      </c>
      <c r="D873" s="1" t="n">
        <v>1.343899</v>
      </c>
      <c r="E873" s="1" t="n">
        <v>1.359811</v>
      </c>
      <c r="F873" s="1" t="n">
        <v>1.404</v>
      </c>
      <c r="G873" s="1" t="n">
        <v>1.3429</v>
      </c>
      <c r="H873" s="1" t="n">
        <v>1.339</v>
      </c>
      <c r="I873" s="1" t="n">
        <v>1.3623</v>
      </c>
      <c r="J873" s="1" t="n">
        <v>1.395099</v>
      </c>
      <c r="K873" s="1" t="n">
        <v>1.3393</v>
      </c>
      <c r="N873" s="1"/>
      <c r="O873" s="1"/>
      <c r="P873" s="1"/>
      <c r="Q873" s="1"/>
      <c r="R873" s="1"/>
      <c r="S873" s="1"/>
      <c r="T873" s="1"/>
      <c r="U873" s="1"/>
      <c r="V873" s="1"/>
      <c r="X873" s="3"/>
    </row>
    <row r="874" customFormat="false" ht="12.75" hidden="false" customHeight="false" outlineLevel="0" collapsed="false">
      <c r="A874" s="0" t="n">
        <v>379</v>
      </c>
      <c r="B874" s="1" t="n">
        <v>1.339</v>
      </c>
      <c r="C874" s="1" t="n">
        <v>1.343899</v>
      </c>
      <c r="D874" s="1" t="n">
        <v>1.343899</v>
      </c>
      <c r="E874" s="1" t="n">
        <v>1.359899</v>
      </c>
      <c r="F874" s="1" t="n">
        <v>1.404</v>
      </c>
      <c r="G874" s="1" t="n">
        <v>1.3429</v>
      </c>
      <c r="H874" s="1" t="n">
        <v>1.339</v>
      </c>
      <c r="I874" s="1" t="n">
        <v>1.3623</v>
      </c>
      <c r="J874" s="1" t="n">
        <v>1.395099</v>
      </c>
      <c r="K874" s="1" t="n">
        <v>1.3393</v>
      </c>
      <c r="N874" s="1"/>
      <c r="O874" s="1"/>
      <c r="P874" s="1"/>
      <c r="Q874" s="1"/>
      <c r="R874" s="1"/>
      <c r="S874" s="1"/>
      <c r="T874" s="1"/>
      <c r="U874" s="1"/>
      <c r="V874" s="1"/>
      <c r="X874" s="3"/>
    </row>
    <row r="875" customFormat="false" ht="12.75" hidden="false" customHeight="false" outlineLevel="0" collapsed="false">
      <c r="A875" s="0" t="n">
        <v>378</v>
      </c>
      <c r="B875" s="1" t="n">
        <v>1.339</v>
      </c>
      <c r="C875" s="1" t="n">
        <v>1.343899</v>
      </c>
      <c r="D875" s="1" t="n">
        <v>1.343899</v>
      </c>
      <c r="E875" s="1" t="n">
        <v>1.359899</v>
      </c>
      <c r="F875" s="1" t="n">
        <v>1.404</v>
      </c>
      <c r="G875" s="1" t="n">
        <v>1.3429</v>
      </c>
      <c r="H875" s="1" t="n">
        <v>1.339</v>
      </c>
      <c r="I875" s="1" t="n">
        <v>1.3623</v>
      </c>
      <c r="J875" s="1" t="n">
        <v>1.395099</v>
      </c>
      <c r="K875" s="1" t="n">
        <v>1.3393</v>
      </c>
      <c r="N875" s="1"/>
      <c r="O875" s="1"/>
      <c r="P875" s="1"/>
      <c r="Q875" s="1"/>
      <c r="R875" s="1"/>
      <c r="S875" s="1"/>
      <c r="T875" s="1"/>
      <c r="U875" s="1"/>
      <c r="V875" s="1"/>
      <c r="X875" s="3"/>
    </row>
    <row r="876" customFormat="false" ht="12.75" hidden="false" customHeight="false" outlineLevel="0" collapsed="false">
      <c r="A876" s="0" t="n">
        <v>377</v>
      </c>
      <c r="B876" s="1" t="n">
        <v>1.339</v>
      </c>
      <c r="C876" s="1" t="n">
        <v>1.343899</v>
      </c>
      <c r="D876" s="1" t="n">
        <v>1.343899</v>
      </c>
      <c r="E876" s="1" t="n">
        <v>1.359899</v>
      </c>
      <c r="F876" s="1" t="n">
        <v>1.404</v>
      </c>
      <c r="G876" s="1" t="n">
        <v>1.3429</v>
      </c>
      <c r="H876" s="1" t="n">
        <v>1.339</v>
      </c>
      <c r="I876" s="1" t="n">
        <v>1.3623</v>
      </c>
      <c r="J876" s="1" t="n">
        <v>1.395099</v>
      </c>
      <c r="K876" s="1" t="n">
        <v>1.3393</v>
      </c>
      <c r="N876" s="1"/>
      <c r="O876" s="1"/>
      <c r="P876" s="1"/>
      <c r="Q876" s="1"/>
      <c r="R876" s="1"/>
      <c r="S876" s="1"/>
      <c r="T876" s="1"/>
      <c r="U876" s="1"/>
      <c r="V876" s="1"/>
      <c r="X876" s="3"/>
    </row>
    <row r="877" customFormat="false" ht="12.75" hidden="false" customHeight="false" outlineLevel="0" collapsed="false">
      <c r="A877" s="0" t="n">
        <v>376</v>
      </c>
      <c r="B877" s="1" t="n">
        <v>1.339</v>
      </c>
      <c r="C877" s="1" t="n">
        <v>1.343899</v>
      </c>
      <c r="D877" s="1" t="n">
        <v>1.343899</v>
      </c>
      <c r="E877" s="1" t="n">
        <v>1.359899</v>
      </c>
      <c r="F877" s="1" t="n">
        <v>1.404</v>
      </c>
      <c r="G877" s="1" t="n">
        <v>1.3429</v>
      </c>
      <c r="H877" s="1" t="n">
        <v>1.339</v>
      </c>
      <c r="I877" s="1" t="n">
        <v>1.3623</v>
      </c>
      <c r="J877" s="1" t="n">
        <v>1.395099</v>
      </c>
      <c r="K877" s="1" t="n">
        <v>1.3393</v>
      </c>
      <c r="N877" s="1"/>
      <c r="O877" s="1"/>
      <c r="P877" s="1"/>
      <c r="Q877" s="1"/>
      <c r="R877" s="1"/>
      <c r="S877" s="1"/>
      <c r="T877" s="1"/>
      <c r="U877" s="1"/>
      <c r="V877" s="1"/>
      <c r="X877" s="3"/>
    </row>
    <row r="878" customFormat="false" ht="12.75" hidden="false" customHeight="false" outlineLevel="0" collapsed="false">
      <c r="A878" s="0" t="n">
        <v>375</v>
      </c>
      <c r="B878" s="1" t="n">
        <v>1.339</v>
      </c>
      <c r="C878" s="1" t="n">
        <v>1.343899</v>
      </c>
      <c r="D878" s="1" t="n">
        <v>1.343899</v>
      </c>
      <c r="E878" s="1" t="n">
        <v>1.359899</v>
      </c>
      <c r="F878" s="1" t="n">
        <v>1.404</v>
      </c>
      <c r="G878" s="1" t="n">
        <v>1.3429</v>
      </c>
      <c r="H878" s="1" t="n">
        <v>1.339</v>
      </c>
      <c r="I878" s="1" t="n">
        <v>1.3623</v>
      </c>
      <c r="J878" s="1" t="n">
        <v>1.395099</v>
      </c>
      <c r="K878" s="1" t="n">
        <v>1.3393</v>
      </c>
      <c r="N878" s="1"/>
      <c r="O878" s="1"/>
      <c r="P878" s="1"/>
      <c r="Q878" s="1"/>
      <c r="R878" s="1"/>
      <c r="S878" s="1"/>
      <c r="T878" s="1"/>
      <c r="U878" s="1"/>
      <c r="V878" s="1"/>
      <c r="X878" s="3"/>
    </row>
    <row r="879" customFormat="false" ht="12.75" hidden="false" customHeight="false" outlineLevel="0" collapsed="false">
      <c r="A879" s="0" t="n">
        <v>374</v>
      </c>
      <c r="B879" s="1" t="n">
        <v>1.339</v>
      </c>
      <c r="C879" s="1" t="n">
        <v>1.343899</v>
      </c>
      <c r="D879" s="1" t="n">
        <v>1.343899</v>
      </c>
      <c r="E879" s="1" t="n">
        <v>1.359899</v>
      </c>
      <c r="F879" s="1" t="n">
        <v>1.404</v>
      </c>
      <c r="G879" s="1" t="n">
        <v>1.3429</v>
      </c>
      <c r="H879" s="1" t="n">
        <v>1.339</v>
      </c>
      <c r="I879" s="1" t="n">
        <v>1.3623</v>
      </c>
      <c r="J879" s="1" t="n">
        <v>1.395099</v>
      </c>
      <c r="K879" s="1" t="n">
        <v>1.3393</v>
      </c>
      <c r="N879" s="1"/>
      <c r="O879" s="1"/>
      <c r="P879" s="1"/>
      <c r="Q879" s="1"/>
      <c r="R879" s="1"/>
      <c r="S879" s="1"/>
      <c r="T879" s="1"/>
      <c r="U879" s="1"/>
      <c r="V879" s="1"/>
      <c r="X879" s="3"/>
    </row>
    <row r="880" customFormat="false" ht="12.75" hidden="false" customHeight="false" outlineLevel="0" collapsed="false">
      <c r="A880" s="0" t="n">
        <v>373</v>
      </c>
      <c r="B880" s="1" t="n">
        <v>1.339</v>
      </c>
      <c r="C880" s="1" t="n">
        <v>1.343899</v>
      </c>
      <c r="D880" s="1" t="n">
        <v>1.343899</v>
      </c>
      <c r="E880" s="1" t="n">
        <v>1.359899</v>
      </c>
      <c r="F880" s="1" t="n">
        <v>1.404</v>
      </c>
      <c r="G880" s="1" t="n">
        <v>1.3429</v>
      </c>
      <c r="H880" s="1" t="n">
        <v>1.339</v>
      </c>
      <c r="I880" s="1" t="n">
        <v>1.3623</v>
      </c>
      <c r="J880" s="1" t="n">
        <v>1.395099</v>
      </c>
      <c r="K880" s="1" t="n">
        <v>1.3393</v>
      </c>
      <c r="N880" s="1"/>
      <c r="O880" s="1"/>
      <c r="P880" s="1"/>
      <c r="Q880" s="1"/>
      <c r="R880" s="1"/>
      <c r="S880" s="1"/>
      <c r="T880" s="1"/>
      <c r="U880" s="1"/>
      <c r="V880" s="1"/>
      <c r="X880" s="3"/>
    </row>
    <row r="881" customFormat="false" ht="12.75" hidden="false" customHeight="false" outlineLevel="0" collapsed="false">
      <c r="A881" s="0" t="n">
        <v>372</v>
      </c>
      <c r="B881" s="1" t="n">
        <v>1.339</v>
      </c>
      <c r="C881" s="1" t="n">
        <v>1.343899</v>
      </c>
      <c r="D881" s="1" t="n">
        <v>1.343899</v>
      </c>
      <c r="E881" s="1" t="n">
        <v>1.359899</v>
      </c>
      <c r="F881" s="1" t="n">
        <v>1.404</v>
      </c>
      <c r="G881" s="1" t="n">
        <v>1.3429</v>
      </c>
      <c r="H881" s="1" t="n">
        <v>1.339</v>
      </c>
      <c r="I881" s="1" t="n">
        <v>1.3623</v>
      </c>
      <c r="J881" s="1" t="n">
        <v>1.395099</v>
      </c>
      <c r="K881" s="1" t="n">
        <v>1.3393</v>
      </c>
      <c r="N881" s="1"/>
      <c r="O881" s="1"/>
      <c r="P881" s="1"/>
      <c r="Q881" s="1"/>
      <c r="R881" s="1"/>
      <c r="S881" s="1"/>
      <c r="T881" s="1"/>
      <c r="U881" s="1"/>
      <c r="V881" s="1"/>
      <c r="X881" s="3"/>
    </row>
    <row r="882" customFormat="false" ht="12.75" hidden="false" customHeight="false" outlineLevel="0" collapsed="false">
      <c r="A882" s="0" t="n">
        <v>371</v>
      </c>
      <c r="B882" s="1" t="n">
        <v>1.339</v>
      </c>
      <c r="C882" s="1" t="n">
        <v>1.343899</v>
      </c>
      <c r="D882" s="1" t="n">
        <v>1.343899</v>
      </c>
      <c r="E882" s="1" t="n">
        <v>1.359899</v>
      </c>
      <c r="F882" s="1" t="n">
        <v>1.404</v>
      </c>
      <c r="G882" s="1" t="n">
        <v>1.3429</v>
      </c>
      <c r="H882" s="1" t="n">
        <v>1.339</v>
      </c>
      <c r="I882" s="1" t="n">
        <v>1.3623</v>
      </c>
      <c r="J882" s="1" t="n">
        <v>1.395099</v>
      </c>
      <c r="K882" s="1" t="n">
        <v>1.3393</v>
      </c>
      <c r="N882" s="1"/>
      <c r="O882" s="1"/>
      <c r="P882" s="1"/>
      <c r="Q882" s="1"/>
      <c r="R882" s="1"/>
      <c r="S882" s="1"/>
      <c r="T882" s="1"/>
      <c r="U882" s="1"/>
      <c r="V882" s="1"/>
      <c r="X882" s="3"/>
    </row>
    <row r="883" customFormat="false" ht="12.75" hidden="false" customHeight="false" outlineLevel="0" collapsed="false">
      <c r="A883" s="0" t="n">
        <v>370</v>
      </c>
      <c r="B883" s="1" t="n">
        <v>1.339</v>
      </c>
      <c r="C883" s="1" t="n">
        <v>1.343899</v>
      </c>
      <c r="D883" s="1" t="n">
        <v>1.343899</v>
      </c>
      <c r="E883" s="1" t="n">
        <v>1.359899</v>
      </c>
      <c r="F883" s="1" t="n">
        <v>1.404</v>
      </c>
      <c r="G883" s="1" t="n">
        <v>1.3429</v>
      </c>
      <c r="H883" s="1" t="n">
        <v>1.339</v>
      </c>
      <c r="I883" s="1" t="n">
        <v>1.3623</v>
      </c>
      <c r="J883" s="1" t="n">
        <v>1.395099</v>
      </c>
      <c r="K883" s="1" t="n">
        <v>1.3394</v>
      </c>
      <c r="N883" s="1"/>
      <c r="O883" s="1"/>
      <c r="P883" s="1"/>
      <c r="Q883" s="1"/>
      <c r="R883" s="1"/>
      <c r="S883" s="1"/>
      <c r="T883" s="1"/>
      <c r="U883" s="1"/>
      <c r="V883" s="1"/>
      <c r="X883" s="3"/>
    </row>
    <row r="884" customFormat="false" ht="12.75" hidden="false" customHeight="false" outlineLevel="0" collapsed="false">
      <c r="A884" s="0" t="n">
        <v>369</v>
      </c>
      <c r="B884" s="1" t="n">
        <v>1.339</v>
      </c>
      <c r="C884" s="1" t="n">
        <v>1.343899</v>
      </c>
      <c r="D884" s="1" t="n">
        <v>1.343899</v>
      </c>
      <c r="E884" s="1" t="n">
        <v>1.359899</v>
      </c>
      <c r="F884" s="1" t="n">
        <v>1.404</v>
      </c>
      <c r="G884" s="1" t="n">
        <v>1.3429</v>
      </c>
      <c r="H884" s="1" t="n">
        <v>1.339</v>
      </c>
      <c r="I884" s="1" t="n">
        <v>1.3623</v>
      </c>
      <c r="J884" s="1" t="n">
        <v>1.395099</v>
      </c>
      <c r="K884" s="1" t="n">
        <v>1.3394</v>
      </c>
      <c r="N884" s="1"/>
      <c r="O884" s="1"/>
      <c r="P884" s="1"/>
      <c r="Q884" s="1"/>
      <c r="R884" s="1"/>
      <c r="S884" s="1"/>
      <c r="T884" s="1"/>
      <c r="U884" s="1"/>
      <c r="V884" s="1"/>
      <c r="X884" s="3"/>
    </row>
    <row r="885" customFormat="false" ht="12.75" hidden="false" customHeight="false" outlineLevel="0" collapsed="false">
      <c r="A885" s="0" t="n">
        <v>368</v>
      </c>
      <c r="B885" s="1" t="n">
        <v>1.339</v>
      </c>
      <c r="C885" s="1" t="n">
        <v>1.343899</v>
      </c>
      <c r="D885" s="1" t="n">
        <v>1.343899</v>
      </c>
      <c r="E885" s="1" t="n">
        <v>1.359899</v>
      </c>
      <c r="F885" s="1" t="n">
        <v>1.404</v>
      </c>
      <c r="G885" s="1" t="n">
        <v>1.3429</v>
      </c>
      <c r="H885" s="1" t="n">
        <v>1.339</v>
      </c>
      <c r="I885" s="1" t="n">
        <v>1.3623</v>
      </c>
      <c r="J885" s="1" t="n">
        <v>1.395099</v>
      </c>
      <c r="K885" s="1" t="n">
        <v>1.3394</v>
      </c>
      <c r="N885" s="1"/>
      <c r="O885" s="1"/>
      <c r="P885" s="1"/>
      <c r="Q885" s="1"/>
      <c r="R885" s="1"/>
      <c r="S885" s="1"/>
      <c r="T885" s="1"/>
      <c r="U885" s="1"/>
      <c r="V885" s="1"/>
      <c r="X885" s="3"/>
    </row>
    <row r="886" customFormat="false" ht="12.75" hidden="false" customHeight="false" outlineLevel="0" collapsed="false">
      <c r="A886" s="0" t="n">
        <v>367</v>
      </c>
      <c r="B886" s="1" t="n">
        <v>1.339</v>
      </c>
      <c r="C886" s="1" t="n">
        <v>1.343899</v>
      </c>
      <c r="D886" s="1" t="n">
        <v>1.343899</v>
      </c>
      <c r="E886" s="1" t="n">
        <v>1.359899</v>
      </c>
      <c r="F886" s="1" t="n">
        <v>1.404</v>
      </c>
      <c r="G886" s="1" t="n">
        <v>1.3429</v>
      </c>
      <c r="H886" s="1" t="n">
        <v>1.339</v>
      </c>
      <c r="I886" s="1" t="n">
        <v>1.3623</v>
      </c>
      <c r="J886" s="1" t="n">
        <v>1.395099</v>
      </c>
      <c r="K886" s="1" t="n">
        <v>1.3394</v>
      </c>
      <c r="N886" s="1"/>
      <c r="O886" s="1"/>
      <c r="P886" s="1"/>
      <c r="Q886" s="1"/>
      <c r="R886" s="1"/>
      <c r="S886" s="1"/>
      <c r="T886" s="1"/>
      <c r="U886" s="1"/>
      <c r="V886" s="1"/>
      <c r="X886" s="3"/>
    </row>
    <row r="887" customFormat="false" ht="12.75" hidden="false" customHeight="false" outlineLevel="0" collapsed="false">
      <c r="A887" s="0" t="n">
        <v>366</v>
      </c>
      <c r="B887" s="1" t="n">
        <v>1.3391</v>
      </c>
      <c r="C887" s="1" t="n">
        <v>1.343999</v>
      </c>
      <c r="D887" s="1" t="n">
        <v>1.343899</v>
      </c>
      <c r="E887" s="1" t="n">
        <v>1.359899</v>
      </c>
      <c r="F887" s="1" t="n">
        <v>1.404</v>
      </c>
      <c r="G887" s="1" t="n">
        <v>1.3429</v>
      </c>
      <c r="H887" s="1" t="n">
        <v>1.339</v>
      </c>
      <c r="I887" s="1" t="n">
        <v>1.3623</v>
      </c>
      <c r="J887" s="1" t="n">
        <v>1.395099</v>
      </c>
      <c r="K887" s="1" t="n">
        <v>1.3394</v>
      </c>
      <c r="N887" s="1"/>
      <c r="O887" s="1"/>
      <c r="P887" s="1"/>
      <c r="Q887" s="1"/>
      <c r="R887" s="1"/>
      <c r="S887" s="1"/>
      <c r="T887" s="1"/>
      <c r="U887" s="1"/>
      <c r="V887" s="1"/>
      <c r="X887" s="3"/>
    </row>
    <row r="888" customFormat="false" ht="12.75" hidden="false" customHeight="false" outlineLevel="0" collapsed="false">
      <c r="A888" s="0" t="n">
        <v>365</v>
      </c>
      <c r="B888" s="1" t="n">
        <v>1.3391</v>
      </c>
      <c r="C888" s="1" t="n">
        <v>1.343999</v>
      </c>
      <c r="D888" s="1" t="n">
        <v>1.343999</v>
      </c>
      <c r="E888" s="1" t="n">
        <v>1.359899</v>
      </c>
      <c r="F888" s="1" t="n">
        <v>1.404</v>
      </c>
      <c r="G888" s="1" t="n">
        <v>1.3429</v>
      </c>
      <c r="H888" s="1" t="n">
        <v>1.3391</v>
      </c>
      <c r="I888" s="1" t="n">
        <v>1.3624</v>
      </c>
      <c r="J888" s="1" t="n">
        <v>1.3952</v>
      </c>
      <c r="K888" s="1" t="n">
        <v>1.3394</v>
      </c>
      <c r="N888" s="1"/>
      <c r="O888" s="1"/>
      <c r="P888" s="1"/>
      <c r="Q888" s="1"/>
      <c r="R888" s="1"/>
      <c r="S888" s="1"/>
      <c r="T888" s="1"/>
      <c r="U888" s="1"/>
      <c r="V888" s="1"/>
      <c r="X888" s="3"/>
    </row>
    <row r="889" customFormat="false" ht="12.75" hidden="false" customHeight="false" outlineLevel="0" collapsed="false">
      <c r="A889" s="0" t="n">
        <v>364</v>
      </c>
      <c r="B889" s="1" t="n">
        <v>1.3391</v>
      </c>
      <c r="C889" s="1" t="n">
        <v>1.343999</v>
      </c>
      <c r="D889" s="1" t="n">
        <v>1.343999</v>
      </c>
      <c r="E889" s="1" t="n">
        <v>1.359899</v>
      </c>
      <c r="F889" s="1" t="n">
        <v>1.404</v>
      </c>
      <c r="G889" s="1" t="n">
        <v>1.343</v>
      </c>
      <c r="H889" s="1" t="n">
        <v>1.3391</v>
      </c>
      <c r="I889" s="1" t="n">
        <v>1.3624</v>
      </c>
      <c r="J889" s="1" t="n">
        <v>1.3952</v>
      </c>
      <c r="K889" s="1" t="n">
        <v>1.3394</v>
      </c>
      <c r="N889" s="1"/>
      <c r="O889" s="1"/>
      <c r="P889" s="1"/>
      <c r="Q889" s="1"/>
      <c r="R889" s="1"/>
      <c r="S889" s="1"/>
      <c r="T889" s="1"/>
      <c r="U889" s="1"/>
      <c r="V889" s="1"/>
      <c r="X889" s="3"/>
    </row>
    <row r="890" customFormat="false" ht="12.75" hidden="false" customHeight="false" outlineLevel="0" collapsed="false">
      <c r="A890" s="0" t="n">
        <v>363</v>
      </c>
      <c r="B890" s="1" t="n">
        <v>1.3391</v>
      </c>
      <c r="C890" s="1" t="n">
        <v>1.343999</v>
      </c>
      <c r="D890" s="1" t="n">
        <v>1.343999</v>
      </c>
      <c r="E890" s="1" t="n">
        <v>1.359899</v>
      </c>
      <c r="F890" s="1" t="n">
        <v>1.404</v>
      </c>
      <c r="G890" s="1" t="n">
        <v>1.343</v>
      </c>
      <c r="H890" s="1" t="n">
        <v>1.3391</v>
      </c>
      <c r="I890" s="1" t="n">
        <v>1.3624</v>
      </c>
      <c r="J890" s="1" t="n">
        <v>1.3952</v>
      </c>
      <c r="K890" s="1" t="n">
        <v>1.3394</v>
      </c>
      <c r="N890" s="1"/>
      <c r="O890" s="1"/>
      <c r="P890" s="1"/>
      <c r="Q890" s="1"/>
      <c r="R890" s="1"/>
      <c r="S890" s="1"/>
      <c r="T890" s="1"/>
      <c r="U890" s="1"/>
      <c r="V890" s="1"/>
      <c r="X890" s="3"/>
    </row>
    <row r="891" customFormat="false" ht="12.75" hidden="false" customHeight="false" outlineLevel="0" collapsed="false">
      <c r="A891" s="0" t="n">
        <v>362</v>
      </c>
      <c r="B891" s="1" t="n">
        <v>1.3391</v>
      </c>
      <c r="C891" s="1" t="n">
        <v>1.343999</v>
      </c>
      <c r="D891" s="1" t="n">
        <v>1.343999</v>
      </c>
      <c r="E891" s="1" t="n">
        <v>1.359899</v>
      </c>
      <c r="F891" s="1" t="n">
        <v>1.404</v>
      </c>
      <c r="G891" s="1" t="n">
        <v>1.343</v>
      </c>
      <c r="H891" s="1" t="n">
        <v>1.3391</v>
      </c>
      <c r="I891" s="1" t="n">
        <v>1.3624</v>
      </c>
      <c r="J891" s="1" t="n">
        <v>1.3952</v>
      </c>
      <c r="K891" s="1" t="n">
        <v>1.3394</v>
      </c>
      <c r="N891" s="1"/>
      <c r="O891" s="1"/>
      <c r="P891" s="1"/>
      <c r="Q891" s="1"/>
      <c r="R891" s="1"/>
      <c r="S891" s="1"/>
      <c r="T891" s="1"/>
      <c r="U891" s="1"/>
      <c r="V891" s="1"/>
      <c r="X891" s="3"/>
    </row>
    <row r="892" customFormat="false" ht="12.75" hidden="false" customHeight="false" outlineLevel="0" collapsed="false">
      <c r="A892" s="0" t="n">
        <v>361</v>
      </c>
      <c r="B892" s="1" t="n">
        <v>1.3391</v>
      </c>
      <c r="C892" s="1" t="n">
        <v>1.343999</v>
      </c>
      <c r="D892" s="1" t="n">
        <v>1.343999</v>
      </c>
      <c r="E892" s="1" t="n">
        <v>1.359899</v>
      </c>
      <c r="F892" s="1" t="n">
        <v>1.404</v>
      </c>
      <c r="G892" s="1" t="n">
        <v>1.343</v>
      </c>
      <c r="H892" s="1" t="n">
        <v>1.3391</v>
      </c>
      <c r="I892" s="1" t="n">
        <v>1.3624</v>
      </c>
      <c r="J892" s="1" t="n">
        <v>1.3952</v>
      </c>
      <c r="K892" s="1" t="n">
        <v>1.3394</v>
      </c>
      <c r="N892" s="1"/>
      <c r="O892" s="1"/>
      <c r="P892" s="1"/>
      <c r="Q892" s="1"/>
      <c r="R892" s="1"/>
      <c r="S892" s="1"/>
      <c r="T892" s="1"/>
      <c r="U892" s="1"/>
      <c r="V892" s="1"/>
      <c r="X892" s="3"/>
    </row>
    <row r="893" customFormat="false" ht="12.75" hidden="false" customHeight="false" outlineLevel="0" collapsed="false">
      <c r="A893" s="0" t="n">
        <v>360</v>
      </c>
      <c r="B893" s="1" t="n">
        <v>1.3391</v>
      </c>
      <c r="C893" s="1" t="n">
        <v>1.343999</v>
      </c>
      <c r="D893" s="1" t="n">
        <v>1.343999</v>
      </c>
      <c r="E893" s="1" t="n">
        <v>1.359899</v>
      </c>
      <c r="F893" s="1" t="n">
        <v>1.404</v>
      </c>
      <c r="G893" s="1" t="n">
        <v>1.343</v>
      </c>
      <c r="H893" s="1" t="n">
        <v>1.3391</v>
      </c>
      <c r="I893" s="1" t="n">
        <v>1.3624</v>
      </c>
      <c r="J893" s="1" t="n">
        <v>1.3952</v>
      </c>
      <c r="K893" s="1" t="n">
        <v>1.3394</v>
      </c>
      <c r="N893" s="1"/>
      <c r="O893" s="1"/>
      <c r="P893" s="1"/>
      <c r="Q893" s="1"/>
      <c r="R893" s="1"/>
      <c r="S893" s="1"/>
      <c r="T893" s="1"/>
      <c r="U893" s="1"/>
      <c r="V893" s="1"/>
      <c r="X893" s="3"/>
    </row>
    <row r="894" customFormat="false" ht="12.75" hidden="false" customHeight="false" outlineLevel="0" collapsed="false">
      <c r="A894" s="0" t="n">
        <v>359</v>
      </c>
      <c r="B894" s="1" t="n">
        <v>1.3391</v>
      </c>
      <c r="C894" s="1" t="n">
        <v>1.343999</v>
      </c>
      <c r="D894" s="1" t="n">
        <v>1.343999</v>
      </c>
      <c r="E894" s="1" t="n">
        <v>1.359899</v>
      </c>
      <c r="F894" s="1" t="n">
        <v>1.404</v>
      </c>
      <c r="G894" s="1" t="n">
        <v>1.343</v>
      </c>
      <c r="H894" s="1" t="n">
        <v>1.3391</v>
      </c>
      <c r="I894" s="1" t="n">
        <v>1.3624</v>
      </c>
      <c r="J894" s="1" t="n">
        <v>1.3952</v>
      </c>
      <c r="K894" s="1" t="n">
        <v>1.3394</v>
      </c>
      <c r="N894" s="1"/>
      <c r="O894" s="1"/>
      <c r="P894" s="1"/>
      <c r="Q894" s="1"/>
      <c r="R894" s="1"/>
      <c r="S894" s="1"/>
      <c r="T894" s="1"/>
      <c r="U894" s="1"/>
      <c r="V894" s="1"/>
      <c r="X894" s="3"/>
    </row>
    <row r="895" customFormat="false" ht="12.75" hidden="false" customHeight="false" outlineLevel="0" collapsed="false">
      <c r="A895" s="0" t="n">
        <v>358</v>
      </c>
      <c r="B895" s="1" t="n">
        <v>1.3391</v>
      </c>
      <c r="C895" s="1" t="n">
        <v>1.343999</v>
      </c>
      <c r="D895" s="1" t="n">
        <v>1.343999</v>
      </c>
      <c r="E895" s="1" t="n">
        <v>1.359899</v>
      </c>
      <c r="F895" s="1" t="n">
        <v>1.404</v>
      </c>
      <c r="G895" s="1" t="n">
        <v>1.343</v>
      </c>
      <c r="H895" s="1" t="n">
        <v>1.3391</v>
      </c>
      <c r="I895" s="1" t="n">
        <v>1.3624</v>
      </c>
      <c r="J895" s="1" t="n">
        <v>1.3952</v>
      </c>
      <c r="K895" s="1" t="n">
        <v>1.3394</v>
      </c>
      <c r="N895" s="1"/>
      <c r="O895" s="1"/>
      <c r="P895" s="1"/>
      <c r="Q895" s="1"/>
      <c r="R895" s="1"/>
      <c r="S895" s="1"/>
      <c r="T895" s="1"/>
      <c r="U895" s="1"/>
      <c r="V895" s="1"/>
      <c r="X895" s="3"/>
    </row>
    <row r="896" customFormat="false" ht="12.75" hidden="false" customHeight="false" outlineLevel="0" collapsed="false">
      <c r="A896" s="0" t="n">
        <v>357</v>
      </c>
      <c r="B896" s="1" t="n">
        <v>1.3391</v>
      </c>
      <c r="C896" s="1" t="n">
        <v>1.343999</v>
      </c>
      <c r="D896" s="1" t="n">
        <v>1.343999</v>
      </c>
      <c r="E896" s="1" t="n">
        <v>1.359899</v>
      </c>
      <c r="F896" s="1" t="n">
        <v>1.404</v>
      </c>
      <c r="G896" s="1" t="n">
        <v>1.343</v>
      </c>
      <c r="H896" s="1" t="n">
        <v>1.3391</v>
      </c>
      <c r="I896" s="1" t="n">
        <v>1.3624</v>
      </c>
      <c r="J896" s="1" t="n">
        <v>1.3952</v>
      </c>
      <c r="K896" s="1" t="n">
        <v>1.3394</v>
      </c>
      <c r="N896" s="1"/>
      <c r="O896" s="1"/>
      <c r="P896" s="1"/>
      <c r="Q896" s="1"/>
      <c r="R896" s="1"/>
      <c r="S896" s="1"/>
      <c r="T896" s="1"/>
      <c r="U896" s="1"/>
      <c r="V896" s="1"/>
      <c r="X896" s="3"/>
    </row>
    <row r="897" customFormat="false" ht="12.75" hidden="false" customHeight="false" outlineLevel="0" collapsed="false">
      <c r="A897" s="0" t="n">
        <v>356</v>
      </c>
      <c r="B897" s="1" t="n">
        <v>1.3391</v>
      </c>
      <c r="C897" s="1" t="n">
        <v>1.343999</v>
      </c>
      <c r="D897" s="1" t="n">
        <v>1.343999</v>
      </c>
      <c r="E897" s="1" t="n">
        <v>1.359899</v>
      </c>
      <c r="F897" s="1" t="n">
        <v>1.404</v>
      </c>
      <c r="G897" s="1" t="n">
        <v>1.343</v>
      </c>
      <c r="H897" s="1" t="n">
        <v>1.3391</v>
      </c>
      <c r="I897" s="1" t="n">
        <v>1.3624</v>
      </c>
      <c r="J897" s="1" t="n">
        <v>1.3952</v>
      </c>
      <c r="K897" s="1" t="n">
        <v>1.3394</v>
      </c>
      <c r="N897" s="1"/>
      <c r="O897" s="1"/>
      <c r="P897" s="1"/>
      <c r="Q897" s="1"/>
      <c r="R897" s="1"/>
      <c r="S897" s="1"/>
      <c r="T897" s="1"/>
      <c r="U897" s="1"/>
      <c r="V897" s="1"/>
      <c r="X897" s="3"/>
    </row>
    <row r="898" customFormat="false" ht="12.75" hidden="false" customHeight="false" outlineLevel="0" collapsed="false">
      <c r="A898" s="0" t="n">
        <v>355</v>
      </c>
      <c r="B898" s="1" t="n">
        <v>1.3391</v>
      </c>
      <c r="C898" s="1" t="n">
        <v>1.343999</v>
      </c>
      <c r="D898" s="1" t="n">
        <v>1.343999</v>
      </c>
      <c r="E898" s="1" t="n">
        <v>1.359899</v>
      </c>
      <c r="F898" s="1" t="n">
        <v>1.404</v>
      </c>
      <c r="G898" s="1" t="n">
        <v>1.343</v>
      </c>
      <c r="H898" s="1" t="n">
        <v>1.3391</v>
      </c>
      <c r="I898" s="1" t="n">
        <v>1.3624</v>
      </c>
      <c r="J898" s="1" t="n">
        <v>1.3952</v>
      </c>
      <c r="K898" s="1" t="n">
        <v>1.3394</v>
      </c>
      <c r="N898" s="1"/>
      <c r="O898" s="1"/>
      <c r="P898" s="1"/>
      <c r="Q898" s="1"/>
      <c r="R898" s="1"/>
      <c r="S898" s="1"/>
      <c r="T898" s="1"/>
      <c r="U898" s="1"/>
      <c r="V898" s="1"/>
      <c r="X898" s="3"/>
    </row>
    <row r="899" customFormat="false" ht="12.75" hidden="false" customHeight="false" outlineLevel="0" collapsed="false">
      <c r="A899" s="0" t="n">
        <v>354</v>
      </c>
      <c r="B899" s="1" t="n">
        <v>1.3391</v>
      </c>
      <c r="C899" s="1" t="n">
        <v>1.343999</v>
      </c>
      <c r="D899" s="1" t="n">
        <v>1.343999</v>
      </c>
      <c r="E899" s="1" t="n">
        <v>1.359899</v>
      </c>
      <c r="F899" s="1" t="n">
        <v>1.404</v>
      </c>
      <c r="G899" s="1" t="n">
        <v>1.343</v>
      </c>
      <c r="H899" s="1" t="n">
        <v>1.3391</v>
      </c>
      <c r="I899" s="1" t="n">
        <v>1.3624</v>
      </c>
      <c r="J899" s="1" t="n">
        <v>1.3952</v>
      </c>
      <c r="K899" s="1" t="n">
        <v>1.3394</v>
      </c>
      <c r="N899" s="1"/>
      <c r="O899" s="1"/>
      <c r="P899" s="1"/>
      <c r="Q899" s="1"/>
      <c r="R899" s="1"/>
      <c r="S899" s="1"/>
      <c r="T899" s="1"/>
      <c r="U899" s="1"/>
      <c r="V899" s="1"/>
      <c r="X899" s="3"/>
    </row>
    <row r="900" customFormat="false" ht="12.75" hidden="false" customHeight="false" outlineLevel="0" collapsed="false">
      <c r="A900" s="0" t="n">
        <v>353</v>
      </c>
      <c r="B900" s="1" t="n">
        <v>1.3391</v>
      </c>
      <c r="C900" s="1" t="n">
        <v>1.343999</v>
      </c>
      <c r="D900" s="1" t="n">
        <v>1.343999</v>
      </c>
      <c r="E900" s="1" t="n">
        <v>1.359899</v>
      </c>
      <c r="F900" s="1" t="n">
        <v>1.404099</v>
      </c>
      <c r="G900" s="1" t="n">
        <v>1.343</v>
      </c>
      <c r="H900" s="1" t="n">
        <v>1.3391</v>
      </c>
      <c r="I900" s="1" t="n">
        <v>1.3624</v>
      </c>
      <c r="J900" s="1" t="n">
        <v>1.3952</v>
      </c>
      <c r="K900" s="1" t="n">
        <v>1.3394</v>
      </c>
      <c r="N900" s="1"/>
      <c r="O900" s="1"/>
      <c r="P900" s="1"/>
      <c r="Q900" s="1"/>
      <c r="R900" s="1"/>
      <c r="S900" s="1"/>
      <c r="T900" s="1"/>
      <c r="U900" s="1"/>
      <c r="V900" s="1"/>
      <c r="X900" s="3"/>
    </row>
    <row r="901" customFormat="false" ht="12.75" hidden="false" customHeight="false" outlineLevel="0" collapsed="false">
      <c r="A901" s="0" t="n">
        <v>352</v>
      </c>
      <c r="B901" s="1" t="n">
        <v>1.3391</v>
      </c>
      <c r="C901" s="1" t="n">
        <v>1.343999</v>
      </c>
      <c r="D901" s="1" t="n">
        <v>1.343999</v>
      </c>
      <c r="E901" s="1" t="n">
        <v>1.359899</v>
      </c>
      <c r="F901" s="1" t="n">
        <v>1.404099</v>
      </c>
      <c r="G901" s="1" t="n">
        <v>1.343</v>
      </c>
      <c r="H901" s="1" t="n">
        <v>1.3391</v>
      </c>
      <c r="I901" s="1" t="n">
        <v>1.3624</v>
      </c>
      <c r="J901" s="1" t="n">
        <v>1.3952</v>
      </c>
      <c r="K901" s="1" t="n">
        <v>1.3394</v>
      </c>
      <c r="N901" s="1"/>
      <c r="O901" s="1"/>
      <c r="P901" s="1"/>
      <c r="Q901" s="1"/>
      <c r="R901" s="1"/>
      <c r="S901" s="1"/>
      <c r="T901" s="1"/>
      <c r="U901" s="1"/>
      <c r="V901" s="1"/>
      <c r="X901" s="3"/>
    </row>
    <row r="902" customFormat="false" ht="12.75" hidden="false" customHeight="false" outlineLevel="0" collapsed="false">
      <c r="A902" s="0" t="n">
        <v>351</v>
      </c>
      <c r="B902" s="1" t="n">
        <v>1.3391</v>
      </c>
      <c r="C902" s="1" t="n">
        <v>1.343999</v>
      </c>
      <c r="D902" s="1" t="n">
        <v>1.343999</v>
      </c>
      <c r="E902" s="1" t="n">
        <v>1.359899</v>
      </c>
      <c r="F902" s="1" t="n">
        <v>1.404099</v>
      </c>
      <c r="G902" s="1" t="n">
        <v>1.343</v>
      </c>
      <c r="H902" s="1" t="n">
        <v>1.3391</v>
      </c>
      <c r="I902" s="1" t="n">
        <v>1.3624</v>
      </c>
      <c r="J902" s="1" t="n">
        <v>1.3952</v>
      </c>
      <c r="K902" s="1" t="n">
        <v>1.3394</v>
      </c>
      <c r="N902" s="1"/>
      <c r="O902" s="1"/>
      <c r="P902" s="1"/>
      <c r="Q902" s="1"/>
      <c r="R902" s="1"/>
      <c r="S902" s="1"/>
      <c r="T902" s="1"/>
      <c r="U902" s="1"/>
      <c r="V902" s="1"/>
      <c r="X902" s="3"/>
    </row>
    <row r="903" customFormat="false" ht="12.75" hidden="false" customHeight="false" outlineLevel="0" collapsed="false">
      <c r="A903" s="0" t="n">
        <v>350</v>
      </c>
      <c r="B903" s="1" t="n">
        <v>1.3391</v>
      </c>
      <c r="C903" s="1" t="n">
        <v>1.343999</v>
      </c>
      <c r="D903" s="1" t="n">
        <v>1.343999</v>
      </c>
      <c r="E903" s="1" t="n">
        <v>1.359899</v>
      </c>
      <c r="F903" s="1" t="n">
        <v>1.404099</v>
      </c>
      <c r="G903" s="1" t="n">
        <v>1.343</v>
      </c>
      <c r="H903" s="1" t="n">
        <v>1.3391</v>
      </c>
      <c r="I903" s="1" t="n">
        <v>1.3624</v>
      </c>
      <c r="J903" s="1" t="n">
        <v>1.3952</v>
      </c>
      <c r="K903" s="1" t="n">
        <v>1.3394</v>
      </c>
      <c r="N903" s="1"/>
      <c r="O903" s="1"/>
      <c r="P903" s="1"/>
      <c r="Q903" s="1"/>
      <c r="R903" s="1"/>
      <c r="S903" s="1"/>
      <c r="T903" s="1"/>
      <c r="U903" s="1"/>
      <c r="V903" s="1"/>
      <c r="X903" s="3"/>
    </row>
    <row r="904" customFormat="false" ht="12.75" hidden="false" customHeight="false" outlineLevel="0" collapsed="false">
      <c r="A904" s="0" t="n">
        <v>349</v>
      </c>
      <c r="B904" s="1" t="n">
        <v>1.3391</v>
      </c>
      <c r="C904" s="1" t="n">
        <v>1.343999</v>
      </c>
      <c r="D904" s="1" t="n">
        <v>1.343999</v>
      </c>
      <c r="E904" s="1" t="n">
        <v>1.359899</v>
      </c>
      <c r="F904" s="1" t="n">
        <v>1.404099</v>
      </c>
      <c r="G904" s="1" t="n">
        <v>1.343</v>
      </c>
      <c r="H904" s="1" t="n">
        <v>1.3391</v>
      </c>
      <c r="I904" s="1" t="n">
        <v>1.3624</v>
      </c>
      <c r="J904" s="1" t="n">
        <v>1.3952</v>
      </c>
      <c r="K904" s="1" t="n">
        <v>1.3394</v>
      </c>
      <c r="N904" s="1"/>
      <c r="O904" s="1"/>
      <c r="P904" s="1"/>
      <c r="Q904" s="1"/>
      <c r="R904" s="1"/>
      <c r="S904" s="1"/>
      <c r="T904" s="1"/>
      <c r="U904" s="1"/>
      <c r="V904" s="1"/>
      <c r="X904" s="3"/>
    </row>
    <row r="905" customFormat="false" ht="12.75" hidden="false" customHeight="false" outlineLevel="0" collapsed="false">
      <c r="A905" s="0" t="n">
        <v>348</v>
      </c>
      <c r="B905" s="1" t="n">
        <v>1.3391</v>
      </c>
      <c r="C905" s="1" t="n">
        <v>1.343999</v>
      </c>
      <c r="D905" s="1" t="n">
        <v>1.343999</v>
      </c>
      <c r="E905" s="1" t="n">
        <v>1.359899</v>
      </c>
      <c r="F905" s="1" t="n">
        <v>1.404099</v>
      </c>
      <c r="G905" s="1" t="n">
        <v>1.343</v>
      </c>
      <c r="H905" s="1" t="n">
        <v>1.3391</v>
      </c>
      <c r="I905" s="1" t="n">
        <v>1.3624</v>
      </c>
      <c r="J905" s="1" t="n">
        <v>1.3952</v>
      </c>
      <c r="K905" s="1" t="n">
        <v>1.3394</v>
      </c>
      <c r="N905" s="1"/>
      <c r="O905" s="1"/>
      <c r="P905" s="1"/>
      <c r="Q905" s="1"/>
      <c r="R905" s="1"/>
      <c r="S905" s="1"/>
      <c r="T905" s="1"/>
      <c r="U905" s="1"/>
      <c r="V905" s="1"/>
      <c r="X905" s="3"/>
    </row>
    <row r="906" customFormat="false" ht="12.75" hidden="false" customHeight="false" outlineLevel="0" collapsed="false">
      <c r="A906" s="0" t="n">
        <v>347</v>
      </c>
      <c r="B906" s="1" t="n">
        <v>1.3391</v>
      </c>
      <c r="C906" s="1" t="n">
        <v>1.343999</v>
      </c>
      <c r="D906" s="1" t="n">
        <v>1.343999</v>
      </c>
      <c r="E906" s="1" t="n">
        <v>1.359899</v>
      </c>
      <c r="F906" s="1" t="n">
        <v>1.404099</v>
      </c>
      <c r="G906" s="1" t="n">
        <v>1.343</v>
      </c>
      <c r="H906" s="1" t="n">
        <v>1.3391</v>
      </c>
      <c r="I906" s="1" t="n">
        <v>1.3624</v>
      </c>
      <c r="J906" s="1" t="n">
        <v>1.3952</v>
      </c>
      <c r="K906" s="1" t="n">
        <v>1.3394</v>
      </c>
      <c r="N906" s="1"/>
      <c r="O906" s="1"/>
      <c r="P906" s="1"/>
      <c r="Q906" s="1"/>
      <c r="R906" s="1"/>
      <c r="S906" s="1"/>
      <c r="T906" s="1"/>
      <c r="U906" s="1"/>
      <c r="V906" s="1"/>
      <c r="X906" s="3"/>
    </row>
    <row r="907" customFormat="false" ht="12.75" hidden="false" customHeight="false" outlineLevel="0" collapsed="false">
      <c r="A907" s="0" t="n">
        <v>346</v>
      </c>
      <c r="B907" s="1" t="n">
        <v>1.3391</v>
      </c>
      <c r="C907" s="1" t="n">
        <v>1.343999</v>
      </c>
      <c r="D907" s="1" t="n">
        <v>1.343999</v>
      </c>
      <c r="E907" s="1" t="n">
        <v>1.359899</v>
      </c>
      <c r="F907" s="1" t="n">
        <v>1.404099</v>
      </c>
      <c r="G907" s="1" t="n">
        <v>1.343</v>
      </c>
      <c r="H907" s="1" t="n">
        <v>1.3391</v>
      </c>
      <c r="I907" s="1" t="n">
        <v>1.3624</v>
      </c>
      <c r="J907" s="1" t="n">
        <v>1.3952</v>
      </c>
      <c r="K907" s="1" t="n">
        <v>1.3394</v>
      </c>
      <c r="N907" s="1"/>
      <c r="O907" s="1"/>
      <c r="P907" s="1"/>
      <c r="Q907" s="1"/>
      <c r="R907" s="1"/>
      <c r="S907" s="1"/>
      <c r="T907" s="1"/>
      <c r="U907" s="1"/>
      <c r="V907" s="1"/>
      <c r="X907" s="3"/>
    </row>
    <row r="908" customFormat="false" ht="12.75" hidden="false" customHeight="false" outlineLevel="0" collapsed="false">
      <c r="A908" s="0" t="n">
        <v>345</v>
      </c>
      <c r="B908" s="1" t="n">
        <v>1.3391</v>
      </c>
      <c r="C908" s="1" t="n">
        <v>1.343999</v>
      </c>
      <c r="D908" s="1" t="n">
        <v>1.343999</v>
      </c>
      <c r="E908" s="1" t="n">
        <v>1.359999</v>
      </c>
      <c r="F908" s="1" t="n">
        <v>1.404099</v>
      </c>
      <c r="G908" s="1" t="n">
        <v>1.343</v>
      </c>
      <c r="H908" s="1" t="n">
        <v>1.3391</v>
      </c>
      <c r="I908" s="1" t="n">
        <v>1.3624</v>
      </c>
      <c r="J908" s="1" t="n">
        <v>1.3952</v>
      </c>
      <c r="K908" s="1" t="n">
        <v>1.3394</v>
      </c>
      <c r="N908" s="1"/>
      <c r="O908" s="1"/>
      <c r="P908" s="1"/>
      <c r="Q908" s="1"/>
      <c r="R908" s="1"/>
      <c r="S908" s="1"/>
      <c r="T908" s="1"/>
      <c r="U908" s="1"/>
      <c r="V908" s="1"/>
      <c r="X908" s="3"/>
    </row>
    <row r="909" customFormat="false" ht="12.75" hidden="false" customHeight="false" outlineLevel="0" collapsed="false">
      <c r="A909" s="0" t="n">
        <v>344</v>
      </c>
      <c r="B909" s="1" t="n">
        <v>1.3391</v>
      </c>
      <c r="C909" s="1" t="n">
        <v>1.343999</v>
      </c>
      <c r="D909" s="1" t="n">
        <v>1.343999</v>
      </c>
      <c r="E909" s="1" t="n">
        <v>1.359999</v>
      </c>
      <c r="F909" s="1" t="n">
        <v>1.404099</v>
      </c>
      <c r="G909" s="1" t="n">
        <v>1.343</v>
      </c>
      <c r="H909" s="1" t="n">
        <v>1.3391</v>
      </c>
      <c r="I909" s="1" t="n">
        <v>1.3624</v>
      </c>
      <c r="J909" s="1" t="n">
        <v>1.3952</v>
      </c>
      <c r="K909" s="1" t="n">
        <v>1.3394</v>
      </c>
      <c r="N909" s="1"/>
      <c r="O909" s="1"/>
      <c r="P909" s="1"/>
      <c r="Q909" s="1"/>
      <c r="R909" s="1"/>
      <c r="S909" s="1"/>
      <c r="T909" s="1"/>
      <c r="U909" s="1"/>
      <c r="V909" s="1"/>
      <c r="X909" s="3"/>
    </row>
    <row r="910" customFormat="false" ht="12.75" hidden="false" customHeight="false" outlineLevel="0" collapsed="false">
      <c r="A910" s="0" t="n">
        <v>343</v>
      </c>
      <c r="B910" s="1" t="n">
        <v>1.3391</v>
      </c>
      <c r="C910" s="1" t="n">
        <v>1.343999</v>
      </c>
      <c r="D910" s="1" t="n">
        <v>1.343999</v>
      </c>
      <c r="E910" s="1" t="n">
        <v>1.359999</v>
      </c>
      <c r="F910" s="1" t="n">
        <v>1.404099</v>
      </c>
      <c r="G910" s="1" t="n">
        <v>1.343</v>
      </c>
      <c r="H910" s="1" t="n">
        <v>1.3391</v>
      </c>
      <c r="I910" s="1" t="n">
        <v>1.3624</v>
      </c>
      <c r="J910" s="1" t="n">
        <v>1.3952</v>
      </c>
      <c r="K910" s="1" t="n">
        <v>1.3394</v>
      </c>
      <c r="N910" s="1"/>
      <c r="O910" s="1"/>
      <c r="P910" s="1"/>
      <c r="Q910" s="1"/>
      <c r="R910" s="1"/>
      <c r="S910" s="1"/>
      <c r="T910" s="1"/>
      <c r="U910" s="1"/>
      <c r="V910" s="1"/>
      <c r="X910" s="3"/>
    </row>
    <row r="911" customFormat="false" ht="12.75" hidden="false" customHeight="false" outlineLevel="0" collapsed="false">
      <c r="A911" s="0" t="n">
        <v>342</v>
      </c>
      <c r="B911" s="1" t="n">
        <v>1.3391</v>
      </c>
      <c r="C911" s="1" t="n">
        <v>1.343999</v>
      </c>
      <c r="D911" s="1" t="n">
        <v>1.343999</v>
      </c>
      <c r="E911" s="1" t="n">
        <v>1.359999</v>
      </c>
      <c r="F911" s="1" t="n">
        <v>1.404099</v>
      </c>
      <c r="G911" s="1" t="n">
        <v>1.343</v>
      </c>
      <c r="H911" s="1" t="n">
        <v>1.3391</v>
      </c>
      <c r="I911" s="1" t="n">
        <v>1.3624</v>
      </c>
      <c r="J911" s="1" t="n">
        <v>1.3952</v>
      </c>
      <c r="K911" s="1" t="n">
        <v>1.3394</v>
      </c>
      <c r="N911" s="1"/>
      <c r="O911" s="1"/>
      <c r="P911" s="1"/>
      <c r="Q911" s="1"/>
      <c r="R911" s="1"/>
      <c r="S911" s="1"/>
      <c r="T911" s="1"/>
      <c r="U911" s="1"/>
      <c r="V911" s="1"/>
      <c r="X911" s="3"/>
    </row>
    <row r="912" customFormat="false" ht="12.75" hidden="false" customHeight="false" outlineLevel="0" collapsed="false">
      <c r="A912" s="0" t="n">
        <v>341</v>
      </c>
      <c r="B912" s="1" t="n">
        <v>1.3391</v>
      </c>
      <c r="C912" s="1" t="n">
        <v>1.343999</v>
      </c>
      <c r="D912" s="1" t="n">
        <v>1.343999</v>
      </c>
      <c r="E912" s="1" t="n">
        <v>1.359999</v>
      </c>
      <c r="F912" s="1" t="n">
        <v>1.404099</v>
      </c>
      <c r="G912" s="1" t="n">
        <v>1.343</v>
      </c>
      <c r="H912" s="1" t="n">
        <v>1.3391</v>
      </c>
      <c r="I912" s="1" t="n">
        <v>1.3624</v>
      </c>
      <c r="J912" s="1" t="n">
        <v>1.3952</v>
      </c>
      <c r="K912" s="1" t="n">
        <v>1.3394</v>
      </c>
      <c r="N912" s="1"/>
      <c r="O912" s="1"/>
      <c r="P912" s="1"/>
      <c r="Q912" s="1"/>
      <c r="R912" s="1"/>
      <c r="S912" s="1"/>
      <c r="T912" s="1"/>
      <c r="U912" s="1"/>
      <c r="V912" s="1"/>
      <c r="X912" s="3"/>
    </row>
    <row r="913" customFormat="false" ht="12.75" hidden="false" customHeight="false" outlineLevel="0" collapsed="false">
      <c r="A913" s="0" t="n">
        <v>340</v>
      </c>
      <c r="B913" s="1" t="n">
        <v>1.3391</v>
      </c>
      <c r="C913" s="1" t="n">
        <v>1.343999</v>
      </c>
      <c r="D913" s="1" t="n">
        <v>1.343999</v>
      </c>
      <c r="E913" s="1" t="n">
        <v>1.359999</v>
      </c>
      <c r="F913" s="1" t="n">
        <v>1.404099</v>
      </c>
      <c r="G913" s="1" t="n">
        <v>1.343</v>
      </c>
      <c r="H913" s="1" t="n">
        <v>1.3391</v>
      </c>
      <c r="I913" s="1" t="n">
        <v>1.3624</v>
      </c>
      <c r="J913" s="1" t="n">
        <v>1.3952</v>
      </c>
      <c r="K913" s="1" t="n">
        <v>1.3394</v>
      </c>
      <c r="N913" s="1"/>
      <c r="O913" s="1"/>
      <c r="P913" s="1"/>
      <c r="Q913" s="1"/>
      <c r="R913" s="1"/>
      <c r="S913" s="1"/>
      <c r="T913" s="1"/>
      <c r="U913" s="1"/>
      <c r="V913" s="1"/>
      <c r="X913" s="3"/>
    </row>
    <row r="914" customFormat="false" ht="12.75" hidden="false" customHeight="false" outlineLevel="0" collapsed="false">
      <c r="A914" s="0" t="n">
        <v>339</v>
      </c>
      <c r="B914" s="1" t="n">
        <v>1.3391</v>
      </c>
      <c r="C914" s="1" t="n">
        <v>1.343999</v>
      </c>
      <c r="D914" s="1" t="n">
        <v>1.343999</v>
      </c>
      <c r="E914" s="1" t="n">
        <v>1.359999</v>
      </c>
      <c r="F914" s="1" t="n">
        <v>1.404099</v>
      </c>
      <c r="G914" s="1" t="n">
        <v>1.343</v>
      </c>
      <c r="H914" s="1" t="n">
        <v>1.3391</v>
      </c>
      <c r="I914" s="1" t="n">
        <v>1.3624</v>
      </c>
      <c r="J914" s="1" t="n">
        <v>1.3952</v>
      </c>
      <c r="K914" s="1" t="n">
        <v>1.3394</v>
      </c>
      <c r="N914" s="1"/>
      <c r="O914" s="1"/>
      <c r="P914" s="1"/>
      <c r="Q914" s="1"/>
      <c r="R914" s="1"/>
      <c r="S914" s="1"/>
      <c r="T914" s="1"/>
      <c r="U914" s="1"/>
      <c r="V914" s="1"/>
      <c r="X914" s="3"/>
    </row>
    <row r="915" customFormat="false" ht="12.75" hidden="false" customHeight="false" outlineLevel="0" collapsed="false">
      <c r="A915" s="0" t="n">
        <v>338</v>
      </c>
      <c r="B915" s="1" t="n">
        <v>1.3391</v>
      </c>
      <c r="C915" s="1" t="n">
        <v>1.343999</v>
      </c>
      <c r="D915" s="1" t="n">
        <v>1.343999</v>
      </c>
      <c r="E915" s="1" t="n">
        <v>1.359999</v>
      </c>
      <c r="F915" s="1" t="n">
        <v>1.404099</v>
      </c>
      <c r="G915" s="1" t="n">
        <v>1.343</v>
      </c>
      <c r="H915" s="1" t="n">
        <v>1.3391</v>
      </c>
      <c r="I915" s="1" t="n">
        <v>1.3624</v>
      </c>
      <c r="J915" s="1" t="n">
        <v>1.3952</v>
      </c>
      <c r="K915" s="1" t="n">
        <v>1.3394</v>
      </c>
      <c r="N915" s="1"/>
      <c r="O915" s="1"/>
      <c r="P915" s="1"/>
      <c r="Q915" s="1"/>
      <c r="R915" s="1"/>
      <c r="S915" s="1"/>
      <c r="T915" s="1"/>
      <c r="U915" s="1"/>
      <c r="V915" s="1"/>
      <c r="X915" s="3"/>
    </row>
    <row r="916" customFormat="false" ht="12.75" hidden="false" customHeight="false" outlineLevel="0" collapsed="false">
      <c r="A916" s="0" t="n">
        <v>337</v>
      </c>
      <c r="B916" s="1" t="n">
        <v>1.3391</v>
      </c>
      <c r="C916" s="1" t="n">
        <v>1.343999</v>
      </c>
      <c r="D916" s="1" t="n">
        <v>1.343999</v>
      </c>
      <c r="E916" s="1" t="n">
        <v>1.359999</v>
      </c>
      <c r="F916" s="1" t="n">
        <v>1.404099</v>
      </c>
      <c r="G916" s="1" t="n">
        <v>1.343</v>
      </c>
      <c r="H916" s="1" t="n">
        <v>1.3391</v>
      </c>
      <c r="I916" s="1" t="n">
        <v>1.3624</v>
      </c>
      <c r="J916" s="1" t="n">
        <v>1.3952</v>
      </c>
      <c r="K916" s="1" t="n">
        <v>1.3394</v>
      </c>
      <c r="N916" s="1"/>
      <c r="O916" s="1"/>
      <c r="P916" s="1"/>
      <c r="Q916" s="1"/>
      <c r="R916" s="1"/>
      <c r="S916" s="1"/>
      <c r="T916" s="1"/>
      <c r="U916" s="1"/>
      <c r="V916" s="1"/>
      <c r="X916" s="3"/>
    </row>
    <row r="917" customFormat="false" ht="12.75" hidden="false" customHeight="false" outlineLevel="0" collapsed="false">
      <c r="A917" s="0" t="n">
        <v>336</v>
      </c>
      <c r="B917" s="1" t="n">
        <v>1.3391</v>
      </c>
      <c r="C917" s="1" t="n">
        <v>1.343999</v>
      </c>
      <c r="D917" s="1" t="n">
        <v>1.343999</v>
      </c>
      <c r="E917" s="1" t="n">
        <v>1.359999</v>
      </c>
      <c r="F917" s="1" t="n">
        <v>1.404099</v>
      </c>
      <c r="G917" s="1" t="n">
        <v>1.343</v>
      </c>
      <c r="H917" s="1" t="n">
        <v>1.3391</v>
      </c>
      <c r="I917" s="1" t="n">
        <v>1.3624</v>
      </c>
      <c r="J917" s="1" t="n">
        <v>1.3952</v>
      </c>
      <c r="K917" s="1" t="n">
        <v>1.3394</v>
      </c>
      <c r="N917" s="1"/>
      <c r="O917" s="1"/>
      <c r="P917" s="1"/>
      <c r="Q917" s="1"/>
      <c r="R917" s="1"/>
      <c r="S917" s="1"/>
      <c r="T917" s="1"/>
      <c r="U917" s="1"/>
      <c r="V917" s="1"/>
      <c r="X917" s="3"/>
    </row>
    <row r="918" customFormat="false" ht="12.75" hidden="false" customHeight="false" outlineLevel="0" collapsed="false">
      <c r="A918" s="0" t="n">
        <v>335</v>
      </c>
      <c r="B918" s="1" t="n">
        <v>1.3391</v>
      </c>
      <c r="C918" s="1" t="n">
        <v>1.343999</v>
      </c>
      <c r="D918" s="1" t="n">
        <v>1.343999</v>
      </c>
      <c r="E918" s="1" t="n">
        <v>1.359999</v>
      </c>
      <c r="F918" s="1" t="n">
        <v>1.404099</v>
      </c>
      <c r="G918" s="1" t="n">
        <v>1.343</v>
      </c>
      <c r="H918" s="1" t="n">
        <v>1.3391</v>
      </c>
      <c r="I918" s="1" t="n">
        <v>1.3624</v>
      </c>
      <c r="J918" s="1" t="n">
        <v>1.3952</v>
      </c>
      <c r="K918" s="1" t="n">
        <v>1.3394</v>
      </c>
      <c r="N918" s="1"/>
      <c r="O918" s="1"/>
      <c r="P918" s="1"/>
      <c r="Q918" s="1"/>
      <c r="R918" s="1"/>
      <c r="S918" s="1"/>
      <c r="T918" s="1"/>
      <c r="U918" s="1"/>
      <c r="V918" s="1"/>
      <c r="X918" s="3"/>
    </row>
    <row r="919" customFormat="false" ht="12.75" hidden="false" customHeight="false" outlineLevel="0" collapsed="false">
      <c r="A919" s="0" t="n">
        <v>334</v>
      </c>
      <c r="B919" s="1" t="n">
        <v>1.3391</v>
      </c>
      <c r="C919" s="1" t="n">
        <v>1.343999</v>
      </c>
      <c r="D919" s="1" t="n">
        <v>1.343999</v>
      </c>
      <c r="E919" s="1" t="n">
        <v>1.359999</v>
      </c>
      <c r="F919" s="1" t="n">
        <v>1.404099</v>
      </c>
      <c r="G919" s="1" t="n">
        <v>1.343</v>
      </c>
      <c r="H919" s="1" t="n">
        <v>1.3391</v>
      </c>
      <c r="I919" s="1" t="n">
        <v>1.3624</v>
      </c>
      <c r="J919" s="1" t="n">
        <v>1.3952</v>
      </c>
      <c r="K919" s="1" t="n">
        <v>1.3394</v>
      </c>
      <c r="N919" s="1"/>
      <c r="O919" s="1"/>
      <c r="P919" s="1"/>
      <c r="Q919" s="1"/>
      <c r="R919" s="1"/>
      <c r="S919" s="1"/>
      <c r="T919" s="1"/>
      <c r="U919" s="1"/>
      <c r="V919" s="1"/>
      <c r="X919" s="3"/>
    </row>
    <row r="920" customFormat="false" ht="12.75" hidden="false" customHeight="false" outlineLevel="0" collapsed="false">
      <c r="A920" s="0" t="n">
        <v>333</v>
      </c>
      <c r="B920" s="1" t="n">
        <v>1.3391</v>
      </c>
      <c r="C920" s="1" t="n">
        <v>1.3441</v>
      </c>
      <c r="D920" s="1" t="n">
        <v>1.343999</v>
      </c>
      <c r="E920" s="1" t="n">
        <v>1.359999</v>
      </c>
      <c r="F920" s="1" t="n">
        <v>1.404099</v>
      </c>
      <c r="G920" s="1" t="n">
        <v>1.343</v>
      </c>
      <c r="H920" s="1" t="n">
        <v>1.3391</v>
      </c>
      <c r="I920" s="1" t="n">
        <v>1.3624</v>
      </c>
      <c r="J920" s="1" t="n">
        <v>1.3952</v>
      </c>
      <c r="K920" s="1" t="n">
        <v>1.339499</v>
      </c>
      <c r="N920" s="1"/>
      <c r="O920" s="1"/>
      <c r="P920" s="1"/>
      <c r="Q920" s="1"/>
      <c r="R920" s="1"/>
      <c r="S920" s="1"/>
      <c r="T920" s="1"/>
      <c r="U920" s="1"/>
      <c r="V920" s="1"/>
      <c r="X920" s="3"/>
    </row>
    <row r="921" customFormat="false" ht="12.75" hidden="false" customHeight="false" outlineLevel="0" collapsed="false">
      <c r="A921" s="0" t="n">
        <v>332</v>
      </c>
      <c r="B921" s="1" t="n">
        <v>1.3392</v>
      </c>
      <c r="C921" s="1" t="n">
        <v>1.3441</v>
      </c>
      <c r="D921" s="1" t="n">
        <v>1.343999</v>
      </c>
      <c r="E921" s="1" t="n">
        <v>1.359999</v>
      </c>
      <c r="F921" s="1" t="n">
        <v>1.404099</v>
      </c>
      <c r="G921" s="1" t="n">
        <v>1.343</v>
      </c>
      <c r="H921" s="1" t="n">
        <v>1.3391</v>
      </c>
      <c r="I921" s="1" t="n">
        <v>1.3624</v>
      </c>
      <c r="J921" s="1" t="n">
        <v>1.3952</v>
      </c>
      <c r="K921" s="1" t="n">
        <v>1.339499</v>
      </c>
      <c r="N921" s="1"/>
      <c r="O921" s="1"/>
      <c r="P921" s="1"/>
      <c r="Q921" s="1"/>
      <c r="R921" s="1"/>
      <c r="S921" s="1"/>
      <c r="T921" s="1"/>
      <c r="U921" s="1"/>
      <c r="V921" s="1"/>
      <c r="X921" s="3"/>
    </row>
    <row r="922" customFormat="false" ht="12.75" hidden="false" customHeight="false" outlineLevel="0" collapsed="false">
      <c r="A922" s="0" t="n">
        <v>331</v>
      </c>
      <c r="B922" s="1" t="n">
        <v>1.3392</v>
      </c>
      <c r="C922" s="1" t="n">
        <v>1.3441</v>
      </c>
      <c r="D922" s="1" t="n">
        <v>1.3441</v>
      </c>
      <c r="E922" s="1" t="n">
        <v>1.359999</v>
      </c>
      <c r="F922" s="1" t="n">
        <v>1.404099</v>
      </c>
      <c r="G922" s="1" t="n">
        <v>1.343</v>
      </c>
      <c r="H922" s="1" t="n">
        <v>1.3392</v>
      </c>
      <c r="I922" s="1" t="n">
        <v>1.362499</v>
      </c>
      <c r="J922" s="1" t="n">
        <v>1.3953</v>
      </c>
      <c r="K922" s="1" t="n">
        <v>1.339499</v>
      </c>
      <c r="N922" s="1"/>
      <c r="O922" s="1"/>
      <c r="P922" s="1"/>
      <c r="Q922" s="1"/>
      <c r="R922" s="1"/>
      <c r="S922" s="1"/>
      <c r="T922" s="1"/>
      <c r="U922" s="1"/>
      <c r="V922" s="1"/>
      <c r="X922" s="3"/>
    </row>
    <row r="923" customFormat="false" ht="12.75" hidden="false" customHeight="false" outlineLevel="0" collapsed="false">
      <c r="A923" s="0" t="n">
        <v>330</v>
      </c>
      <c r="B923" s="1" t="n">
        <v>1.3392</v>
      </c>
      <c r="C923" s="1" t="n">
        <v>1.3441</v>
      </c>
      <c r="D923" s="1" t="n">
        <v>1.3441</v>
      </c>
      <c r="E923" s="1" t="n">
        <v>1.359999</v>
      </c>
      <c r="F923" s="1" t="n">
        <v>1.404099</v>
      </c>
      <c r="G923" s="1" t="n">
        <v>1.3431</v>
      </c>
      <c r="H923" s="1" t="n">
        <v>1.3392</v>
      </c>
      <c r="I923" s="1" t="n">
        <v>1.362499</v>
      </c>
      <c r="J923" s="1" t="n">
        <v>1.3953</v>
      </c>
      <c r="K923" s="1" t="n">
        <v>1.339499</v>
      </c>
      <c r="N923" s="1"/>
      <c r="O923" s="1"/>
      <c r="P923" s="1"/>
      <c r="Q923" s="1"/>
      <c r="R923" s="1"/>
      <c r="S923" s="1"/>
      <c r="T923" s="1"/>
      <c r="U923" s="1"/>
      <c r="V923" s="1"/>
      <c r="X923" s="3"/>
    </row>
    <row r="924" customFormat="false" ht="12.75" hidden="false" customHeight="false" outlineLevel="0" collapsed="false">
      <c r="A924" s="0" t="n">
        <v>329</v>
      </c>
      <c r="B924" s="1" t="n">
        <v>1.3392</v>
      </c>
      <c r="C924" s="1" t="n">
        <v>1.3441</v>
      </c>
      <c r="D924" s="1" t="n">
        <v>1.3441</v>
      </c>
      <c r="E924" s="1" t="n">
        <v>1.359999</v>
      </c>
      <c r="F924" s="1" t="n">
        <v>1.404099</v>
      </c>
      <c r="G924" s="1" t="n">
        <v>1.3431</v>
      </c>
      <c r="H924" s="1" t="n">
        <v>1.3392</v>
      </c>
      <c r="I924" s="1" t="n">
        <v>1.362499</v>
      </c>
      <c r="J924" s="1" t="n">
        <v>1.3953</v>
      </c>
      <c r="K924" s="1" t="n">
        <v>1.339499</v>
      </c>
      <c r="N924" s="1"/>
      <c r="O924" s="1"/>
      <c r="P924" s="1"/>
      <c r="Q924" s="1"/>
      <c r="R924" s="1"/>
      <c r="S924" s="1"/>
      <c r="T924" s="1"/>
      <c r="U924" s="1"/>
      <c r="V924" s="1"/>
      <c r="X924" s="3"/>
    </row>
    <row r="925" customFormat="false" ht="12.75" hidden="false" customHeight="false" outlineLevel="0" collapsed="false">
      <c r="A925" s="0" t="n">
        <v>328</v>
      </c>
      <c r="B925" s="1" t="n">
        <v>1.3392</v>
      </c>
      <c r="C925" s="1" t="n">
        <v>1.3441</v>
      </c>
      <c r="D925" s="1" t="n">
        <v>1.3441</v>
      </c>
      <c r="E925" s="1" t="n">
        <v>1.359999</v>
      </c>
      <c r="F925" s="1" t="n">
        <v>1.404099</v>
      </c>
      <c r="G925" s="1" t="n">
        <v>1.3431</v>
      </c>
      <c r="H925" s="1" t="n">
        <v>1.3392</v>
      </c>
      <c r="I925" s="1" t="n">
        <v>1.362499</v>
      </c>
      <c r="J925" s="1" t="n">
        <v>1.3953</v>
      </c>
      <c r="K925" s="1" t="n">
        <v>1.339499</v>
      </c>
      <c r="N925" s="1"/>
      <c r="O925" s="1"/>
      <c r="P925" s="1"/>
      <c r="Q925" s="1"/>
      <c r="R925" s="1"/>
      <c r="S925" s="1"/>
      <c r="T925" s="1"/>
      <c r="U925" s="1"/>
      <c r="V925" s="1"/>
      <c r="X925" s="3"/>
    </row>
    <row r="926" customFormat="false" ht="12.75" hidden="false" customHeight="false" outlineLevel="0" collapsed="false">
      <c r="A926" s="0" t="n">
        <v>327</v>
      </c>
      <c r="B926" s="1" t="n">
        <v>1.3392</v>
      </c>
      <c r="C926" s="1" t="n">
        <v>1.3441</v>
      </c>
      <c r="D926" s="1" t="n">
        <v>1.3441</v>
      </c>
      <c r="E926" s="1" t="n">
        <v>1.359999</v>
      </c>
      <c r="F926" s="1" t="n">
        <v>1.404099</v>
      </c>
      <c r="G926" s="1" t="n">
        <v>1.3431</v>
      </c>
      <c r="H926" s="1" t="n">
        <v>1.3392</v>
      </c>
      <c r="I926" s="1" t="n">
        <v>1.362499</v>
      </c>
      <c r="J926" s="1" t="n">
        <v>1.3953</v>
      </c>
      <c r="K926" s="1" t="n">
        <v>1.339499</v>
      </c>
      <c r="N926" s="1"/>
      <c r="O926" s="1"/>
      <c r="P926" s="1"/>
      <c r="Q926" s="1"/>
      <c r="R926" s="1"/>
      <c r="S926" s="1"/>
      <c r="T926" s="1"/>
      <c r="U926" s="1"/>
      <c r="V926" s="1"/>
      <c r="X926" s="3"/>
    </row>
    <row r="927" customFormat="false" ht="12.75" hidden="false" customHeight="false" outlineLevel="0" collapsed="false">
      <c r="A927" s="0" t="n">
        <v>326</v>
      </c>
      <c r="B927" s="1" t="n">
        <v>1.3392</v>
      </c>
      <c r="C927" s="1" t="n">
        <v>1.3441</v>
      </c>
      <c r="D927" s="1" t="n">
        <v>1.3441</v>
      </c>
      <c r="E927" s="1" t="n">
        <v>1.359999</v>
      </c>
      <c r="F927" s="1" t="n">
        <v>1.404099</v>
      </c>
      <c r="G927" s="1" t="n">
        <v>1.3431</v>
      </c>
      <c r="H927" s="1" t="n">
        <v>1.3392</v>
      </c>
      <c r="I927" s="1" t="n">
        <v>1.362499</v>
      </c>
      <c r="J927" s="1" t="n">
        <v>1.3953</v>
      </c>
      <c r="K927" s="1" t="n">
        <v>1.339499</v>
      </c>
      <c r="N927" s="1"/>
      <c r="O927" s="1"/>
      <c r="P927" s="1"/>
      <c r="Q927" s="1"/>
      <c r="R927" s="1"/>
      <c r="S927" s="1"/>
      <c r="T927" s="1"/>
      <c r="U927" s="1"/>
      <c r="V927" s="1"/>
      <c r="X927" s="3"/>
    </row>
    <row r="928" customFormat="false" ht="12.75" hidden="false" customHeight="false" outlineLevel="0" collapsed="false">
      <c r="A928" s="0" t="n">
        <v>325</v>
      </c>
      <c r="B928" s="1" t="n">
        <v>1.3392</v>
      </c>
      <c r="C928" s="1" t="n">
        <v>1.3441</v>
      </c>
      <c r="D928" s="1" t="n">
        <v>1.3441</v>
      </c>
      <c r="E928" s="1" t="n">
        <v>1.359999</v>
      </c>
      <c r="F928" s="1" t="n">
        <v>1.404099</v>
      </c>
      <c r="G928" s="1" t="n">
        <v>1.3431</v>
      </c>
      <c r="H928" s="1" t="n">
        <v>1.3392</v>
      </c>
      <c r="I928" s="1" t="n">
        <v>1.362499</v>
      </c>
      <c r="J928" s="1" t="n">
        <v>1.3953</v>
      </c>
      <c r="K928" s="1" t="n">
        <v>1.339499</v>
      </c>
      <c r="N928" s="1"/>
      <c r="O928" s="1"/>
      <c r="P928" s="1"/>
      <c r="Q928" s="1"/>
      <c r="R928" s="1"/>
      <c r="S928" s="1"/>
      <c r="T928" s="1"/>
      <c r="U928" s="1"/>
      <c r="V928" s="1"/>
      <c r="X928" s="3"/>
    </row>
    <row r="929" customFormat="false" ht="12.75" hidden="false" customHeight="false" outlineLevel="0" collapsed="false">
      <c r="A929" s="0" t="n">
        <v>324</v>
      </c>
      <c r="B929" s="1" t="n">
        <v>1.3392</v>
      </c>
      <c r="C929" s="1" t="n">
        <v>1.3441</v>
      </c>
      <c r="D929" s="1" t="n">
        <v>1.3441</v>
      </c>
      <c r="E929" s="1" t="n">
        <v>1.359999</v>
      </c>
      <c r="F929" s="1" t="n">
        <v>1.404099</v>
      </c>
      <c r="G929" s="1" t="n">
        <v>1.3431</v>
      </c>
      <c r="H929" s="1" t="n">
        <v>1.3392</v>
      </c>
      <c r="I929" s="1" t="n">
        <v>1.362499</v>
      </c>
      <c r="J929" s="1" t="n">
        <v>1.3953</v>
      </c>
      <c r="K929" s="1" t="n">
        <v>1.339499</v>
      </c>
      <c r="N929" s="1"/>
      <c r="O929" s="1"/>
      <c r="P929" s="1"/>
      <c r="Q929" s="1"/>
      <c r="R929" s="1"/>
      <c r="S929" s="1"/>
      <c r="T929" s="1"/>
      <c r="U929" s="1"/>
      <c r="V929" s="1"/>
      <c r="X929" s="3"/>
    </row>
    <row r="930" customFormat="false" ht="12.75" hidden="false" customHeight="false" outlineLevel="0" collapsed="false">
      <c r="A930" s="0" t="n">
        <v>323</v>
      </c>
      <c r="B930" s="1" t="n">
        <v>1.3392</v>
      </c>
      <c r="C930" s="1" t="n">
        <v>1.3441</v>
      </c>
      <c r="D930" s="1" t="n">
        <v>1.3441</v>
      </c>
      <c r="E930" s="1" t="n">
        <v>1.359999</v>
      </c>
      <c r="F930" s="1" t="n">
        <v>1.404099</v>
      </c>
      <c r="G930" s="1" t="n">
        <v>1.3431</v>
      </c>
      <c r="H930" s="1" t="n">
        <v>1.3392</v>
      </c>
      <c r="I930" s="1" t="n">
        <v>1.362499</v>
      </c>
      <c r="J930" s="1" t="n">
        <v>1.3953</v>
      </c>
      <c r="K930" s="1" t="n">
        <v>1.339499</v>
      </c>
      <c r="N930" s="1"/>
      <c r="O930" s="1"/>
      <c r="P930" s="1"/>
      <c r="Q930" s="1"/>
      <c r="R930" s="1"/>
      <c r="S930" s="1"/>
      <c r="T930" s="1"/>
      <c r="U930" s="1"/>
      <c r="V930" s="1"/>
      <c r="X930" s="3"/>
    </row>
    <row r="931" customFormat="false" ht="12.75" hidden="false" customHeight="false" outlineLevel="0" collapsed="false">
      <c r="A931" s="0" t="n">
        <v>322</v>
      </c>
      <c r="B931" s="1" t="n">
        <v>1.3392</v>
      </c>
      <c r="C931" s="1" t="n">
        <v>1.3441</v>
      </c>
      <c r="D931" s="1" t="n">
        <v>1.3441</v>
      </c>
      <c r="E931" s="1" t="n">
        <v>1.359999</v>
      </c>
      <c r="F931" s="1" t="n">
        <v>1.404099</v>
      </c>
      <c r="G931" s="1" t="n">
        <v>1.3431</v>
      </c>
      <c r="H931" s="1" t="n">
        <v>1.3392</v>
      </c>
      <c r="I931" s="1" t="n">
        <v>1.362499</v>
      </c>
      <c r="J931" s="1" t="n">
        <v>1.3953</v>
      </c>
      <c r="K931" s="1" t="n">
        <v>1.339499</v>
      </c>
      <c r="N931" s="1"/>
      <c r="O931" s="1"/>
      <c r="P931" s="1"/>
      <c r="Q931" s="1"/>
      <c r="R931" s="1"/>
      <c r="S931" s="1"/>
      <c r="T931" s="1"/>
      <c r="U931" s="1"/>
      <c r="V931" s="1"/>
      <c r="X931" s="3"/>
    </row>
    <row r="932" customFormat="false" ht="12.75" hidden="false" customHeight="false" outlineLevel="0" collapsed="false">
      <c r="A932" s="0" t="n">
        <v>321</v>
      </c>
      <c r="B932" s="1" t="n">
        <v>1.3392</v>
      </c>
      <c r="C932" s="1" t="n">
        <v>1.3441</v>
      </c>
      <c r="D932" s="1" t="n">
        <v>1.3441</v>
      </c>
      <c r="E932" s="1" t="n">
        <v>1.359999</v>
      </c>
      <c r="F932" s="1" t="n">
        <v>1.404099</v>
      </c>
      <c r="G932" s="1" t="n">
        <v>1.3431</v>
      </c>
      <c r="H932" s="1" t="n">
        <v>1.3392</v>
      </c>
      <c r="I932" s="1" t="n">
        <v>1.362499</v>
      </c>
      <c r="J932" s="1" t="n">
        <v>1.3953</v>
      </c>
      <c r="K932" s="1" t="n">
        <v>1.339499</v>
      </c>
      <c r="N932" s="1"/>
      <c r="O932" s="1"/>
      <c r="P932" s="1"/>
      <c r="Q932" s="1"/>
      <c r="R932" s="1"/>
      <c r="S932" s="1"/>
      <c r="T932" s="1"/>
      <c r="U932" s="1"/>
      <c r="V932" s="1"/>
      <c r="X932" s="3"/>
    </row>
    <row r="933" customFormat="false" ht="12.75" hidden="false" customHeight="false" outlineLevel="0" collapsed="false">
      <c r="A933" s="0" t="n">
        <v>320</v>
      </c>
      <c r="B933" s="1" t="n">
        <v>1.3392</v>
      </c>
      <c r="C933" s="1" t="n">
        <v>1.3441</v>
      </c>
      <c r="D933" s="1" t="n">
        <v>1.3441</v>
      </c>
      <c r="E933" s="1" t="n">
        <v>1.359999</v>
      </c>
      <c r="F933" s="1" t="n">
        <v>1.404099</v>
      </c>
      <c r="G933" s="1" t="n">
        <v>1.3431</v>
      </c>
      <c r="H933" s="1" t="n">
        <v>1.3392</v>
      </c>
      <c r="I933" s="1" t="n">
        <v>1.362499</v>
      </c>
      <c r="J933" s="1" t="n">
        <v>1.3953</v>
      </c>
      <c r="K933" s="1" t="n">
        <v>1.339499</v>
      </c>
      <c r="N933" s="1"/>
      <c r="O933" s="1"/>
      <c r="P933" s="1"/>
      <c r="Q933" s="1"/>
      <c r="R933" s="1"/>
      <c r="S933" s="1"/>
      <c r="T933" s="1"/>
      <c r="U933" s="1"/>
      <c r="V933" s="1"/>
      <c r="X933" s="3"/>
    </row>
    <row r="934" customFormat="false" ht="12.75" hidden="false" customHeight="false" outlineLevel="0" collapsed="false">
      <c r="A934" s="0" t="n">
        <v>319</v>
      </c>
      <c r="B934" s="1" t="n">
        <v>1.3392</v>
      </c>
      <c r="C934" s="1" t="n">
        <v>1.3441</v>
      </c>
      <c r="D934" s="1" t="n">
        <v>1.3441</v>
      </c>
      <c r="E934" s="1" t="n">
        <v>1.359999</v>
      </c>
      <c r="F934" s="1" t="n">
        <v>1.404099</v>
      </c>
      <c r="G934" s="1" t="n">
        <v>1.3431</v>
      </c>
      <c r="H934" s="1" t="n">
        <v>1.3392</v>
      </c>
      <c r="I934" s="1" t="n">
        <v>1.362499</v>
      </c>
      <c r="J934" s="1" t="n">
        <v>1.3953</v>
      </c>
      <c r="K934" s="1" t="n">
        <v>1.339499</v>
      </c>
      <c r="N934" s="1"/>
      <c r="O934" s="1"/>
      <c r="P934" s="1"/>
      <c r="Q934" s="1"/>
      <c r="R934" s="1"/>
      <c r="S934" s="1"/>
      <c r="T934" s="1"/>
      <c r="U934" s="1"/>
      <c r="V934" s="1"/>
      <c r="X934" s="3"/>
    </row>
    <row r="935" customFormat="false" ht="12.75" hidden="false" customHeight="false" outlineLevel="0" collapsed="false">
      <c r="A935" s="0" t="n">
        <v>318</v>
      </c>
      <c r="B935" s="1" t="n">
        <v>1.3392</v>
      </c>
      <c r="C935" s="1" t="n">
        <v>1.3441</v>
      </c>
      <c r="D935" s="1" t="n">
        <v>1.3441</v>
      </c>
      <c r="E935" s="1" t="n">
        <v>1.359999</v>
      </c>
      <c r="F935" s="1" t="n">
        <v>1.404099</v>
      </c>
      <c r="G935" s="1" t="n">
        <v>1.3431</v>
      </c>
      <c r="H935" s="1" t="n">
        <v>1.3392</v>
      </c>
      <c r="I935" s="1" t="n">
        <v>1.362499</v>
      </c>
      <c r="J935" s="1" t="n">
        <v>1.3953</v>
      </c>
      <c r="K935" s="1" t="n">
        <v>1.339499</v>
      </c>
      <c r="N935" s="1"/>
      <c r="O935" s="1"/>
      <c r="P935" s="1"/>
      <c r="Q935" s="1"/>
      <c r="R935" s="1"/>
      <c r="S935" s="1"/>
      <c r="T935" s="1"/>
      <c r="U935" s="1"/>
      <c r="V935" s="1"/>
      <c r="X935" s="3"/>
    </row>
    <row r="936" customFormat="false" ht="12.75" hidden="false" customHeight="false" outlineLevel="0" collapsed="false">
      <c r="A936" s="0" t="n">
        <v>317</v>
      </c>
      <c r="B936" s="1" t="n">
        <v>1.3392</v>
      </c>
      <c r="C936" s="1" t="n">
        <v>1.3441</v>
      </c>
      <c r="D936" s="1" t="n">
        <v>1.3441</v>
      </c>
      <c r="E936" s="1" t="n">
        <v>1.359999</v>
      </c>
      <c r="F936" s="1" t="n">
        <v>1.404099</v>
      </c>
      <c r="G936" s="1" t="n">
        <v>1.3431</v>
      </c>
      <c r="H936" s="1" t="n">
        <v>1.3392</v>
      </c>
      <c r="I936" s="1" t="n">
        <v>1.362499</v>
      </c>
      <c r="J936" s="1" t="n">
        <v>1.3953</v>
      </c>
      <c r="K936" s="1" t="n">
        <v>1.339499</v>
      </c>
      <c r="N936" s="1"/>
      <c r="O936" s="1"/>
      <c r="P936" s="1"/>
      <c r="Q936" s="1"/>
      <c r="R936" s="1"/>
      <c r="S936" s="1"/>
      <c r="T936" s="1"/>
      <c r="U936" s="1"/>
      <c r="V936" s="1"/>
      <c r="X936" s="3"/>
    </row>
    <row r="937" customFormat="false" ht="12.75" hidden="false" customHeight="false" outlineLevel="0" collapsed="false">
      <c r="A937" s="0" t="n">
        <v>316</v>
      </c>
      <c r="B937" s="1" t="n">
        <v>1.3392</v>
      </c>
      <c r="C937" s="1" t="n">
        <v>1.3441</v>
      </c>
      <c r="D937" s="1" t="n">
        <v>1.3441</v>
      </c>
      <c r="E937" s="1" t="n">
        <v>1.359999</v>
      </c>
      <c r="F937" s="1" t="n">
        <v>1.404099</v>
      </c>
      <c r="G937" s="1" t="n">
        <v>1.3431</v>
      </c>
      <c r="H937" s="1" t="n">
        <v>1.3392</v>
      </c>
      <c r="I937" s="1" t="n">
        <v>1.362499</v>
      </c>
      <c r="J937" s="1" t="n">
        <v>1.3953</v>
      </c>
      <c r="K937" s="1" t="n">
        <v>1.339499</v>
      </c>
      <c r="N937" s="1"/>
      <c r="O937" s="1"/>
      <c r="P937" s="1"/>
      <c r="Q937" s="1"/>
      <c r="R937" s="1"/>
      <c r="S937" s="1"/>
      <c r="T937" s="1"/>
      <c r="U937" s="1"/>
      <c r="V937" s="1"/>
      <c r="X937" s="3"/>
    </row>
    <row r="938" customFormat="false" ht="12.75" hidden="false" customHeight="false" outlineLevel="0" collapsed="false">
      <c r="A938" s="0" t="n">
        <v>315</v>
      </c>
      <c r="B938" s="1" t="n">
        <v>1.3392</v>
      </c>
      <c r="C938" s="1" t="n">
        <v>1.3441</v>
      </c>
      <c r="D938" s="1" t="n">
        <v>1.3441</v>
      </c>
      <c r="E938" s="1" t="n">
        <v>1.359999</v>
      </c>
      <c r="F938" s="1" t="n">
        <v>1.404099</v>
      </c>
      <c r="G938" s="1" t="n">
        <v>1.3431</v>
      </c>
      <c r="H938" s="1" t="n">
        <v>1.3392</v>
      </c>
      <c r="I938" s="1" t="n">
        <v>1.362499</v>
      </c>
      <c r="J938" s="1" t="n">
        <v>1.3953</v>
      </c>
      <c r="K938" s="1" t="n">
        <v>1.339499</v>
      </c>
      <c r="N938" s="1"/>
      <c r="O938" s="1"/>
      <c r="P938" s="1"/>
      <c r="Q938" s="1"/>
      <c r="R938" s="1"/>
      <c r="S938" s="1"/>
      <c r="T938" s="1"/>
      <c r="U938" s="1"/>
      <c r="V938" s="1"/>
      <c r="X938" s="3"/>
    </row>
    <row r="939" customFormat="false" ht="12.75" hidden="false" customHeight="false" outlineLevel="0" collapsed="false">
      <c r="A939" s="0" t="n">
        <v>314</v>
      </c>
      <c r="B939" s="1" t="n">
        <v>1.3392</v>
      </c>
      <c r="C939" s="1" t="n">
        <v>1.3441</v>
      </c>
      <c r="D939" s="1" t="n">
        <v>1.3441</v>
      </c>
      <c r="E939" s="1" t="n">
        <v>1.359999</v>
      </c>
      <c r="F939" s="1" t="n">
        <v>1.404099</v>
      </c>
      <c r="G939" s="1" t="n">
        <v>1.3431</v>
      </c>
      <c r="H939" s="1" t="n">
        <v>1.3392</v>
      </c>
      <c r="I939" s="1" t="n">
        <v>1.362499</v>
      </c>
      <c r="J939" s="1" t="n">
        <v>1.3953</v>
      </c>
      <c r="K939" s="1" t="n">
        <v>1.339499</v>
      </c>
      <c r="N939" s="1"/>
      <c r="O939" s="1"/>
      <c r="P939" s="1"/>
      <c r="Q939" s="1"/>
      <c r="R939" s="1"/>
      <c r="S939" s="1"/>
      <c r="T939" s="1"/>
      <c r="U939" s="1"/>
      <c r="V939" s="1"/>
      <c r="X939" s="3"/>
    </row>
    <row r="940" customFormat="false" ht="12.75" hidden="false" customHeight="false" outlineLevel="0" collapsed="false">
      <c r="A940" s="0" t="n">
        <v>313</v>
      </c>
      <c r="B940" s="1" t="n">
        <v>1.3392</v>
      </c>
      <c r="C940" s="1" t="n">
        <v>1.3441</v>
      </c>
      <c r="D940" s="1" t="n">
        <v>1.3441</v>
      </c>
      <c r="E940" s="1" t="n">
        <v>1.359999</v>
      </c>
      <c r="F940" s="1" t="n">
        <v>1.404099</v>
      </c>
      <c r="G940" s="1" t="n">
        <v>1.3431</v>
      </c>
      <c r="H940" s="1" t="n">
        <v>1.3392</v>
      </c>
      <c r="I940" s="1" t="n">
        <v>1.362499</v>
      </c>
      <c r="J940" s="1" t="n">
        <v>1.3953</v>
      </c>
      <c r="K940" s="1" t="n">
        <v>1.339499</v>
      </c>
      <c r="N940" s="1"/>
      <c r="O940" s="1"/>
      <c r="P940" s="1"/>
      <c r="Q940" s="1"/>
      <c r="R940" s="1"/>
      <c r="S940" s="1"/>
      <c r="T940" s="1"/>
      <c r="U940" s="1"/>
      <c r="V940" s="1"/>
      <c r="X940" s="3"/>
    </row>
    <row r="941" customFormat="false" ht="12.75" hidden="false" customHeight="false" outlineLevel="0" collapsed="false">
      <c r="A941" s="0" t="n">
        <v>312</v>
      </c>
      <c r="B941" s="1" t="n">
        <v>1.3392</v>
      </c>
      <c r="C941" s="1" t="n">
        <v>1.3441</v>
      </c>
      <c r="D941" s="1" t="n">
        <v>1.3441</v>
      </c>
      <c r="E941" s="1" t="n">
        <v>1.359999</v>
      </c>
      <c r="F941" s="1" t="n">
        <v>1.404099</v>
      </c>
      <c r="G941" s="1" t="n">
        <v>1.3431</v>
      </c>
      <c r="H941" s="1" t="n">
        <v>1.3392</v>
      </c>
      <c r="I941" s="1" t="n">
        <v>1.362499</v>
      </c>
      <c r="J941" s="1" t="n">
        <v>1.3953</v>
      </c>
      <c r="K941" s="1" t="n">
        <v>1.339499</v>
      </c>
      <c r="N941" s="1"/>
      <c r="O941" s="1"/>
      <c r="P941" s="1"/>
      <c r="Q941" s="1"/>
      <c r="R941" s="1"/>
      <c r="S941" s="1"/>
      <c r="T941" s="1"/>
      <c r="U941" s="1"/>
      <c r="V941" s="1"/>
      <c r="X941" s="3"/>
    </row>
    <row r="942" customFormat="false" ht="12.75" hidden="false" customHeight="false" outlineLevel="0" collapsed="false">
      <c r="A942" s="0" t="n">
        <v>311</v>
      </c>
      <c r="B942" s="1" t="n">
        <v>1.3392</v>
      </c>
      <c r="C942" s="1" t="n">
        <v>1.3441</v>
      </c>
      <c r="D942" s="1" t="n">
        <v>1.3441</v>
      </c>
      <c r="E942" s="1" t="n">
        <v>1.359999</v>
      </c>
      <c r="F942" s="1" t="n">
        <v>1.404099</v>
      </c>
      <c r="G942" s="1" t="n">
        <v>1.3431</v>
      </c>
      <c r="H942" s="1" t="n">
        <v>1.3392</v>
      </c>
      <c r="I942" s="1" t="n">
        <v>1.362499</v>
      </c>
      <c r="J942" s="1" t="n">
        <v>1.3953</v>
      </c>
      <c r="K942" s="1" t="n">
        <v>1.339499</v>
      </c>
      <c r="N942" s="1"/>
      <c r="O942" s="1"/>
      <c r="P942" s="1"/>
      <c r="Q942" s="1"/>
      <c r="R942" s="1"/>
      <c r="S942" s="1"/>
      <c r="T942" s="1"/>
      <c r="U942" s="1"/>
      <c r="V942" s="1"/>
      <c r="X942" s="3"/>
    </row>
    <row r="943" customFormat="false" ht="12.75" hidden="false" customHeight="false" outlineLevel="0" collapsed="false">
      <c r="A943" s="0" t="n">
        <v>310</v>
      </c>
      <c r="B943" s="1" t="n">
        <v>1.3392</v>
      </c>
      <c r="C943" s="1" t="n">
        <v>1.3441</v>
      </c>
      <c r="D943" s="1" t="n">
        <v>1.3441</v>
      </c>
      <c r="E943" s="1" t="n">
        <v>1.359999</v>
      </c>
      <c r="F943" s="1" t="n">
        <v>1.404099</v>
      </c>
      <c r="G943" s="1" t="n">
        <v>1.3431</v>
      </c>
      <c r="H943" s="1" t="n">
        <v>1.3392</v>
      </c>
      <c r="I943" s="1" t="n">
        <v>1.362499</v>
      </c>
      <c r="J943" s="1" t="n">
        <v>1.3953</v>
      </c>
      <c r="K943" s="1" t="n">
        <v>1.339499</v>
      </c>
      <c r="N943" s="1"/>
      <c r="O943" s="1"/>
      <c r="P943" s="1"/>
      <c r="Q943" s="1"/>
      <c r="R943" s="1"/>
      <c r="S943" s="1"/>
      <c r="T943" s="1"/>
      <c r="U943" s="1"/>
      <c r="V943" s="1"/>
      <c r="X943" s="3"/>
    </row>
    <row r="944" customFormat="false" ht="12.75" hidden="false" customHeight="false" outlineLevel="0" collapsed="false">
      <c r="A944" s="0" t="n">
        <v>309</v>
      </c>
      <c r="B944" s="1" t="n">
        <v>1.3392</v>
      </c>
      <c r="C944" s="1" t="n">
        <v>1.3441</v>
      </c>
      <c r="D944" s="1" t="n">
        <v>1.3441</v>
      </c>
      <c r="E944" s="1" t="n">
        <v>1.359999</v>
      </c>
      <c r="F944" s="1" t="n">
        <v>1.404099</v>
      </c>
      <c r="G944" s="1" t="n">
        <v>1.3431</v>
      </c>
      <c r="H944" s="1" t="n">
        <v>1.3392</v>
      </c>
      <c r="I944" s="1" t="n">
        <v>1.362499</v>
      </c>
      <c r="J944" s="1" t="n">
        <v>1.3953</v>
      </c>
      <c r="K944" s="1" t="n">
        <v>1.339499</v>
      </c>
      <c r="N944" s="1"/>
      <c r="O944" s="1"/>
      <c r="P944" s="1"/>
      <c r="Q944" s="1"/>
      <c r="R944" s="1"/>
      <c r="S944" s="1"/>
      <c r="T944" s="1"/>
      <c r="U944" s="1"/>
      <c r="V944" s="1"/>
      <c r="X944" s="3"/>
    </row>
    <row r="945" customFormat="false" ht="12.75" hidden="false" customHeight="false" outlineLevel="0" collapsed="false">
      <c r="A945" s="0" t="n">
        <v>308</v>
      </c>
      <c r="B945" s="1" t="n">
        <v>1.3392</v>
      </c>
      <c r="C945" s="1" t="n">
        <v>1.3441</v>
      </c>
      <c r="D945" s="1" t="n">
        <v>1.3441</v>
      </c>
      <c r="E945" s="1" t="n">
        <v>1.359999</v>
      </c>
      <c r="F945" s="1" t="n">
        <v>1.4042</v>
      </c>
      <c r="G945" s="1" t="n">
        <v>1.3431</v>
      </c>
      <c r="H945" s="1" t="n">
        <v>1.3392</v>
      </c>
      <c r="I945" s="1" t="n">
        <v>1.362499</v>
      </c>
      <c r="J945" s="1" t="n">
        <v>1.3953</v>
      </c>
      <c r="K945" s="1" t="n">
        <v>1.339499</v>
      </c>
      <c r="N945" s="1"/>
      <c r="O945" s="1"/>
      <c r="P945" s="1"/>
      <c r="Q945" s="1"/>
      <c r="R945" s="1"/>
      <c r="S945" s="1"/>
      <c r="T945" s="1"/>
      <c r="U945" s="1"/>
      <c r="V945" s="1"/>
      <c r="X945" s="3"/>
    </row>
    <row r="946" customFormat="false" ht="12.75" hidden="false" customHeight="false" outlineLevel="0" collapsed="false">
      <c r="A946" s="0" t="n">
        <v>307</v>
      </c>
      <c r="B946" s="1" t="n">
        <v>1.3392</v>
      </c>
      <c r="C946" s="1" t="n">
        <v>1.3441</v>
      </c>
      <c r="D946" s="1" t="n">
        <v>1.3441</v>
      </c>
      <c r="E946" s="1" t="n">
        <v>1.360103</v>
      </c>
      <c r="F946" s="1" t="n">
        <v>1.4042</v>
      </c>
      <c r="G946" s="1" t="n">
        <v>1.3431</v>
      </c>
      <c r="H946" s="1" t="n">
        <v>1.3392</v>
      </c>
      <c r="I946" s="1" t="n">
        <v>1.362499</v>
      </c>
      <c r="J946" s="1" t="n">
        <v>1.3953</v>
      </c>
      <c r="K946" s="1" t="n">
        <v>1.339499</v>
      </c>
      <c r="N946" s="1"/>
      <c r="O946" s="1"/>
      <c r="P946" s="1"/>
      <c r="Q946" s="1"/>
      <c r="R946" s="1"/>
      <c r="S946" s="1"/>
      <c r="T946" s="1"/>
      <c r="U946" s="1"/>
      <c r="V946" s="1"/>
      <c r="X946" s="3"/>
    </row>
    <row r="947" customFormat="false" ht="12.75" hidden="false" customHeight="false" outlineLevel="0" collapsed="false">
      <c r="A947" s="0" t="n">
        <v>306</v>
      </c>
      <c r="B947" s="1" t="n">
        <v>1.3392</v>
      </c>
      <c r="C947" s="1" t="n">
        <v>1.3441</v>
      </c>
      <c r="D947" s="1" t="n">
        <v>1.3441</v>
      </c>
      <c r="E947" s="1" t="n">
        <v>1.360099</v>
      </c>
      <c r="F947" s="1" t="n">
        <v>1.4042</v>
      </c>
      <c r="G947" s="1" t="n">
        <v>1.3431</v>
      </c>
      <c r="H947" s="1" t="n">
        <v>1.3392</v>
      </c>
      <c r="I947" s="1" t="n">
        <v>1.362499</v>
      </c>
      <c r="J947" s="1" t="n">
        <v>1.3953</v>
      </c>
      <c r="K947" s="1" t="n">
        <v>1.339499</v>
      </c>
      <c r="N947" s="1"/>
      <c r="O947" s="1"/>
      <c r="P947" s="1"/>
      <c r="Q947" s="1"/>
      <c r="R947" s="1"/>
      <c r="S947" s="1"/>
      <c r="T947" s="1"/>
      <c r="U947" s="1"/>
      <c r="V947" s="1"/>
      <c r="X947" s="3"/>
    </row>
    <row r="948" customFormat="false" ht="12.75" hidden="false" customHeight="false" outlineLevel="0" collapsed="false">
      <c r="A948" s="0" t="n">
        <v>305</v>
      </c>
      <c r="B948" s="1" t="n">
        <v>1.3392</v>
      </c>
      <c r="C948" s="1" t="n">
        <v>1.3441</v>
      </c>
      <c r="D948" s="1" t="n">
        <v>1.3441</v>
      </c>
      <c r="E948" s="1" t="n">
        <v>1.360099</v>
      </c>
      <c r="F948" s="1" t="n">
        <v>1.4042</v>
      </c>
      <c r="G948" s="1" t="n">
        <v>1.3431</v>
      </c>
      <c r="H948" s="1" t="n">
        <v>1.3392</v>
      </c>
      <c r="I948" s="1" t="n">
        <v>1.362499</v>
      </c>
      <c r="J948" s="1" t="n">
        <v>1.3953</v>
      </c>
      <c r="K948" s="1" t="n">
        <v>1.339499</v>
      </c>
      <c r="N948" s="1"/>
      <c r="O948" s="1"/>
      <c r="P948" s="1"/>
      <c r="Q948" s="1"/>
      <c r="R948" s="1"/>
      <c r="S948" s="1"/>
      <c r="T948" s="1"/>
      <c r="U948" s="1"/>
      <c r="V948" s="1"/>
      <c r="X948" s="3"/>
    </row>
    <row r="949" customFormat="false" ht="12.75" hidden="false" customHeight="false" outlineLevel="0" collapsed="false">
      <c r="A949" s="0" t="n">
        <v>304</v>
      </c>
      <c r="B949" s="1" t="n">
        <v>1.3392</v>
      </c>
      <c r="C949" s="1" t="n">
        <v>1.3441</v>
      </c>
      <c r="D949" s="1" t="n">
        <v>1.3441</v>
      </c>
      <c r="E949" s="1" t="n">
        <v>1.360099</v>
      </c>
      <c r="F949" s="1" t="n">
        <v>1.4042</v>
      </c>
      <c r="G949" s="1" t="n">
        <v>1.3431</v>
      </c>
      <c r="H949" s="1" t="n">
        <v>1.3392</v>
      </c>
      <c r="I949" s="1" t="n">
        <v>1.362499</v>
      </c>
      <c r="J949" s="1" t="n">
        <v>1.3953</v>
      </c>
      <c r="K949" s="1" t="n">
        <v>1.339499</v>
      </c>
      <c r="N949" s="1"/>
      <c r="O949" s="1"/>
      <c r="P949" s="1"/>
      <c r="Q949" s="1"/>
      <c r="R949" s="1"/>
      <c r="S949" s="1"/>
      <c r="T949" s="1"/>
      <c r="U949" s="1"/>
      <c r="V949" s="1"/>
      <c r="X949" s="3"/>
    </row>
    <row r="950" customFormat="false" ht="12.75" hidden="false" customHeight="false" outlineLevel="0" collapsed="false">
      <c r="A950" s="0" t="n">
        <v>303</v>
      </c>
      <c r="B950" s="1" t="n">
        <v>1.3392</v>
      </c>
      <c r="C950" s="1" t="n">
        <v>1.3441</v>
      </c>
      <c r="D950" s="1" t="n">
        <v>1.3441</v>
      </c>
      <c r="E950" s="1" t="n">
        <v>1.360099</v>
      </c>
      <c r="F950" s="1" t="n">
        <v>1.4042</v>
      </c>
      <c r="G950" s="1" t="n">
        <v>1.3431</v>
      </c>
      <c r="H950" s="1" t="n">
        <v>1.3392</v>
      </c>
      <c r="I950" s="1" t="n">
        <v>1.362499</v>
      </c>
      <c r="J950" s="1" t="n">
        <v>1.3953</v>
      </c>
      <c r="K950" s="1" t="n">
        <v>1.339499</v>
      </c>
      <c r="N950" s="1"/>
      <c r="O950" s="1"/>
      <c r="P950" s="1"/>
      <c r="Q950" s="1"/>
      <c r="R950" s="1"/>
      <c r="S950" s="1"/>
      <c r="T950" s="1"/>
      <c r="U950" s="1"/>
      <c r="V950" s="1"/>
      <c r="X950" s="3"/>
    </row>
    <row r="951" customFormat="false" ht="12.75" hidden="false" customHeight="false" outlineLevel="0" collapsed="false">
      <c r="A951" s="0" t="n">
        <v>302</v>
      </c>
      <c r="B951" s="1" t="n">
        <v>1.3392</v>
      </c>
      <c r="C951" s="1" t="n">
        <v>1.3441</v>
      </c>
      <c r="D951" s="1" t="n">
        <v>1.3441</v>
      </c>
      <c r="E951" s="1" t="n">
        <v>1.360099</v>
      </c>
      <c r="F951" s="1" t="n">
        <v>1.4042</v>
      </c>
      <c r="G951" s="1" t="n">
        <v>1.3431</v>
      </c>
      <c r="H951" s="1" t="n">
        <v>1.3392</v>
      </c>
      <c r="I951" s="1" t="n">
        <v>1.362499</v>
      </c>
      <c r="J951" s="1" t="n">
        <v>1.3953</v>
      </c>
      <c r="K951" s="1" t="n">
        <v>1.339499</v>
      </c>
      <c r="N951" s="1"/>
      <c r="O951" s="1"/>
      <c r="P951" s="1"/>
      <c r="Q951" s="1"/>
      <c r="R951" s="1"/>
      <c r="S951" s="1"/>
      <c r="T951" s="1"/>
      <c r="U951" s="1"/>
      <c r="V951" s="1"/>
      <c r="X951" s="3"/>
    </row>
    <row r="952" customFormat="false" ht="12.75" hidden="false" customHeight="false" outlineLevel="0" collapsed="false">
      <c r="A952" s="0" t="n">
        <v>301</v>
      </c>
      <c r="B952" s="1" t="n">
        <v>1.3392</v>
      </c>
      <c r="C952" s="1" t="n">
        <v>1.3441</v>
      </c>
      <c r="D952" s="1" t="n">
        <v>1.3441</v>
      </c>
      <c r="E952" s="1" t="n">
        <v>1.360099</v>
      </c>
      <c r="F952" s="1" t="n">
        <v>1.4042</v>
      </c>
      <c r="G952" s="1" t="n">
        <v>1.3431</v>
      </c>
      <c r="H952" s="1" t="n">
        <v>1.3392</v>
      </c>
      <c r="I952" s="1" t="n">
        <v>1.362499</v>
      </c>
      <c r="J952" s="1" t="n">
        <v>1.3953</v>
      </c>
      <c r="K952" s="1" t="n">
        <v>1.339499</v>
      </c>
      <c r="N952" s="1"/>
      <c r="O952" s="1"/>
      <c r="P952" s="1"/>
      <c r="Q952" s="1"/>
      <c r="R952" s="1"/>
      <c r="S952" s="1"/>
      <c r="T952" s="1"/>
      <c r="U952" s="1"/>
      <c r="V952" s="1"/>
      <c r="X952" s="3"/>
    </row>
    <row r="953" customFormat="false" ht="12.75" hidden="false" customHeight="false" outlineLevel="0" collapsed="false">
      <c r="A953" s="0" t="n">
        <v>300</v>
      </c>
      <c r="B953" s="1" t="n">
        <v>1.3392</v>
      </c>
      <c r="C953" s="1" t="n">
        <v>1.344199</v>
      </c>
      <c r="D953" s="1" t="n">
        <v>1.3441</v>
      </c>
      <c r="E953" s="1" t="n">
        <v>1.360099</v>
      </c>
      <c r="F953" s="1" t="n">
        <v>1.4042</v>
      </c>
      <c r="G953" s="1" t="n">
        <v>1.3431</v>
      </c>
      <c r="H953" s="1" t="n">
        <v>1.3392</v>
      </c>
      <c r="I953" s="1" t="n">
        <v>1.362499</v>
      </c>
      <c r="J953" s="1" t="n">
        <v>1.3953</v>
      </c>
      <c r="K953" s="1" t="n">
        <v>1.339499</v>
      </c>
      <c r="N953" s="1"/>
      <c r="O953" s="1"/>
      <c r="P953" s="1"/>
      <c r="Q953" s="1"/>
      <c r="R953" s="1"/>
      <c r="S953" s="1"/>
      <c r="T953" s="1"/>
      <c r="U953" s="1"/>
      <c r="V953" s="1"/>
      <c r="X953" s="3"/>
    </row>
    <row r="954" customFormat="false" ht="12.75" hidden="false" customHeight="false" outlineLevel="0" collapsed="false">
      <c r="A954" s="0" t="n">
        <v>299</v>
      </c>
      <c r="B954" s="1" t="n">
        <v>1.3392</v>
      </c>
      <c r="C954" s="1" t="n">
        <v>1.344199</v>
      </c>
      <c r="D954" s="1" t="n">
        <v>1.3441</v>
      </c>
      <c r="E954" s="1" t="n">
        <v>1.360099</v>
      </c>
      <c r="F954" s="1" t="n">
        <v>1.4042</v>
      </c>
      <c r="G954" s="1" t="n">
        <v>1.3431</v>
      </c>
      <c r="H954" s="1" t="n">
        <v>1.3392</v>
      </c>
      <c r="I954" s="1" t="n">
        <v>1.362499</v>
      </c>
      <c r="J954" s="1" t="n">
        <v>1.3953</v>
      </c>
      <c r="K954" s="1" t="n">
        <v>1.339499</v>
      </c>
      <c r="N954" s="1"/>
      <c r="O954" s="1"/>
      <c r="P954" s="1"/>
      <c r="Q954" s="1"/>
      <c r="R954" s="1"/>
      <c r="S954" s="1"/>
      <c r="T954" s="1"/>
      <c r="U954" s="1"/>
      <c r="V954" s="1"/>
      <c r="X954" s="3"/>
    </row>
    <row r="955" customFormat="false" ht="12.75" hidden="false" customHeight="false" outlineLevel="0" collapsed="false">
      <c r="A955" s="0" t="n">
        <v>298</v>
      </c>
      <c r="B955" s="1" t="n">
        <v>1.3392</v>
      </c>
      <c r="C955" s="1" t="n">
        <v>1.344199</v>
      </c>
      <c r="D955" s="1" t="n">
        <v>1.3441</v>
      </c>
      <c r="E955" s="1" t="n">
        <v>1.360099</v>
      </c>
      <c r="F955" s="1" t="n">
        <v>1.4042</v>
      </c>
      <c r="G955" s="1" t="n">
        <v>1.3431</v>
      </c>
      <c r="H955" s="1" t="n">
        <v>1.3392</v>
      </c>
      <c r="I955" s="1" t="n">
        <v>1.362499</v>
      </c>
      <c r="J955" s="1" t="n">
        <v>1.3953</v>
      </c>
      <c r="K955" s="1" t="n">
        <v>1.339499</v>
      </c>
      <c r="N955" s="1"/>
      <c r="O955" s="1"/>
      <c r="P955" s="1"/>
      <c r="Q955" s="1"/>
      <c r="R955" s="1"/>
      <c r="S955" s="1"/>
      <c r="T955" s="1"/>
      <c r="U955" s="1"/>
      <c r="V955" s="1"/>
      <c r="X955" s="3"/>
    </row>
    <row r="956" customFormat="false" ht="12.75" hidden="false" customHeight="false" outlineLevel="0" collapsed="false">
      <c r="A956" s="0" t="n">
        <v>297</v>
      </c>
      <c r="B956" s="1" t="n">
        <v>1.3393</v>
      </c>
      <c r="C956" s="1" t="n">
        <v>1.344199</v>
      </c>
      <c r="D956" s="1" t="n">
        <v>1.3441</v>
      </c>
      <c r="E956" s="1" t="n">
        <v>1.360099</v>
      </c>
      <c r="F956" s="1" t="n">
        <v>1.4042</v>
      </c>
      <c r="G956" s="1" t="n">
        <v>1.3431</v>
      </c>
      <c r="H956" s="1" t="n">
        <v>1.3392</v>
      </c>
      <c r="I956" s="1" t="n">
        <v>1.362499</v>
      </c>
      <c r="J956" s="1" t="n">
        <v>1.3953</v>
      </c>
      <c r="K956" s="1" t="n">
        <v>1.339499</v>
      </c>
      <c r="N956" s="1"/>
      <c r="O956" s="1"/>
      <c r="P956" s="1"/>
      <c r="Q956" s="1"/>
      <c r="R956" s="1"/>
      <c r="S956" s="1"/>
      <c r="T956" s="1"/>
      <c r="U956" s="1"/>
      <c r="V956" s="1"/>
      <c r="X956" s="3"/>
    </row>
    <row r="957" customFormat="false" ht="12.75" hidden="false" customHeight="false" outlineLevel="0" collapsed="false">
      <c r="A957" s="0" t="n">
        <v>296</v>
      </c>
      <c r="B957" s="1" t="n">
        <v>1.3393</v>
      </c>
      <c r="C957" s="1" t="n">
        <v>1.344199</v>
      </c>
      <c r="D957" s="1" t="n">
        <v>1.3441</v>
      </c>
      <c r="E957" s="1" t="n">
        <v>1.360099</v>
      </c>
      <c r="F957" s="1" t="n">
        <v>1.4042</v>
      </c>
      <c r="G957" s="1" t="n">
        <v>1.3431</v>
      </c>
      <c r="H957" s="1" t="n">
        <v>1.3392</v>
      </c>
      <c r="I957" s="1" t="n">
        <v>1.362499</v>
      </c>
      <c r="J957" s="1" t="n">
        <v>1.3953</v>
      </c>
      <c r="K957" s="1" t="n">
        <v>1.339499</v>
      </c>
      <c r="N957" s="1"/>
      <c r="O957" s="1"/>
      <c r="P957" s="1"/>
      <c r="Q957" s="1"/>
      <c r="R957" s="1"/>
      <c r="S957" s="1"/>
      <c r="T957" s="1"/>
      <c r="U957" s="1"/>
      <c r="V957" s="1"/>
      <c r="X957" s="3"/>
    </row>
    <row r="958" customFormat="false" ht="12.75" hidden="false" customHeight="false" outlineLevel="0" collapsed="false">
      <c r="A958" s="0" t="n">
        <v>295</v>
      </c>
      <c r="B958" s="1" t="n">
        <v>1.3393</v>
      </c>
      <c r="C958" s="1" t="n">
        <v>1.344199</v>
      </c>
      <c r="D958" s="1" t="n">
        <v>1.3441</v>
      </c>
      <c r="E958" s="1" t="n">
        <v>1.360099</v>
      </c>
      <c r="F958" s="1" t="n">
        <v>1.4042</v>
      </c>
      <c r="G958" s="1" t="n">
        <v>1.3431</v>
      </c>
      <c r="H958" s="1" t="n">
        <v>1.3392</v>
      </c>
      <c r="I958" s="1" t="n">
        <v>1.362499</v>
      </c>
      <c r="J958" s="1" t="n">
        <v>1.3953</v>
      </c>
      <c r="K958" s="1" t="n">
        <v>1.339499</v>
      </c>
      <c r="N958" s="1"/>
      <c r="O958" s="1"/>
      <c r="P958" s="1"/>
      <c r="Q958" s="1"/>
      <c r="R958" s="1"/>
      <c r="S958" s="1"/>
      <c r="T958" s="1"/>
      <c r="U958" s="1"/>
      <c r="V958" s="1"/>
      <c r="X958" s="3"/>
    </row>
    <row r="959" customFormat="false" ht="12.75" hidden="false" customHeight="false" outlineLevel="0" collapsed="false">
      <c r="A959" s="0" t="n">
        <v>294</v>
      </c>
      <c r="B959" s="1" t="n">
        <v>1.3393</v>
      </c>
      <c r="C959" s="1" t="n">
        <v>1.344199</v>
      </c>
      <c r="D959" s="1" t="n">
        <v>1.3441</v>
      </c>
      <c r="E959" s="1" t="n">
        <v>1.360099</v>
      </c>
      <c r="F959" s="1" t="n">
        <v>1.4042</v>
      </c>
      <c r="G959" s="1" t="n">
        <v>1.3431</v>
      </c>
      <c r="H959" s="1" t="n">
        <v>1.3392</v>
      </c>
      <c r="I959" s="1" t="n">
        <v>1.362499</v>
      </c>
      <c r="J959" s="1" t="n">
        <v>1.3953</v>
      </c>
      <c r="K959" s="1" t="n">
        <v>1.339499</v>
      </c>
      <c r="N959" s="1"/>
      <c r="O959" s="1"/>
      <c r="P959" s="1"/>
      <c r="Q959" s="1"/>
      <c r="R959" s="1"/>
      <c r="S959" s="1"/>
      <c r="T959" s="1"/>
      <c r="U959" s="1"/>
      <c r="V959" s="1"/>
      <c r="X959" s="3"/>
    </row>
    <row r="960" customFormat="false" ht="12.75" hidden="false" customHeight="false" outlineLevel="0" collapsed="false">
      <c r="A960" s="0" t="n">
        <v>293</v>
      </c>
      <c r="B960" s="1" t="n">
        <v>1.3393</v>
      </c>
      <c r="C960" s="1" t="n">
        <v>1.344199</v>
      </c>
      <c r="D960" s="1" t="n">
        <v>1.344199</v>
      </c>
      <c r="E960" s="1" t="n">
        <v>1.360099</v>
      </c>
      <c r="F960" s="1" t="n">
        <v>1.4042</v>
      </c>
      <c r="G960" s="1" t="n">
        <v>1.3431</v>
      </c>
      <c r="H960" s="1" t="n">
        <v>1.3393</v>
      </c>
      <c r="I960" s="1" t="n">
        <v>1.362599</v>
      </c>
      <c r="J960" s="1" t="n">
        <v>1.3954</v>
      </c>
      <c r="K960" s="1" t="n">
        <v>1.339499</v>
      </c>
      <c r="N960" s="1"/>
      <c r="O960" s="1"/>
      <c r="P960" s="1"/>
      <c r="Q960" s="1"/>
      <c r="R960" s="1"/>
      <c r="S960" s="1"/>
      <c r="T960" s="1"/>
      <c r="U960" s="1"/>
      <c r="V960" s="1"/>
      <c r="X960" s="3"/>
    </row>
    <row r="961" customFormat="false" ht="12.75" hidden="false" customHeight="false" outlineLevel="0" collapsed="false">
      <c r="A961" s="0" t="n">
        <v>292</v>
      </c>
      <c r="B961" s="1" t="n">
        <v>1.3393</v>
      </c>
      <c r="C961" s="1" t="n">
        <v>1.344199</v>
      </c>
      <c r="D961" s="1" t="n">
        <v>1.344199</v>
      </c>
      <c r="E961" s="1" t="n">
        <v>1.360099</v>
      </c>
      <c r="F961" s="1" t="n">
        <v>1.4042</v>
      </c>
      <c r="G961" s="1" t="n">
        <v>1.3431</v>
      </c>
      <c r="H961" s="1" t="n">
        <v>1.3393</v>
      </c>
      <c r="I961" s="1" t="n">
        <v>1.362599</v>
      </c>
      <c r="J961" s="1" t="n">
        <v>1.3954</v>
      </c>
      <c r="K961" s="1" t="n">
        <v>1.339499</v>
      </c>
      <c r="N961" s="1"/>
      <c r="O961" s="1"/>
      <c r="P961" s="1"/>
      <c r="Q961" s="1"/>
      <c r="R961" s="1"/>
      <c r="S961" s="1"/>
      <c r="T961" s="1"/>
      <c r="U961" s="1"/>
      <c r="V961" s="1"/>
      <c r="X961" s="3"/>
    </row>
    <row r="962" customFormat="false" ht="12.75" hidden="false" customHeight="false" outlineLevel="0" collapsed="false">
      <c r="A962" s="0" t="n">
        <v>291</v>
      </c>
      <c r="B962" s="1" t="n">
        <v>1.3393</v>
      </c>
      <c r="C962" s="1" t="n">
        <v>1.344199</v>
      </c>
      <c r="D962" s="1" t="n">
        <v>1.344199</v>
      </c>
      <c r="E962" s="1" t="n">
        <v>1.360099</v>
      </c>
      <c r="F962" s="1" t="n">
        <v>1.4042</v>
      </c>
      <c r="G962" s="1" t="n">
        <v>1.3432</v>
      </c>
      <c r="H962" s="1" t="n">
        <v>1.3393</v>
      </c>
      <c r="I962" s="1" t="n">
        <v>1.362599</v>
      </c>
      <c r="J962" s="1" t="n">
        <v>1.3954</v>
      </c>
      <c r="K962" s="1" t="n">
        <v>1.339499</v>
      </c>
      <c r="N962" s="1"/>
      <c r="O962" s="1"/>
      <c r="P962" s="1"/>
      <c r="Q962" s="1"/>
      <c r="R962" s="1"/>
      <c r="S962" s="1"/>
      <c r="T962" s="1"/>
      <c r="U962" s="1"/>
      <c r="V962" s="1"/>
      <c r="X962" s="3"/>
    </row>
    <row r="963" customFormat="false" ht="12.75" hidden="false" customHeight="false" outlineLevel="0" collapsed="false">
      <c r="A963" s="0" t="n">
        <v>290</v>
      </c>
      <c r="B963" s="1" t="n">
        <v>1.3393</v>
      </c>
      <c r="C963" s="1" t="n">
        <v>1.344199</v>
      </c>
      <c r="D963" s="1" t="n">
        <v>1.344199</v>
      </c>
      <c r="E963" s="1" t="n">
        <v>1.360099</v>
      </c>
      <c r="F963" s="1" t="n">
        <v>1.4042</v>
      </c>
      <c r="G963" s="1" t="n">
        <v>1.3432</v>
      </c>
      <c r="H963" s="1" t="n">
        <v>1.3393</v>
      </c>
      <c r="I963" s="1" t="n">
        <v>1.362599</v>
      </c>
      <c r="J963" s="1" t="n">
        <v>1.3954</v>
      </c>
      <c r="K963" s="1" t="n">
        <v>1.339499</v>
      </c>
      <c r="N963" s="1"/>
      <c r="O963" s="1"/>
      <c r="P963" s="1"/>
      <c r="Q963" s="1"/>
      <c r="R963" s="1"/>
      <c r="S963" s="1"/>
      <c r="T963" s="1"/>
      <c r="U963" s="1"/>
      <c r="V963" s="1"/>
      <c r="X963" s="3"/>
    </row>
    <row r="964" customFormat="false" ht="12.75" hidden="false" customHeight="false" outlineLevel="0" collapsed="false">
      <c r="A964" s="0" t="n">
        <v>289</v>
      </c>
      <c r="B964" s="1" t="n">
        <v>1.3393</v>
      </c>
      <c r="C964" s="1" t="n">
        <v>1.344199</v>
      </c>
      <c r="D964" s="1" t="n">
        <v>1.344199</v>
      </c>
      <c r="E964" s="1" t="n">
        <v>1.360099</v>
      </c>
      <c r="F964" s="1" t="n">
        <v>1.4042</v>
      </c>
      <c r="G964" s="1" t="n">
        <v>1.3432</v>
      </c>
      <c r="H964" s="1" t="n">
        <v>1.3393</v>
      </c>
      <c r="I964" s="1" t="n">
        <v>1.362599</v>
      </c>
      <c r="J964" s="1" t="n">
        <v>1.3954</v>
      </c>
      <c r="K964" s="1" t="n">
        <v>1.339599</v>
      </c>
      <c r="N964" s="1"/>
      <c r="O964" s="1"/>
      <c r="P964" s="1"/>
      <c r="Q964" s="1"/>
      <c r="R964" s="1"/>
      <c r="S964" s="1"/>
      <c r="T964" s="1"/>
      <c r="U964" s="1"/>
      <c r="V964" s="1"/>
      <c r="X964" s="3"/>
    </row>
    <row r="965" customFormat="false" ht="12.75" hidden="false" customHeight="false" outlineLevel="0" collapsed="false">
      <c r="A965" s="0" t="n">
        <v>288</v>
      </c>
      <c r="B965" s="1" t="n">
        <v>1.3393</v>
      </c>
      <c r="C965" s="1" t="n">
        <v>1.344199</v>
      </c>
      <c r="D965" s="1" t="n">
        <v>1.344199</v>
      </c>
      <c r="E965" s="1" t="n">
        <v>1.360099</v>
      </c>
      <c r="F965" s="1" t="n">
        <v>1.4042</v>
      </c>
      <c r="G965" s="1" t="n">
        <v>1.3432</v>
      </c>
      <c r="H965" s="1" t="n">
        <v>1.3393</v>
      </c>
      <c r="I965" s="1" t="n">
        <v>1.362599</v>
      </c>
      <c r="J965" s="1" t="n">
        <v>1.3954</v>
      </c>
      <c r="K965" s="1" t="n">
        <v>1.339599</v>
      </c>
      <c r="N965" s="1"/>
      <c r="O965" s="1"/>
      <c r="P965" s="1"/>
      <c r="Q965" s="1"/>
      <c r="R965" s="1"/>
      <c r="S965" s="1"/>
      <c r="T965" s="1"/>
      <c r="U965" s="1"/>
      <c r="V965" s="1"/>
      <c r="X965" s="3"/>
    </row>
    <row r="966" customFormat="false" ht="12.75" hidden="false" customHeight="false" outlineLevel="0" collapsed="false">
      <c r="A966" s="0" t="n">
        <v>287</v>
      </c>
      <c r="B966" s="1" t="n">
        <v>1.3393</v>
      </c>
      <c r="C966" s="1" t="n">
        <v>1.344199</v>
      </c>
      <c r="D966" s="1" t="n">
        <v>1.344199</v>
      </c>
      <c r="E966" s="1" t="n">
        <v>1.360099</v>
      </c>
      <c r="F966" s="1" t="n">
        <v>1.4042</v>
      </c>
      <c r="G966" s="1" t="n">
        <v>1.3432</v>
      </c>
      <c r="H966" s="1" t="n">
        <v>1.3393</v>
      </c>
      <c r="I966" s="1" t="n">
        <v>1.362599</v>
      </c>
      <c r="J966" s="1" t="n">
        <v>1.3954</v>
      </c>
      <c r="K966" s="1" t="n">
        <v>1.339599</v>
      </c>
      <c r="N966" s="1"/>
      <c r="O966" s="1"/>
      <c r="P966" s="1"/>
      <c r="Q966" s="1"/>
      <c r="R966" s="1"/>
      <c r="S966" s="1"/>
      <c r="T966" s="1"/>
      <c r="U966" s="1"/>
      <c r="V966" s="1"/>
      <c r="X966" s="3"/>
    </row>
    <row r="967" customFormat="false" ht="12.75" hidden="false" customHeight="false" outlineLevel="0" collapsed="false">
      <c r="A967" s="0" t="n">
        <v>286</v>
      </c>
      <c r="B967" s="1" t="n">
        <v>1.3393</v>
      </c>
      <c r="C967" s="1" t="n">
        <v>1.344199</v>
      </c>
      <c r="D967" s="1" t="n">
        <v>1.344199</v>
      </c>
      <c r="E967" s="1" t="n">
        <v>1.360099</v>
      </c>
      <c r="F967" s="1" t="n">
        <v>1.4042</v>
      </c>
      <c r="G967" s="1" t="n">
        <v>1.3432</v>
      </c>
      <c r="H967" s="1" t="n">
        <v>1.3393</v>
      </c>
      <c r="I967" s="1" t="n">
        <v>1.362599</v>
      </c>
      <c r="J967" s="1" t="n">
        <v>1.3954</v>
      </c>
      <c r="K967" s="1" t="n">
        <v>1.339599</v>
      </c>
      <c r="N967" s="1"/>
      <c r="O967" s="1"/>
      <c r="P967" s="1"/>
      <c r="Q967" s="1"/>
      <c r="R967" s="1"/>
      <c r="S967" s="1"/>
      <c r="T967" s="1"/>
      <c r="U967" s="1"/>
      <c r="V967" s="1"/>
      <c r="X967" s="3"/>
    </row>
    <row r="968" customFormat="false" ht="12.75" hidden="false" customHeight="false" outlineLevel="0" collapsed="false">
      <c r="A968" s="0" t="n">
        <v>285</v>
      </c>
      <c r="B968" s="1" t="n">
        <v>1.3393</v>
      </c>
      <c r="C968" s="1" t="n">
        <v>1.344199</v>
      </c>
      <c r="D968" s="1" t="n">
        <v>1.344199</v>
      </c>
      <c r="E968" s="1" t="n">
        <v>1.360099</v>
      </c>
      <c r="F968" s="1" t="n">
        <v>1.4042</v>
      </c>
      <c r="G968" s="1" t="n">
        <v>1.3432</v>
      </c>
      <c r="H968" s="1" t="n">
        <v>1.3393</v>
      </c>
      <c r="I968" s="1" t="n">
        <v>1.362599</v>
      </c>
      <c r="J968" s="1" t="n">
        <v>1.3954</v>
      </c>
      <c r="K968" s="1" t="n">
        <v>1.339599</v>
      </c>
      <c r="N968" s="1"/>
      <c r="O968" s="1"/>
      <c r="P968" s="1"/>
      <c r="Q968" s="1"/>
      <c r="R968" s="1"/>
      <c r="S968" s="1"/>
      <c r="T968" s="1"/>
      <c r="U968" s="1"/>
      <c r="V968" s="1"/>
      <c r="X968" s="3"/>
    </row>
    <row r="969" customFormat="false" ht="12.75" hidden="false" customHeight="false" outlineLevel="0" collapsed="false">
      <c r="A969" s="0" t="n">
        <v>284</v>
      </c>
      <c r="B969" s="1" t="n">
        <v>1.3393</v>
      </c>
      <c r="C969" s="1" t="n">
        <v>1.344199</v>
      </c>
      <c r="D969" s="1" t="n">
        <v>1.344199</v>
      </c>
      <c r="E969" s="1" t="n">
        <v>1.360099</v>
      </c>
      <c r="F969" s="1" t="n">
        <v>1.4042</v>
      </c>
      <c r="G969" s="1" t="n">
        <v>1.3432</v>
      </c>
      <c r="H969" s="1" t="n">
        <v>1.3393</v>
      </c>
      <c r="I969" s="1" t="n">
        <v>1.362599</v>
      </c>
      <c r="J969" s="1" t="n">
        <v>1.3954</v>
      </c>
      <c r="K969" s="1" t="n">
        <v>1.339599</v>
      </c>
      <c r="N969" s="1"/>
      <c r="O969" s="1"/>
      <c r="P969" s="1"/>
      <c r="Q969" s="1"/>
      <c r="R969" s="1"/>
      <c r="S969" s="1"/>
      <c r="T969" s="1"/>
      <c r="U969" s="1"/>
      <c r="V969" s="1"/>
      <c r="X969" s="3"/>
    </row>
    <row r="970" customFormat="false" ht="12.75" hidden="false" customHeight="false" outlineLevel="0" collapsed="false">
      <c r="A970" s="0" t="n">
        <v>283</v>
      </c>
      <c r="B970" s="1" t="n">
        <v>1.3393</v>
      </c>
      <c r="C970" s="1" t="n">
        <v>1.344199</v>
      </c>
      <c r="D970" s="1" t="n">
        <v>1.344199</v>
      </c>
      <c r="E970" s="1" t="n">
        <v>1.360099</v>
      </c>
      <c r="F970" s="1" t="n">
        <v>1.4042</v>
      </c>
      <c r="G970" s="1" t="n">
        <v>1.3432</v>
      </c>
      <c r="H970" s="1" t="n">
        <v>1.3393</v>
      </c>
      <c r="I970" s="1" t="n">
        <v>1.362599</v>
      </c>
      <c r="J970" s="1" t="n">
        <v>1.3954</v>
      </c>
      <c r="K970" s="1" t="n">
        <v>1.339599</v>
      </c>
      <c r="N970" s="1"/>
      <c r="O970" s="1"/>
      <c r="P970" s="1"/>
      <c r="Q970" s="1"/>
      <c r="R970" s="1"/>
      <c r="S970" s="1"/>
      <c r="T970" s="1"/>
      <c r="U970" s="1"/>
      <c r="V970" s="1"/>
      <c r="X970" s="3"/>
    </row>
    <row r="971" customFormat="false" ht="12.75" hidden="false" customHeight="false" outlineLevel="0" collapsed="false">
      <c r="A971" s="0" t="n">
        <v>282</v>
      </c>
      <c r="B971" s="1" t="n">
        <v>1.3393</v>
      </c>
      <c r="C971" s="1" t="n">
        <v>1.344199</v>
      </c>
      <c r="D971" s="1" t="n">
        <v>1.344199</v>
      </c>
      <c r="E971" s="1" t="n">
        <v>1.360099</v>
      </c>
      <c r="F971" s="1" t="n">
        <v>1.4042</v>
      </c>
      <c r="G971" s="1" t="n">
        <v>1.3432</v>
      </c>
      <c r="H971" s="1" t="n">
        <v>1.3393</v>
      </c>
      <c r="I971" s="1" t="n">
        <v>1.362599</v>
      </c>
      <c r="J971" s="1" t="n">
        <v>1.3954</v>
      </c>
      <c r="K971" s="1" t="n">
        <v>1.339599</v>
      </c>
      <c r="N971" s="1"/>
      <c r="O971" s="1"/>
      <c r="P971" s="1"/>
      <c r="Q971" s="1"/>
      <c r="R971" s="1"/>
      <c r="S971" s="1"/>
      <c r="T971" s="1"/>
      <c r="U971" s="1"/>
      <c r="V971" s="1"/>
      <c r="X971" s="3"/>
    </row>
    <row r="972" customFormat="false" ht="12.75" hidden="false" customHeight="false" outlineLevel="0" collapsed="false">
      <c r="A972" s="0" t="n">
        <v>281</v>
      </c>
      <c r="B972" s="1" t="n">
        <v>1.3393</v>
      </c>
      <c r="C972" s="1" t="n">
        <v>1.344199</v>
      </c>
      <c r="D972" s="1" t="n">
        <v>1.344199</v>
      </c>
      <c r="E972" s="1" t="n">
        <v>1.360099</v>
      </c>
      <c r="F972" s="1" t="n">
        <v>1.4042</v>
      </c>
      <c r="G972" s="1" t="n">
        <v>1.3432</v>
      </c>
      <c r="H972" s="1" t="n">
        <v>1.3393</v>
      </c>
      <c r="I972" s="1" t="n">
        <v>1.362599</v>
      </c>
      <c r="J972" s="1" t="n">
        <v>1.3954</v>
      </c>
      <c r="K972" s="1" t="n">
        <v>1.339599</v>
      </c>
      <c r="N972" s="1"/>
      <c r="O972" s="1"/>
      <c r="P972" s="1"/>
      <c r="Q972" s="1"/>
      <c r="R972" s="1"/>
      <c r="S972" s="1"/>
      <c r="T972" s="1"/>
      <c r="U972" s="1"/>
      <c r="V972" s="1"/>
      <c r="X972" s="3"/>
    </row>
    <row r="973" customFormat="false" ht="12.75" hidden="false" customHeight="false" outlineLevel="0" collapsed="false">
      <c r="A973" s="0" t="n">
        <v>280</v>
      </c>
      <c r="B973" s="1" t="n">
        <v>1.3393</v>
      </c>
      <c r="C973" s="1" t="n">
        <v>1.344199</v>
      </c>
      <c r="D973" s="1" t="n">
        <v>1.344199</v>
      </c>
      <c r="E973" s="1" t="n">
        <v>1.360099</v>
      </c>
      <c r="F973" s="1" t="n">
        <v>1.4042</v>
      </c>
      <c r="G973" s="1" t="n">
        <v>1.3432</v>
      </c>
      <c r="H973" s="1" t="n">
        <v>1.3393</v>
      </c>
      <c r="I973" s="1" t="n">
        <v>1.362599</v>
      </c>
      <c r="J973" s="1" t="n">
        <v>1.3954</v>
      </c>
      <c r="K973" s="1" t="n">
        <v>1.339599</v>
      </c>
      <c r="N973" s="1"/>
      <c r="O973" s="1"/>
      <c r="P973" s="1"/>
      <c r="Q973" s="1"/>
      <c r="R973" s="1"/>
      <c r="S973" s="1"/>
      <c r="T973" s="1"/>
      <c r="U973" s="1"/>
      <c r="V973" s="1"/>
      <c r="X973" s="3"/>
    </row>
    <row r="974" customFormat="false" ht="12.75" hidden="false" customHeight="false" outlineLevel="0" collapsed="false">
      <c r="A974" s="0" t="n">
        <v>279</v>
      </c>
      <c r="B974" s="1" t="n">
        <v>1.3393</v>
      </c>
      <c r="C974" s="1" t="n">
        <v>1.344199</v>
      </c>
      <c r="D974" s="1" t="n">
        <v>1.344199</v>
      </c>
      <c r="E974" s="1" t="n">
        <v>1.360099</v>
      </c>
      <c r="F974" s="1" t="n">
        <v>1.4042</v>
      </c>
      <c r="G974" s="1" t="n">
        <v>1.3432</v>
      </c>
      <c r="H974" s="1" t="n">
        <v>1.3393</v>
      </c>
      <c r="I974" s="1" t="n">
        <v>1.362599</v>
      </c>
      <c r="J974" s="1" t="n">
        <v>1.3954</v>
      </c>
      <c r="K974" s="1" t="n">
        <v>1.339599</v>
      </c>
      <c r="N974" s="1"/>
      <c r="O974" s="1"/>
      <c r="P974" s="1"/>
      <c r="Q974" s="1"/>
      <c r="R974" s="1"/>
      <c r="S974" s="1"/>
      <c r="T974" s="1"/>
      <c r="U974" s="1"/>
      <c r="V974" s="1"/>
      <c r="X974" s="3"/>
    </row>
    <row r="975" customFormat="false" ht="12.75" hidden="false" customHeight="false" outlineLevel="0" collapsed="false">
      <c r="A975" s="0" t="n">
        <v>278</v>
      </c>
      <c r="B975" s="1" t="n">
        <v>1.3393</v>
      </c>
      <c r="C975" s="1" t="n">
        <v>1.344199</v>
      </c>
      <c r="D975" s="1" t="n">
        <v>1.344199</v>
      </c>
      <c r="E975" s="1" t="n">
        <v>1.360099</v>
      </c>
      <c r="F975" s="1" t="n">
        <v>1.4042</v>
      </c>
      <c r="G975" s="1" t="n">
        <v>1.3432</v>
      </c>
      <c r="H975" s="1" t="n">
        <v>1.3393</v>
      </c>
      <c r="I975" s="1" t="n">
        <v>1.362599</v>
      </c>
      <c r="J975" s="1" t="n">
        <v>1.3954</v>
      </c>
      <c r="K975" s="1" t="n">
        <v>1.339599</v>
      </c>
      <c r="N975" s="1"/>
      <c r="O975" s="1"/>
      <c r="P975" s="1"/>
      <c r="Q975" s="1"/>
      <c r="R975" s="1"/>
      <c r="S975" s="1"/>
      <c r="T975" s="1"/>
      <c r="U975" s="1"/>
      <c r="V975" s="1"/>
      <c r="X975" s="3"/>
    </row>
    <row r="976" customFormat="false" ht="12.75" hidden="false" customHeight="false" outlineLevel="0" collapsed="false">
      <c r="A976" s="0" t="n">
        <v>277</v>
      </c>
      <c r="B976" s="1" t="n">
        <v>1.3393</v>
      </c>
      <c r="C976" s="1" t="n">
        <v>1.344199</v>
      </c>
      <c r="D976" s="1" t="n">
        <v>1.344199</v>
      </c>
      <c r="E976" s="1" t="n">
        <v>1.360099</v>
      </c>
      <c r="F976" s="1" t="n">
        <v>1.4042</v>
      </c>
      <c r="G976" s="1" t="n">
        <v>1.3432</v>
      </c>
      <c r="H976" s="1" t="n">
        <v>1.3393</v>
      </c>
      <c r="I976" s="1" t="n">
        <v>1.362599</v>
      </c>
      <c r="J976" s="1" t="n">
        <v>1.3954</v>
      </c>
      <c r="K976" s="1" t="n">
        <v>1.339599</v>
      </c>
      <c r="N976" s="1"/>
      <c r="O976" s="1"/>
      <c r="P976" s="1"/>
      <c r="Q976" s="1"/>
      <c r="R976" s="1"/>
      <c r="S976" s="1"/>
      <c r="T976" s="1"/>
      <c r="U976" s="1"/>
      <c r="V976" s="1"/>
      <c r="X976" s="3"/>
    </row>
    <row r="977" customFormat="false" ht="12.75" hidden="false" customHeight="false" outlineLevel="0" collapsed="false">
      <c r="A977" s="0" t="n">
        <v>276</v>
      </c>
      <c r="B977" s="1" t="n">
        <v>1.3393</v>
      </c>
      <c r="C977" s="1" t="n">
        <v>1.344199</v>
      </c>
      <c r="D977" s="1" t="n">
        <v>1.344199</v>
      </c>
      <c r="E977" s="1" t="n">
        <v>1.360099</v>
      </c>
      <c r="F977" s="1" t="n">
        <v>1.4042</v>
      </c>
      <c r="G977" s="1" t="n">
        <v>1.3432</v>
      </c>
      <c r="H977" s="1" t="n">
        <v>1.3393</v>
      </c>
      <c r="I977" s="1" t="n">
        <v>1.362599</v>
      </c>
      <c r="J977" s="1" t="n">
        <v>1.3954</v>
      </c>
      <c r="K977" s="1" t="n">
        <v>1.339599</v>
      </c>
      <c r="N977" s="1"/>
      <c r="O977" s="1"/>
      <c r="P977" s="1"/>
      <c r="Q977" s="1"/>
      <c r="R977" s="1"/>
      <c r="S977" s="1"/>
      <c r="T977" s="1"/>
      <c r="U977" s="1"/>
      <c r="V977" s="1"/>
      <c r="X977" s="3"/>
    </row>
    <row r="978" customFormat="false" ht="12.75" hidden="false" customHeight="false" outlineLevel="0" collapsed="false">
      <c r="A978" s="0" t="n">
        <v>275</v>
      </c>
      <c r="B978" s="1" t="n">
        <v>1.3393</v>
      </c>
      <c r="C978" s="1" t="n">
        <v>1.344199</v>
      </c>
      <c r="D978" s="1" t="n">
        <v>1.344199</v>
      </c>
      <c r="E978" s="1" t="n">
        <v>1.360099</v>
      </c>
      <c r="F978" s="1" t="n">
        <v>1.4042</v>
      </c>
      <c r="G978" s="1" t="n">
        <v>1.3432</v>
      </c>
      <c r="H978" s="1" t="n">
        <v>1.3393</v>
      </c>
      <c r="I978" s="1" t="n">
        <v>1.362599</v>
      </c>
      <c r="J978" s="1" t="n">
        <v>1.3954</v>
      </c>
      <c r="K978" s="1" t="n">
        <v>1.339599</v>
      </c>
      <c r="N978" s="1"/>
      <c r="O978" s="1"/>
      <c r="P978" s="1"/>
      <c r="Q978" s="1"/>
      <c r="R978" s="1"/>
      <c r="S978" s="1"/>
      <c r="T978" s="1"/>
      <c r="U978" s="1"/>
      <c r="V978" s="1"/>
      <c r="X978" s="3"/>
    </row>
    <row r="979" customFormat="false" ht="12.75" hidden="false" customHeight="false" outlineLevel="0" collapsed="false">
      <c r="A979" s="0" t="n">
        <v>274</v>
      </c>
      <c r="B979" s="1" t="n">
        <v>1.3393</v>
      </c>
      <c r="C979" s="1" t="n">
        <v>1.344199</v>
      </c>
      <c r="D979" s="1" t="n">
        <v>1.344199</v>
      </c>
      <c r="E979" s="1" t="n">
        <v>1.360099</v>
      </c>
      <c r="F979" s="1" t="n">
        <v>1.4042</v>
      </c>
      <c r="G979" s="1" t="n">
        <v>1.3432</v>
      </c>
      <c r="H979" s="1" t="n">
        <v>1.3393</v>
      </c>
      <c r="I979" s="1" t="n">
        <v>1.362599</v>
      </c>
      <c r="J979" s="1" t="n">
        <v>1.3954</v>
      </c>
      <c r="K979" s="1" t="n">
        <v>1.339599</v>
      </c>
      <c r="N979" s="1"/>
      <c r="O979" s="1"/>
      <c r="P979" s="1"/>
      <c r="Q979" s="1"/>
      <c r="R979" s="1"/>
      <c r="S979" s="1"/>
      <c r="T979" s="1"/>
      <c r="U979" s="1"/>
      <c r="V979" s="1"/>
      <c r="X979" s="3"/>
    </row>
    <row r="980" customFormat="false" ht="12.75" hidden="false" customHeight="false" outlineLevel="0" collapsed="false">
      <c r="A980" s="0" t="n">
        <v>273</v>
      </c>
      <c r="B980" s="1" t="n">
        <v>1.3393</v>
      </c>
      <c r="C980" s="1" t="n">
        <v>1.344199</v>
      </c>
      <c r="D980" s="1" t="n">
        <v>1.344199</v>
      </c>
      <c r="E980" s="1" t="n">
        <v>1.360099</v>
      </c>
      <c r="F980" s="1" t="n">
        <v>1.4042</v>
      </c>
      <c r="G980" s="1" t="n">
        <v>1.3432</v>
      </c>
      <c r="H980" s="1" t="n">
        <v>1.3393</v>
      </c>
      <c r="I980" s="1" t="n">
        <v>1.362599</v>
      </c>
      <c r="J980" s="1" t="n">
        <v>1.3954</v>
      </c>
      <c r="K980" s="1" t="n">
        <v>1.339599</v>
      </c>
      <c r="N980" s="1"/>
      <c r="O980" s="1"/>
      <c r="P980" s="1"/>
      <c r="Q980" s="1"/>
      <c r="R980" s="1"/>
      <c r="S980" s="1"/>
      <c r="T980" s="1"/>
      <c r="U980" s="1"/>
      <c r="V980" s="1"/>
      <c r="X980" s="3"/>
    </row>
    <row r="981" customFormat="false" ht="12.75" hidden="false" customHeight="false" outlineLevel="0" collapsed="false">
      <c r="A981" s="0" t="n">
        <v>272</v>
      </c>
      <c r="B981" s="1" t="n">
        <v>1.3393</v>
      </c>
      <c r="C981" s="1" t="n">
        <v>1.344199</v>
      </c>
      <c r="D981" s="1" t="n">
        <v>1.344199</v>
      </c>
      <c r="E981" s="1" t="n">
        <v>1.360099</v>
      </c>
      <c r="F981" s="1" t="n">
        <v>1.4042</v>
      </c>
      <c r="G981" s="1" t="n">
        <v>1.3432</v>
      </c>
      <c r="H981" s="1" t="n">
        <v>1.3393</v>
      </c>
      <c r="I981" s="1" t="n">
        <v>1.362599</v>
      </c>
      <c r="J981" s="1" t="n">
        <v>1.3954</v>
      </c>
      <c r="K981" s="1" t="n">
        <v>1.339599</v>
      </c>
      <c r="N981" s="1"/>
      <c r="O981" s="1"/>
      <c r="P981" s="1"/>
      <c r="Q981" s="1"/>
      <c r="R981" s="1"/>
      <c r="S981" s="1"/>
      <c r="T981" s="1"/>
      <c r="U981" s="1"/>
      <c r="V981" s="1"/>
      <c r="X981" s="3"/>
    </row>
    <row r="982" customFormat="false" ht="12.75" hidden="false" customHeight="false" outlineLevel="0" collapsed="false">
      <c r="A982" s="0" t="n">
        <v>271</v>
      </c>
      <c r="B982" s="1" t="n">
        <v>1.3393</v>
      </c>
      <c r="C982" s="1" t="n">
        <v>1.344199</v>
      </c>
      <c r="D982" s="1" t="n">
        <v>1.344199</v>
      </c>
      <c r="E982" s="1" t="n">
        <v>1.360099</v>
      </c>
      <c r="F982" s="1" t="n">
        <v>1.4042</v>
      </c>
      <c r="G982" s="1" t="n">
        <v>1.3432</v>
      </c>
      <c r="H982" s="1" t="n">
        <v>1.3393</v>
      </c>
      <c r="I982" s="1" t="n">
        <v>1.362599</v>
      </c>
      <c r="J982" s="1" t="n">
        <v>1.3954</v>
      </c>
      <c r="K982" s="1" t="n">
        <v>1.339599</v>
      </c>
      <c r="N982" s="1"/>
      <c r="O982" s="1"/>
      <c r="P982" s="1"/>
      <c r="Q982" s="1"/>
      <c r="R982" s="1"/>
      <c r="S982" s="1"/>
      <c r="T982" s="1"/>
      <c r="U982" s="1"/>
      <c r="V982" s="1"/>
      <c r="X982" s="3"/>
    </row>
    <row r="983" customFormat="false" ht="12.75" hidden="false" customHeight="false" outlineLevel="0" collapsed="false">
      <c r="A983" s="0" t="n">
        <v>270</v>
      </c>
      <c r="B983" s="1" t="n">
        <v>1.3393</v>
      </c>
      <c r="C983" s="1" t="n">
        <v>1.344199</v>
      </c>
      <c r="D983" s="1" t="n">
        <v>1.344199</v>
      </c>
      <c r="E983" s="1" t="n">
        <v>1.360099</v>
      </c>
      <c r="F983" s="1" t="n">
        <v>1.4042</v>
      </c>
      <c r="G983" s="1" t="n">
        <v>1.3432</v>
      </c>
      <c r="H983" s="1" t="n">
        <v>1.3393</v>
      </c>
      <c r="I983" s="1" t="n">
        <v>1.362599</v>
      </c>
      <c r="J983" s="1" t="n">
        <v>1.3954</v>
      </c>
      <c r="K983" s="1" t="n">
        <v>1.339599</v>
      </c>
      <c r="N983" s="1"/>
      <c r="O983" s="1"/>
      <c r="P983" s="1"/>
      <c r="Q983" s="1"/>
      <c r="R983" s="1"/>
      <c r="S983" s="1"/>
      <c r="T983" s="1"/>
      <c r="U983" s="1"/>
      <c r="V983" s="1"/>
      <c r="X983" s="3"/>
    </row>
    <row r="984" customFormat="false" ht="12.75" hidden="false" customHeight="false" outlineLevel="0" collapsed="false">
      <c r="A984" s="0" t="n">
        <v>269</v>
      </c>
      <c r="B984" s="1" t="n">
        <v>1.3393</v>
      </c>
      <c r="C984" s="1" t="n">
        <v>1.344199</v>
      </c>
      <c r="D984" s="1" t="n">
        <v>1.344199</v>
      </c>
      <c r="E984" s="1" t="n">
        <v>1.360099</v>
      </c>
      <c r="F984" s="1" t="n">
        <v>1.4042</v>
      </c>
      <c r="G984" s="1" t="n">
        <v>1.3432</v>
      </c>
      <c r="H984" s="1" t="n">
        <v>1.3393</v>
      </c>
      <c r="I984" s="1" t="n">
        <v>1.362599</v>
      </c>
      <c r="J984" s="1" t="n">
        <v>1.3954</v>
      </c>
      <c r="K984" s="1" t="n">
        <v>1.339599</v>
      </c>
      <c r="N984" s="1"/>
      <c r="O984" s="1"/>
      <c r="P984" s="1"/>
      <c r="Q984" s="1"/>
      <c r="R984" s="1"/>
      <c r="S984" s="1"/>
      <c r="T984" s="1"/>
      <c r="U984" s="1"/>
      <c r="V984" s="1"/>
      <c r="X984" s="3"/>
    </row>
    <row r="985" customFormat="false" ht="12.75" hidden="false" customHeight="false" outlineLevel="0" collapsed="false">
      <c r="A985" s="0" t="n">
        <v>268</v>
      </c>
      <c r="B985" s="1" t="n">
        <v>1.3393</v>
      </c>
      <c r="C985" s="1" t="n">
        <v>1.344199</v>
      </c>
      <c r="D985" s="1" t="n">
        <v>1.344199</v>
      </c>
      <c r="E985" s="1" t="n">
        <v>1.360099</v>
      </c>
      <c r="F985" s="1" t="n">
        <v>1.4042</v>
      </c>
      <c r="G985" s="1" t="n">
        <v>1.3432</v>
      </c>
      <c r="H985" s="1" t="n">
        <v>1.3393</v>
      </c>
      <c r="I985" s="1" t="n">
        <v>1.362599</v>
      </c>
      <c r="J985" s="1" t="n">
        <v>1.3954</v>
      </c>
      <c r="K985" s="1" t="n">
        <v>1.339599</v>
      </c>
      <c r="N985" s="1"/>
      <c r="O985" s="1"/>
      <c r="P985" s="1"/>
      <c r="Q985" s="1"/>
      <c r="R985" s="1"/>
      <c r="S985" s="1"/>
      <c r="T985" s="1"/>
      <c r="U985" s="1"/>
      <c r="V985" s="1"/>
      <c r="X985" s="3"/>
    </row>
    <row r="986" customFormat="false" ht="12.75" hidden="false" customHeight="false" outlineLevel="0" collapsed="false">
      <c r="A986" s="0" t="n">
        <v>267</v>
      </c>
      <c r="B986" s="1" t="n">
        <v>1.3393</v>
      </c>
      <c r="C986" s="1" t="n">
        <v>1.344199</v>
      </c>
      <c r="D986" s="1" t="n">
        <v>1.344199</v>
      </c>
      <c r="E986" s="1" t="n">
        <v>1.360099</v>
      </c>
      <c r="F986" s="1" t="n">
        <v>1.4042</v>
      </c>
      <c r="G986" s="1" t="n">
        <v>1.3432</v>
      </c>
      <c r="H986" s="1" t="n">
        <v>1.3393</v>
      </c>
      <c r="I986" s="1" t="n">
        <v>1.362599</v>
      </c>
      <c r="J986" s="1" t="n">
        <v>1.3954</v>
      </c>
      <c r="K986" s="1" t="n">
        <v>1.339599</v>
      </c>
      <c r="N986" s="1"/>
      <c r="O986" s="1"/>
      <c r="P986" s="1"/>
      <c r="Q986" s="1"/>
      <c r="R986" s="1"/>
      <c r="S986" s="1"/>
      <c r="T986" s="1"/>
      <c r="U986" s="1"/>
      <c r="V986" s="1"/>
      <c r="X986" s="3"/>
    </row>
    <row r="987" customFormat="false" ht="12.75" hidden="false" customHeight="false" outlineLevel="0" collapsed="false">
      <c r="A987" s="0" t="n">
        <v>266</v>
      </c>
      <c r="B987" s="1" t="n">
        <v>1.3393</v>
      </c>
      <c r="C987" s="1" t="n">
        <v>1.344199</v>
      </c>
      <c r="D987" s="1" t="n">
        <v>1.344199</v>
      </c>
      <c r="E987" s="1" t="n">
        <v>1.360099</v>
      </c>
      <c r="F987" s="1" t="n">
        <v>1.4042</v>
      </c>
      <c r="G987" s="1" t="n">
        <v>1.3432</v>
      </c>
      <c r="H987" s="1" t="n">
        <v>1.3393</v>
      </c>
      <c r="I987" s="1" t="n">
        <v>1.362599</v>
      </c>
      <c r="J987" s="1" t="n">
        <v>1.3954</v>
      </c>
      <c r="K987" s="1" t="n">
        <v>1.339599</v>
      </c>
      <c r="N987" s="1"/>
      <c r="O987" s="1"/>
      <c r="P987" s="1"/>
      <c r="Q987" s="1"/>
      <c r="R987" s="1"/>
      <c r="S987" s="1"/>
      <c r="T987" s="1"/>
      <c r="U987" s="1"/>
      <c r="V987" s="1"/>
      <c r="X987" s="3"/>
    </row>
    <row r="988" customFormat="false" ht="12.75" hidden="false" customHeight="false" outlineLevel="0" collapsed="false">
      <c r="A988" s="0" t="n">
        <v>265</v>
      </c>
      <c r="B988" s="1" t="n">
        <v>1.3393</v>
      </c>
      <c r="C988" s="1" t="n">
        <v>1.344199</v>
      </c>
      <c r="D988" s="1" t="n">
        <v>1.344199</v>
      </c>
      <c r="E988" s="1" t="n">
        <v>1.360099</v>
      </c>
      <c r="F988" s="1" t="n">
        <v>1.4042</v>
      </c>
      <c r="G988" s="1" t="n">
        <v>1.3432</v>
      </c>
      <c r="H988" s="1" t="n">
        <v>1.3393</v>
      </c>
      <c r="I988" s="1" t="n">
        <v>1.362599</v>
      </c>
      <c r="J988" s="1" t="n">
        <v>1.3954</v>
      </c>
      <c r="K988" s="1" t="n">
        <v>1.339599</v>
      </c>
      <c r="N988" s="1"/>
      <c r="O988" s="1"/>
      <c r="P988" s="1"/>
      <c r="Q988" s="1"/>
      <c r="R988" s="1"/>
      <c r="S988" s="1"/>
      <c r="T988" s="1"/>
      <c r="U988" s="1"/>
      <c r="V988" s="1"/>
      <c r="X988" s="3"/>
    </row>
    <row r="989" customFormat="false" ht="12.75" hidden="false" customHeight="false" outlineLevel="0" collapsed="false">
      <c r="A989" s="0" t="n">
        <v>264</v>
      </c>
      <c r="B989" s="1" t="n">
        <v>1.3393</v>
      </c>
      <c r="C989" s="1" t="n">
        <v>1.344199</v>
      </c>
      <c r="D989" s="1" t="n">
        <v>1.344199</v>
      </c>
      <c r="E989" s="1" t="n">
        <v>1.360099</v>
      </c>
      <c r="F989" s="1" t="n">
        <v>1.4042</v>
      </c>
      <c r="G989" s="1" t="n">
        <v>1.3432</v>
      </c>
      <c r="H989" s="1" t="n">
        <v>1.3393</v>
      </c>
      <c r="I989" s="1" t="n">
        <v>1.362599</v>
      </c>
      <c r="J989" s="1" t="n">
        <v>1.3954</v>
      </c>
      <c r="K989" s="1" t="n">
        <v>1.339599</v>
      </c>
      <c r="N989" s="1"/>
      <c r="O989" s="1"/>
      <c r="P989" s="1"/>
      <c r="Q989" s="1"/>
      <c r="R989" s="1"/>
      <c r="S989" s="1"/>
      <c r="T989" s="1"/>
      <c r="U989" s="1"/>
      <c r="V989" s="1"/>
      <c r="X989" s="3"/>
    </row>
    <row r="990" customFormat="false" ht="12.75" hidden="false" customHeight="false" outlineLevel="0" collapsed="false">
      <c r="A990" s="0" t="n">
        <v>263</v>
      </c>
      <c r="B990" s="1" t="n">
        <v>1.3393</v>
      </c>
      <c r="C990" s="1" t="n">
        <v>1.344199</v>
      </c>
      <c r="D990" s="1" t="n">
        <v>1.344199</v>
      </c>
      <c r="E990" s="1" t="n">
        <v>1.360099</v>
      </c>
      <c r="F990" s="1" t="n">
        <v>1.4042</v>
      </c>
      <c r="G990" s="1" t="n">
        <v>1.3432</v>
      </c>
      <c r="H990" s="1" t="n">
        <v>1.3393</v>
      </c>
      <c r="I990" s="1" t="n">
        <v>1.362599</v>
      </c>
      <c r="J990" s="1" t="n">
        <v>1.3954</v>
      </c>
      <c r="K990" s="1" t="n">
        <v>1.339599</v>
      </c>
      <c r="N990" s="1"/>
      <c r="O990" s="1"/>
      <c r="P990" s="1"/>
      <c r="Q990" s="1"/>
      <c r="R990" s="1"/>
      <c r="S990" s="1"/>
      <c r="T990" s="1"/>
      <c r="U990" s="1"/>
      <c r="V990" s="1"/>
      <c r="X990" s="3"/>
    </row>
    <row r="991" customFormat="false" ht="12.75" hidden="false" customHeight="false" outlineLevel="0" collapsed="false">
      <c r="A991" s="0" t="n">
        <v>262</v>
      </c>
      <c r="B991" s="1" t="n">
        <v>1.3393</v>
      </c>
      <c r="C991" s="1" t="n">
        <v>1.344199</v>
      </c>
      <c r="D991" s="1" t="n">
        <v>1.344199</v>
      </c>
      <c r="E991" s="1" t="n">
        <v>1.3602</v>
      </c>
      <c r="F991" s="1" t="n">
        <v>1.4042</v>
      </c>
      <c r="G991" s="1" t="n">
        <v>1.3432</v>
      </c>
      <c r="H991" s="1" t="n">
        <v>1.3393</v>
      </c>
      <c r="I991" s="1" t="n">
        <v>1.362599</v>
      </c>
      <c r="J991" s="1" t="n">
        <v>1.3954</v>
      </c>
      <c r="K991" s="1" t="n">
        <v>1.339599</v>
      </c>
      <c r="N991" s="1"/>
      <c r="O991" s="1"/>
      <c r="P991" s="1"/>
      <c r="Q991" s="1"/>
      <c r="R991" s="1"/>
      <c r="S991" s="1"/>
      <c r="T991" s="1"/>
      <c r="U991" s="1"/>
      <c r="V991" s="1"/>
      <c r="X991" s="3"/>
    </row>
    <row r="992" customFormat="false" ht="12.75" hidden="false" customHeight="false" outlineLevel="0" collapsed="false">
      <c r="A992" s="0" t="n">
        <v>261</v>
      </c>
      <c r="B992" s="1" t="n">
        <v>1.3393</v>
      </c>
      <c r="C992" s="1" t="n">
        <v>1.344199</v>
      </c>
      <c r="D992" s="1" t="n">
        <v>1.344199</v>
      </c>
      <c r="E992" s="1" t="n">
        <v>1.3602</v>
      </c>
      <c r="F992" s="1" t="n">
        <v>1.4042</v>
      </c>
      <c r="G992" s="1" t="n">
        <v>1.3432</v>
      </c>
      <c r="H992" s="1" t="n">
        <v>1.3393</v>
      </c>
      <c r="I992" s="1" t="n">
        <v>1.362599</v>
      </c>
      <c r="J992" s="1" t="n">
        <v>1.3954</v>
      </c>
      <c r="K992" s="1" t="n">
        <v>1.339599</v>
      </c>
      <c r="N992" s="1"/>
      <c r="O992" s="1"/>
      <c r="P992" s="1"/>
      <c r="Q992" s="1"/>
      <c r="R992" s="1"/>
      <c r="S992" s="1"/>
      <c r="T992" s="1"/>
      <c r="U992" s="1"/>
      <c r="V992" s="1"/>
      <c r="X992" s="3"/>
    </row>
    <row r="993" customFormat="false" ht="12.75" hidden="false" customHeight="false" outlineLevel="0" collapsed="false">
      <c r="A993" s="0" t="n">
        <v>260</v>
      </c>
      <c r="B993" s="1" t="n">
        <v>1.3393</v>
      </c>
      <c r="C993" s="1" t="n">
        <v>1.344199</v>
      </c>
      <c r="D993" s="1" t="n">
        <v>1.344199</v>
      </c>
      <c r="E993" s="1" t="n">
        <v>1.3602</v>
      </c>
      <c r="F993" s="1" t="n">
        <v>1.4042</v>
      </c>
      <c r="G993" s="1" t="n">
        <v>1.3432</v>
      </c>
      <c r="H993" s="1" t="n">
        <v>1.3393</v>
      </c>
      <c r="I993" s="1" t="n">
        <v>1.362599</v>
      </c>
      <c r="J993" s="1" t="n">
        <v>1.3954</v>
      </c>
      <c r="K993" s="1" t="n">
        <v>1.339599</v>
      </c>
      <c r="N993" s="1"/>
      <c r="O993" s="1"/>
      <c r="P993" s="1"/>
      <c r="Q993" s="1"/>
      <c r="R993" s="1"/>
      <c r="S993" s="1"/>
      <c r="T993" s="1"/>
      <c r="U993" s="1"/>
      <c r="V993" s="1"/>
      <c r="X993" s="3"/>
    </row>
    <row r="994" customFormat="false" ht="12.75" hidden="false" customHeight="false" outlineLevel="0" collapsed="false">
      <c r="A994" s="0" t="n">
        <v>259</v>
      </c>
      <c r="B994" s="1" t="n">
        <v>1.3393</v>
      </c>
      <c r="C994" s="1" t="n">
        <v>1.344199</v>
      </c>
      <c r="D994" s="1" t="n">
        <v>1.344199</v>
      </c>
      <c r="E994" s="1" t="n">
        <v>1.3602</v>
      </c>
      <c r="F994" s="1" t="n">
        <v>1.4042</v>
      </c>
      <c r="G994" s="1" t="n">
        <v>1.3432</v>
      </c>
      <c r="H994" s="1" t="n">
        <v>1.3393</v>
      </c>
      <c r="I994" s="1" t="n">
        <v>1.362599</v>
      </c>
      <c r="J994" s="1" t="n">
        <v>1.3954</v>
      </c>
      <c r="K994" s="1" t="n">
        <v>1.339599</v>
      </c>
      <c r="N994" s="1"/>
      <c r="O994" s="1"/>
      <c r="P994" s="1"/>
      <c r="Q994" s="1"/>
      <c r="R994" s="1"/>
      <c r="S994" s="1"/>
      <c r="T994" s="1"/>
      <c r="U994" s="1"/>
      <c r="V994" s="1"/>
      <c r="X994" s="3"/>
    </row>
    <row r="995" customFormat="false" ht="12.75" hidden="false" customHeight="false" outlineLevel="0" collapsed="false">
      <c r="A995" s="0" t="n">
        <v>258</v>
      </c>
      <c r="B995" s="1" t="n">
        <v>1.3393</v>
      </c>
      <c r="C995" s="1" t="n">
        <v>1.344199</v>
      </c>
      <c r="D995" s="1" t="n">
        <v>1.344199</v>
      </c>
      <c r="E995" s="1" t="n">
        <v>1.3602</v>
      </c>
      <c r="F995" s="1" t="n">
        <v>1.4042</v>
      </c>
      <c r="G995" s="1" t="n">
        <v>1.3432</v>
      </c>
      <c r="H995" s="1" t="n">
        <v>1.3393</v>
      </c>
      <c r="I995" s="1" t="n">
        <v>1.362599</v>
      </c>
      <c r="J995" s="1" t="n">
        <v>1.3954</v>
      </c>
      <c r="K995" s="1" t="n">
        <v>1.339599</v>
      </c>
      <c r="N995" s="1"/>
      <c r="O995" s="1"/>
      <c r="P995" s="1"/>
      <c r="Q995" s="1"/>
      <c r="R995" s="1"/>
      <c r="S995" s="1"/>
      <c r="T995" s="1"/>
      <c r="U995" s="1"/>
      <c r="V995" s="1"/>
      <c r="X995" s="3"/>
    </row>
    <row r="996" customFormat="false" ht="12.75" hidden="false" customHeight="false" outlineLevel="0" collapsed="false">
      <c r="A996" s="0" t="n">
        <v>257</v>
      </c>
      <c r="B996" s="1" t="n">
        <v>1.3393</v>
      </c>
      <c r="C996" s="1" t="n">
        <v>1.344199</v>
      </c>
      <c r="D996" s="1" t="n">
        <v>1.344199</v>
      </c>
      <c r="E996" s="1" t="n">
        <v>1.3602</v>
      </c>
      <c r="F996" s="1" t="n">
        <v>1.4042</v>
      </c>
      <c r="G996" s="1" t="n">
        <v>1.3432</v>
      </c>
      <c r="H996" s="1" t="n">
        <v>1.3393</v>
      </c>
      <c r="I996" s="1" t="n">
        <v>1.362599</v>
      </c>
      <c r="J996" s="1" t="n">
        <v>1.3954</v>
      </c>
      <c r="K996" s="1" t="n">
        <v>1.339599</v>
      </c>
      <c r="N996" s="1"/>
      <c r="O996" s="1"/>
      <c r="P996" s="1"/>
      <c r="Q996" s="1"/>
      <c r="R996" s="1"/>
      <c r="S996" s="1"/>
      <c r="T996" s="1"/>
      <c r="U996" s="1"/>
      <c r="V996" s="1"/>
      <c r="X996" s="3"/>
    </row>
    <row r="997" customFormat="false" ht="12.75" hidden="false" customHeight="false" outlineLevel="0" collapsed="false">
      <c r="A997" s="0" t="n">
        <v>256</v>
      </c>
      <c r="B997" s="1" t="n">
        <v>1.3393</v>
      </c>
      <c r="C997" s="1" t="n">
        <v>1.344199</v>
      </c>
      <c r="D997" s="1" t="n">
        <v>1.344199</v>
      </c>
      <c r="E997" s="1" t="n">
        <v>1.3602</v>
      </c>
      <c r="F997" s="1" t="n">
        <v>1.4042</v>
      </c>
      <c r="G997" s="1" t="n">
        <v>1.3432</v>
      </c>
      <c r="H997" s="1" t="n">
        <v>1.3393</v>
      </c>
      <c r="I997" s="1" t="n">
        <v>1.362599</v>
      </c>
      <c r="J997" s="1" t="n">
        <v>1.3954</v>
      </c>
      <c r="K997" s="1" t="n">
        <v>1.339599</v>
      </c>
      <c r="N997" s="1"/>
      <c r="O997" s="1"/>
      <c r="P997" s="1"/>
      <c r="Q997" s="1"/>
      <c r="R997" s="1"/>
      <c r="S997" s="1"/>
      <c r="T997" s="1"/>
      <c r="U997" s="1"/>
      <c r="V997" s="1"/>
      <c r="X997" s="3"/>
    </row>
    <row r="998" customFormat="false" ht="12.75" hidden="false" customHeight="false" outlineLevel="0" collapsed="false">
      <c r="A998" s="0" t="n">
        <v>255</v>
      </c>
      <c r="B998" s="1" t="n">
        <v>1.3393</v>
      </c>
      <c r="C998" s="1" t="n">
        <v>1.344199</v>
      </c>
      <c r="D998" s="1" t="n">
        <v>1.344199</v>
      </c>
      <c r="E998" s="1" t="n">
        <v>1.3602</v>
      </c>
      <c r="F998" s="1" t="n">
        <v>1.4043</v>
      </c>
      <c r="G998" s="1" t="n">
        <v>1.3432</v>
      </c>
      <c r="H998" s="1" t="n">
        <v>1.3393</v>
      </c>
      <c r="I998" s="1" t="n">
        <v>1.362599</v>
      </c>
      <c r="J998" s="1" t="n">
        <v>1.3954</v>
      </c>
      <c r="K998" s="1" t="n">
        <v>1.339599</v>
      </c>
      <c r="N998" s="1"/>
      <c r="O998" s="1"/>
      <c r="P998" s="1"/>
      <c r="Q998" s="1"/>
      <c r="R998" s="1"/>
      <c r="S998" s="1"/>
      <c r="T998" s="1"/>
      <c r="U998" s="1"/>
      <c r="V998" s="1"/>
      <c r="X998" s="3"/>
    </row>
    <row r="999" customFormat="false" ht="12.75" hidden="false" customHeight="false" outlineLevel="0" collapsed="false">
      <c r="A999" s="0" t="n">
        <v>254</v>
      </c>
      <c r="B999" s="1" t="n">
        <v>1.3393</v>
      </c>
      <c r="C999" s="1" t="n">
        <v>1.344199</v>
      </c>
      <c r="D999" s="1" t="n">
        <v>1.344199</v>
      </c>
      <c r="E999" s="1" t="n">
        <v>1.3602</v>
      </c>
      <c r="F999" s="1" t="n">
        <v>1.4043</v>
      </c>
      <c r="G999" s="1" t="n">
        <v>1.3432</v>
      </c>
      <c r="H999" s="1" t="n">
        <v>1.3393</v>
      </c>
      <c r="I999" s="1" t="n">
        <v>1.362599</v>
      </c>
      <c r="J999" s="1" t="n">
        <v>1.3954</v>
      </c>
      <c r="K999" s="1" t="n">
        <v>1.339599</v>
      </c>
      <c r="N999" s="1"/>
      <c r="O999" s="1"/>
      <c r="P999" s="1"/>
      <c r="Q999" s="1"/>
      <c r="R999" s="1"/>
      <c r="S999" s="1"/>
      <c r="T999" s="1"/>
      <c r="U999" s="1"/>
      <c r="V999" s="1"/>
      <c r="X999" s="3"/>
    </row>
    <row r="1000" customFormat="false" ht="12.75" hidden="false" customHeight="false" outlineLevel="0" collapsed="false">
      <c r="A1000" s="0" t="n">
        <v>253</v>
      </c>
      <c r="B1000" s="1" t="n">
        <v>1.3393</v>
      </c>
      <c r="C1000" s="1" t="n">
        <v>1.344199</v>
      </c>
      <c r="D1000" s="1" t="n">
        <v>1.344199</v>
      </c>
      <c r="E1000" s="1" t="n">
        <v>1.3602</v>
      </c>
      <c r="F1000" s="1" t="n">
        <v>1.4043</v>
      </c>
      <c r="G1000" s="1" t="n">
        <v>1.3432</v>
      </c>
      <c r="H1000" s="1" t="n">
        <v>1.3393</v>
      </c>
      <c r="I1000" s="1" t="n">
        <v>1.362599</v>
      </c>
      <c r="J1000" s="1" t="n">
        <v>1.3954</v>
      </c>
      <c r="K1000" s="1" t="n">
        <v>1.339599</v>
      </c>
      <c r="N1000" s="1"/>
      <c r="O1000" s="1"/>
      <c r="P1000" s="1"/>
      <c r="Q1000" s="1"/>
      <c r="R1000" s="1"/>
      <c r="S1000" s="1"/>
      <c r="T1000" s="1"/>
      <c r="U1000" s="1"/>
      <c r="V1000" s="1"/>
      <c r="X1000" s="3"/>
    </row>
    <row r="1001" customFormat="false" ht="12.75" hidden="false" customHeight="false" outlineLevel="0" collapsed="false">
      <c r="A1001" s="0" t="n">
        <v>252</v>
      </c>
      <c r="B1001" s="1" t="n">
        <v>1.3393</v>
      </c>
      <c r="C1001" s="1" t="n">
        <v>1.344199</v>
      </c>
      <c r="D1001" s="1" t="n">
        <v>1.344199</v>
      </c>
      <c r="E1001" s="1" t="n">
        <v>1.3602</v>
      </c>
      <c r="F1001" s="1" t="n">
        <v>1.4042</v>
      </c>
      <c r="G1001" s="1" t="n">
        <v>1.3432</v>
      </c>
      <c r="H1001" s="1" t="n">
        <v>1.3393</v>
      </c>
      <c r="I1001" s="1" t="n">
        <v>1.362599</v>
      </c>
      <c r="J1001" s="1" t="n">
        <v>1.3954</v>
      </c>
      <c r="K1001" s="1" t="n">
        <v>1.339599</v>
      </c>
      <c r="N1001" s="1"/>
      <c r="O1001" s="1"/>
      <c r="P1001" s="1"/>
      <c r="Q1001" s="1"/>
      <c r="R1001" s="1"/>
      <c r="S1001" s="1"/>
      <c r="T1001" s="1"/>
      <c r="U1001" s="1"/>
      <c r="V1001" s="1"/>
      <c r="X1001" s="3"/>
    </row>
    <row r="1002" customFormat="false" ht="12.75" hidden="false" customHeight="false" outlineLevel="0" collapsed="false">
      <c r="A1002" s="0" t="n">
        <v>251</v>
      </c>
      <c r="B1002" s="1" t="n">
        <v>1.3393</v>
      </c>
      <c r="C1002" s="1" t="n">
        <v>1.344199</v>
      </c>
      <c r="D1002" s="1" t="n">
        <v>1.344199</v>
      </c>
      <c r="E1002" s="1" t="n">
        <v>1.3602</v>
      </c>
      <c r="F1002" s="1" t="n">
        <v>1.4042</v>
      </c>
      <c r="G1002" s="1" t="n">
        <v>1.3432</v>
      </c>
      <c r="H1002" s="1" t="n">
        <v>1.3393</v>
      </c>
      <c r="I1002" s="1" t="n">
        <v>1.362599</v>
      </c>
      <c r="J1002" s="1" t="n">
        <v>1.3954</v>
      </c>
      <c r="K1002" s="1" t="n">
        <v>1.339599</v>
      </c>
      <c r="N1002" s="1"/>
      <c r="O1002" s="1"/>
      <c r="P1002" s="1"/>
      <c r="Q1002" s="1"/>
      <c r="R1002" s="1"/>
      <c r="S1002" s="1"/>
      <c r="T1002" s="1"/>
      <c r="U1002" s="1"/>
      <c r="V1002" s="1"/>
      <c r="X1002" s="3"/>
    </row>
    <row r="1003" customFormat="false" ht="12.75" hidden="false" customHeight="false" outlineLevel="0" collapsed="false">
      <c r="A1003" s="0" t="n">
        <v>250</v>
      </c>
      <c r="B1003" s="1" t="n">
        <v>1.3393</v>
      </c>
      <c r="C1003" s="1" t="n">
        <v>1.344199</v>
      </c>
      <c r="D1003" s="1" t="n">
        <v>1.344199</v>
      </c>
      <c r="E1003" s="1" t="n">
        <v>1.3602</v>
      </c>
      <c r="F1003" s="1" t="n">
        <v>1.4042</v>
      </c>
      <c r="G1003" s="1" t="n">
        <v>1.3432</v>
      </c>
      <c r="H1003" s="1" t="n">
        <v>1.3393</v>
      </c>
      <c r="I1003" s="1" t="n">
        <v>1.362599</v>
      </c>
      <c r="J1003" s="1" t="n">
        <v>1.3954</v>
      </c>
      <c r="K1003" s="1" t="n">
        <v>1.339599</v>
      </c>
      <c r="N1003" s="1"/>
      <c r="O1003" s="1"/>
      <c r="P1003" s="1"/>
      <c r="Q1003" s="1"/>
      <c r="R1003" s="1"/>
      <c r="S1003" s="1"/>
      <c r="T1003" s="1"/>
      <c r="U1003" s="1"/>
      <c r="V1003" s="1"/>
      <c r="X1003" s="3"/>
    </row>
  </sheetData>
  <mergeCells count="2">
    <mergeCell ref="Z6:AE6"/>
    <mergeCell ref="Z29:A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23" width="11.99"/>
    <col collapsed="false" customWidth="true" hidden="false" outlineLevel="0" max="3" min="3" style="23" width="9.56"/>
    <col collapsed="false" customWidth="true" hidden="false" outlineLevel="0" max="4" min="4" style="23" width="9.7"/>
    <col collapsed="false" customWidth="true" hidden="false" outlineLevel="0" max="5" min="5" style="23" width="11.85"/>
    <col collapsed="false" customWidth="true" hidden="false" outlineLevel="0" max="6" min="6" style="23" width="10.85"/>
    <col collapsed="false" customWidth="true" hidden="false" outlineLevel="0" max="7" min="7" style="23" width="10.99"/>
    <col collapsed="false" customWidth="true" hidden="false" outlineLevel="0" max="8" min="8" style="23" width="11.99"/>
    <col collapsed="false" customWidth="true" hidden="false" outlineLevel="0" max="11" min="9" style="23" width="11.13"/>
    <col collapsed="false" customWidth="true" hidden="false" outlineLevel="0" max="12" min="12" style="23" width="11.99"/>
  </cols>
  <sheetData>
    <row r="1" s="25" customFormat="true" ht="42.75" hidden="false" customHeight="false" outlineLevel="0" collapsed="false">
      <c r="A1" s="8" t="s">
        <v>1</v>
      </c>
      <c r="B1" s="24" t="s">
        <v>12</v>
      </c>
      <c r="C1" s="24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4" t="s">
        <v>22</v>
      </c>
    </row>
    <row r="2" customFormat="false" ht="12.75" hidden="false" customHeight="false" outlineLevel="0" collapsed="false">
      <c r="A2" s="0" t="n">
        <v>1100</v>
      </c>
      <c r="B2" s="23" t="n">
        <v>3.20737E-008</v>
      </c>
      <c r="C2" s="23" t="n">
        <v>1E-009</v>
      </c>
      <c r="D2" s="23" t="n">
        <v>1E-009</v>
      </c>
      <c r="E2" s="23" t="n">
        <v>1E-009</v>
      </c>
      <c r="F2" s="23" t="n">
        <v>1E-009</v>
      </c>
      <c r="G2" s="23" t="n">
        <v>7E-009</v>
      </c>
      <c r="H2" s="23" t="n">
        <v>1.339E-012</v>
      </c>
      <c r="I2" s="23" t="n">
        <v>1E-009</v>
      </c>
      <c r="J2" s="23" t="n">
        <v>1.05E-007</v>
      </c>
      <c r="K2" s="23" t="n">
        <v>1E-009</v>
      </c>
      <c r="L2" s="23" t="n">
        <v>8.6E-008</v>
      </c>
    </row>
    <row r="3" customFormat="false" ht="12.75" hidden="false" customHeight="false" outlineLevel="0" collapsed="false">
      <c r="A3" s="0" t="n">
        <v>1099</v>
      </c>
      <c r="B3" s="23" t="n">
        <v>3.12992E-008</v>
      </c>
      <c r="C3" s="23" t="n">
        <v>1E-009</v>
      </c>
      <c r="D3" s="23" t="n">
        <v>1E-009</v>
      </c>
      <c r="E3" s="23" t="n">
        <v>1E-009</v>
      </c>
      <c r="F3" s="23" t="n">
        <v>1E-009</v>
      </c>
      <c r="G3" s="23" t="n">
        <v>7E-009</v>
      </c>
      <c r="H3" s="23" t="n">
        <v>1.339E-012</v>
      </c>
      <c r="I3" s="23" t="n">
        <v>1E-009</v>
      </c>
      <c r="J3" s="23" t="n">
        <v>1.05E-007</v>
      </c>
      <c r="K3" s="23" t="n">
        <v>1E-009</v>
      </c>
      <c r="L3" s="23" t="n">
        <v>8.6E-008</v>
      </c>
    </row>
    <row r="4" customFormat="false" ht="12.75" hidden="false" customHeight="false" outlineLevel="0" collapsed="false">
      <c r="A4" s="0" t="n">
        <v>1098</v>
      </c>
      <c r="B4" s="23" t="n">
        <v>3.06057E-008</v>
      </c>
      <c r="C4" s="23" t="n">
        <v>1E-009</v>
      </c>
      <c r="D4" s="23" t="n">
        <v>1E-009</v>
      </c>
      <c r="E4" s="23" t="n">
        <v>1E-009</v>
      </c>
      <c r="F4" s="23" t="n">
        <v>1E-009</v>
      </c>
      <c r="G4" s="23" t="n">
        <v>7E-009</v>
      </c>
      <c r="H4" s="23" t="n">
        <v>2.679E-012</v>
      </c>
      <c r="I4" s="23" t="n">
        <v>1E-009</v>
      </c>
      <c r="J4" s="23" t="n">
        <v>1.05E-007</v>
      </c>
      <c r="K4" s="23" t="n">
        <v>1E-009</v>
      </c>
      <c r="L4" s="23" t="n">
        <v>8.6E-008</v>
      </c>
    </row>
    <row r="5" customFormat="false" ht="12.75" hidden="false" customHeight="false" outlineLevel="0" collapsed="false">
      <c r="A5" s="0" t="n">
        <v>1097</v>
      </c>
      <c r="B5" s="23" t="n">
        <v>3.00346E-008</v>
      </c>
      <c r="C5" s="23" t="n">
        <v>1E-009</v>
      </c>
      <c r="D5" s="23" t="n">
        <v>1E-009</v>
      </c>
      <c r="E5" s="23" t="n">
        <v>1E-009</v>
      </c>
      <c r="F5" s="23" t="n">
        <v>1E-009</v>
      </c>
      <c r="G5" s="23" t="n">
        <v>7E-009</v>
      </c>
      <c r="H5" s="23" t="n">
        <v>4.018E-012</v>
      </c>
      <c r="I5" s="23" t="n">
        <v>1E-009</v>
      </c>
      <c r="J5" s="23" t="n">
        <v>1.05E-007</v>
      </c>
      <c r="K5" s="23" t="n">
        <v>1E-009</v>
      </c>
      <c r="L5" s="23" t="n">
        <v>8.6E-008</v>
      </c>
    </row>
    <row r="6" customFormat="false" ht="12.75" hidden="false" customHeight="false" outlineLevel="0" collapsed="false">
      <c r="A6" s="0" t="n">
        <v>1096</v>
      </c>
      <c r="B6" s="23" t="n">
        <v>2.95068E-008</v>
      </c>
      <c r="C6" s="23" t="n">
        <v>1E-009</v>
      </c>
      <c r="D6" s="23" t="n">
        <v>1E-009</v>
      </c>
      <c r="E6" s="23" t="n">
        <v>1E-009</v>
      </c>
      <c r="F6" s="23" t="n">
        <v>1E-009</v>
      </c>
      <c r="G6" s="23" t="n">
        <v>7E-009</v>
      </c>
      <c r="H6" s="23" t="n">
        <v>5.357E-012</v>
      </c>
      <c r="I6" s="23" t="n">
        <v>1E-009</v>
      </c>
      <c r="J6" s="23" t="n">
        <v>1.05E-007</v>
      </c>
      <c r="K6" s="23" t="n">
        <v>1E-009</v>
      </c>
      <c r="L6" s="23" t="n">
        <v>8.6E-008</v>
      </c>
    </row>
    <row r="7" customFormat="false" ht="12.75" hidden="false" customHeight="false" outlineLevel="0" collapsed="false">
      <c r="A7" s="0" t="n">
        <v>1095</v>
      </c>
      <c r="B7" s="23" t="n">
        <v>2.90343E-008</v>
      </c>
      <c r="C7" s="23" t="n">
        <v>1E-009</v>
      </c>
      <c r="D7" s="23" t="n">
        <v>1E-009</v>
      </c>
      <c r="E7" s="23" t="n">
        <v>1E-009</v>
      </c>
      <c r="F7" s="23" t="n">
        <v>1E-009</v>
      </c>
      <c r="G7" s="23" t="n">
        <v>7E-009</v>
      </c>
      <c r="H7" s="23" t="n">
        <v>6.696E-012</v>
      </c>
      <c r="I7" s="23" t="n">
        <v>1E-009</v>
      </c>
      <c r="J7" s="23" t="n">
        <v>1.05E-007</v>
      </c>
      <c r="K7" s="23" t="n">
        <v>1E-009</v>
      </c>
      <c r="L7" s="23" t="n">
        <v>8.6E-008</v>
      </c>
    </row>
    <row r="8" customFormat="false" ht="12.75" hidden="false" customHeight="false" outlineLevel="0" collapsed="false">
      <c r="A8" s="0" t="n">
        <v>1094</v>
      </c>
      <c r="B8" s="23" t="n">
        <v>2.86202E-008</v>
      </c>
      <c r="C8" s="23" t="n">
        <v>1E-009</v>
      </c>
      <c r="D8" s="23" t="n">
        <v>1E-009</v>
      </c>
      <c r="E8" s="23" t="n">
        <v>1E-009</v>
      </c>
      <c r="F8" s="23" t="n">
        <v>1E-009</v>
      </c>
      <c r="G8" s="23" t="n">
        <v>7E-009</v>
      </c>
      <c r="H8" s="23" t="n">
        <v>8.036E-012</v>
      </c>
      <c r="I8" s="23" t="n">
        <v>1E-009</v>
      </c>
      <c r="J8" s="23" t="n">
        <v>1.05E-007</v>
      </c>
      <c r="K8" s="23" t="n">
        <v>1E-009</v>
      </c>
      <c r="L8" s="23" t="n">
        <v>8.6E-008</v>
      </c>
    </row>
    <row r="9" customFormat="false" ht="12.75" hidden="false" customHeight="false" outlineLevel="0" collapsed="false">
      <c r="A9" s="0" t="n">
        <v>1093</v>
      </c>
      <c r="B9" s="23" t="n">
        <v>2.82212E-008</v>
      </c>
      <c r="C9" s="23" t="n">
        <v>1E-009</v>
      </c>
      <c r="D9" s="23" t="n">
        <v>1E-009</v>
      </c>
      <c r="E9" s="23" t="n">
        <v>1E-009</v>
      </c>
      <c r="F9" s="23" t="n">
        <v>1E-009</v>
      </c>
      <c r="G9" s="23" t="n">
        <v>7E-009</v>
      </c>
      <c r="H9" s="23" t="n">
        <v>9.375E-012</v>
      </c>
      <c r="I9" s="23" t="n">
        <v>1E-009</v>
      </c>
      <c r="J9" s="23" t="n">
        <v>1.05E-007</v>
      </c>
      <c r="K9" s="23" t="n">
        <v>1E-009</v>
      </c>
      <c r="L9" s="23" t="n">
        <v>8.6E-008</v>
      </c>
    </row>
    <row r="10" customFormat="false" ht="12.75" hidden="false" customHeight="false" outlineLevel="0" collapsed="false">
      <c r="A10" s="0" t="n">
        <v>1092</v>
      </c>
      <c r="B10" s="23" t="n">
        <v>2.7788E-008</v>
      </c>
      <c r="C10" s="23" t="n">
        <v>1E-009</v>
      </c>
      <c r="D10" s="23" t="n">
        <v>1E-009</v>
      </c>
      <c r="E10" s="23" t="n">
        <v>1E-009</v>
      </c>
      <c r="F10" s="23" t="n">
        <v>1E-009</v>
      </c>
      <c r="G10" s="23" t="n">
        <v>7E-009</v>
      </c>
      <c r="H10" s="23" t="n">
        <v>1.071E-011</v>
      </c>
      <c r="I10" s="23" t="n">
        <v>1E-009</v>
      </c>
      <c r="J10" s="23" t="n">
        <v>1.05E-007</v>
      </c>
      <c r="K10" s="23" t="n">
        <v>1E-009</v>
      </c>
      <c r="L10" s="23" t="n">
        <v>8.6E-008</v>
      </c>
    </row>
    <row r="11" customFormat="false" ht="12.75" hidden="false" customHeight="false" outlineLevel="0" collapsed="false">
      <c r="A11" s="0" t="n">
        <v>1091</v>
      </c>
      <c r="B11" s="23" t="n">
        <v>2.73439E-008</v>
      </c>
      <c r="C11" s="23" t="n">
        <v>1E-009</v>
      </c>
      <c r="D11" s="23" t="n">
        <v>1E-009</v>
      </c>
      <c r="E11" s="23" t="n">
        <v>1E-009</v>
      </c>
      <c r="F11" s="23" t="n">
        <v>1E-009</v>
      </c>
      <c r="G11" s="23" t="n">
        <v>7E-009</v>
      </c>
      <c r="H11" s="23" t="n">
        <v>1.205E-011</v>
      </c>
      <c r="I11" s="23" t="n">
        <v>1E-009</v>
      </c>
      <c r="J11" s="23" t="n">
        <v>1.056E-007</v>
      </c>
      <c r="K11" s="23" t="n">
        <v>1E-009</v>
      </c>
      <c r="L11" s="23" t="n">
        <v>8.6E-008</v>
      </c>
    </row>
    <row r="12" customFormat="false" ht="12.75" hidden="false" customHeight="false" outlineLevel="0" collapsed="false">
      <c r="A12" s="0" t="n">
        <v>1090</v>
      </c>
      <c r="B12" s="23" t="n">
        <v>2.70136E-008</v>
      </c>
      <c r="C12" s="23" t="n">
        <v>1E-009</v>
      </c>
      <c r="D12" s="23" t="n">
        <v>1E-009</v>
      </c>
      <c r="E12" s="23" t="n">
        <v>1E-009</v>
      </c>
      <c r="F12" s="23" t="n">
        <v>1E-009</v>
      </c>
      <c r="G12" s="23" t="n">
        <v>7E-009</v>
      </c>
      <c r="H12" s="23" t="n">
        <v>1.339E-011</v>
      </c>
      <c r="I12" s="23" t="n">
        <v>1E-009</v>
      </c>
      <c r="J12" s="23" t="n">
        <v>1.063E-007</v>
      </c>
      <c r="K12" s="23" t="n">
        <v>1E-009</v>
      </c>
      <c r="L12" s="23" t="n">
        <v>8.6E-008</v>
      </c>
    </row>
    <row r="13" customFormat="false" ht="12.75" hidden="false" customHeight="false" outlineLevel="0" collapsed="false">
      <c r="A13" s="0" t="n">
        <v>1089</v>
      </c>
      <c r="B13" s="23" t="n">
        <v>2.66817E-008</v>
      </c>
      <c r="C13" s="23" t="n">
        <v>1E-009</v>
      </c>
      <c r="D13" s="23" t="n">
        <v>1E-009</v>
      </c>
      <c r="E13" s="23" t="n">
        <v>1E-009</v>
      </c>
      <c r="F13" s="23" t="n">
        <v>1E-009</v>
      </c>
      <c r="G13" s="23" t="n">
        <v>7E-009</v>
      </c>
      <c r="H13" s="23" t="n">
        <v>1.473E-011</v>
      </c>
      <c r="I13" s="23" t="n">
        <v>1E-009</v>
      </c>
      <c r="J13" s="23" t="n">
        <v>1.069E-007</v>
      </c>
      <c r="K13" s="23" t="n">
        <v>1E-009</v>
      </c>
      <c r="L13" s="23" t="n">
        <v>8.6E-008</v>
      </c>
    </row>
    <row r="14" customFormat="false" ht="12.75" hidden="false" customHeight="false" outlineLevel="0" collapsed="false">
      <c r="A14" s="0" t="n">
        <v>1088</v>
      </c>
      <c r="B14" s="23" t="n">
        <v>2.63381E-008</v>
      </c>
      <c r="C14" s="23" t="n">
        <v>1E-009</v>
      </c>
      <c r="D14" s="23" t="n">
        <v>1E-009</v>
      </c>
      <c r="E14" s="23" t="n">
        <v>1E-009</v>
      </c>
      <c r="F14" s="23" t="n">
        <v>1E-009</v>
      </c>
      <c r="G14" s="23" t="n">
        <v>7E-009</v>
      </c>
      <c r="H14" s="23" t="n">
        <v>1.607E-011</v>
      </c>
      <c r="I14" s="23" t="n">
        <v>1E-009</v>
      </c>
      <c r="J14" s="23" t="n">
        <v>1.075E-007</v>
      </c>
      <c r="K14" s="23" t="n">
        <v>1E-009</v>
      </c>
      <c r="L14" s="23" t="n">
        <v>8.6E-008</v>
      </c>
    </row>
    <row r="15" customFormat="false" ht="12.75" hidden="false" customHeight="false" outlineLevel="0" collapsed="false">
      <c r="A15" s="0" t="n">
        <v>1087</v>
      </c>
      <c r="B15" s="23" t="n">
        <v>2.59849E-008</v>
      </c>
      <c r="C15" s="23" t="n">
        <v>1E-009</v>
      </c>
      <c r="D15" s="23" t="n">
        <v>1E-009</v>
      </c>
      <c r="E15" s="23" t="n">
        <v>1E-009</v>
      </c>
      <c r="F15" s="23" t="n">
        <v>1E-009</v>
      </c>
      <c r="G15" s="23" t="n">
        <v>7E-009</v>
      </c>
      <c r="H15" s="23" t="n">
        <v>1.741E-011</v>
      </c>
      <c r="I15" s="23" t="n">
        <v>1E-009</v>
      </c>
      <c r="J15" s="23" t="n">
        <v>1.082E-007</v>
      </c>
      <c r="K15" s="23" t="n">
        <v>1E-009</v>
      </c>
      <c r="L15" s="23" t="n">
        <v>8.6E-008</v>
      </c>
    </row>
    <row r="16" customFormat="false" ht="12.75" hidden="false" customHeight="false" outlineLevel="0" collapsed="false">
      <c r="A16" s="0" t="n">
        <v>1086</v>
      </c>
      <c r="B16" s="23" t="n">
        <v>2.56378E-008</v>
      </c>
      <c r="C16" s="23" t="n">
        <v>1E-009</v>
      </c>
      <c r="D16" s="23" t="n">
        <v>1E-009</v>
      </c>
      <c r="E16" s="23" t="n">
        <v>1E-009</v>
      </c>
      <c r="F16" s="23" t="n">
        <v>1E-009</v>
      </c>
      <c r="G16" s="23" t="n">
        <v>7E-009</v>
      </c>
      <c r="H16" s="23" t="n">
        <v>1.875E-011</v>
      </c>
      <c r="I16" s="23" t="n">
        <v>1E-009</v>
      </c>
      <c r="J16" s="23" t="n">
        <v>1.088E-007</v>
      </c>
      <c r="K16" s="23" t="n">
        <v>1E-009</v>
      </c>
      <c r="L16" s="23" t="n">
        <v>8.6E-008</v>
      </c>
    </row>
    <row r="17" customFormat="false" ht="12.75" hidden="false" customHeight="false" outlineLevel="0" collapsed="false">
      <c r="A17" s="0" t="n">
        <v>1085</v>
      </c>
      <c r="B17" s="23" t="n">
        <v>2.52894E-008</v>
      </c>
      <c r="C17" s="23" t="n">
        <v>1E-009</v>
      </c>
      <c r="D17" s="23" t="n">
        <v>1E-009</v>
      </c>
      <c r="E17" s="23" t="n">
        <v>1E-009</v>
      </c>
      <c r="F17" s="23" t="n">
        <v>1E-009</v>
      </c>
      <c r="G17" s="23" t="n">
        <v>7E-009</v>
      </c>
      <c r="H17" s="23" t="n">
        <v>2.009E-011</v>
      </c>
      <c r="I17" s="23" t="n">
        <v>1E-009</v>
      </c>
      <c r="J17" s="23" t="n">
        <v>1.094E-007</v>
      </c>
      <c r="K17" s="23" t="n">
        <v>1E-009</v>
      </c>
      <c r="L17" s="23" t="n">
        <v>8.6E-008</v>
      </c>
    </row>
    <row r="18" customFormat="false" ht="12.75" hidden="false" customHeight="false" outlineLevel="0" collapsed="false">
      <c r="A18" s="0" t="n">
        <v>1084</v>
      </c>
      <c r="B18" s="23" t="n">
        <v>2.49071E-008</v>
      </c>
      <c r="C18" s="23" t="n">
        <v>1E-009</v>
      </c>
      <c r="D18" s="23" t="n">
        <v>1E-009</v>
      </c>
      <c r="E18" s="23" t="n">
        <v>1E-009</v>
      </c>
      <c r="F18" s="23" t="n">
        <v>1E-009</v>
      </c>
      <c r="G18" s="23" t="n">
        <v>7E-009</v>
      </c>
      <c r="H18" s="23" t="n">
        <v>2.143E-011</v>
      </c>
      <c r="I18" s="23" t="n">
        <v>1E-009</v>
      </c>
      <c r="J18" s="23" t="n">
        <v>1.1E-007</v>
      </c>
      <c r="K18" s="23" t="n">
        <v>1E-009</v>
      </c>
      <c r="L18" s="23" t="n">
        <v>8.6E-008</v>
      </c>
    </row>
    <row r="19" customFormat="false" ht="12.75" hidden="false" customHeight="false" outlineLevel="0" collapsed="false">
      <c r="A19" s="0" t="n">
        <v>1083</v>
      </c>
      <c r="B19" s="23" t="n">
        <v>2.4645E-008</v>
      </c>
      <c r="C19" s="23" t="n">
        <v>1E-009</v>
      </c>
      <c r="D19" s="23" t="n">
        <v>1E-009</v>
      </c>
      <c r="E19" s="23" t="n">
        <v>1E-009</v>
      </c>
      <c r="F19" s="23" t="n">
        <v>1E-009</v>
      </c>
      <c r="G19" s="23" t="n">
        <v>7E-009</v>
      </c>
      <c r="H19" s="23" t="n">
        <v>2.277E-011</v>
      </c>
      <c r="I19" s="23" t="n">
        <v>1E-009</v>
      </c>
      <c r="J19" s="23" t="n">
        <v>1.107E-007</v>
      </c>
      <c r="K19" s="23" t="n">
        <v>1E-009</v>
      </c>
      <c r="L19" s="23" t="n">
        <v>8.6E-008</v>
      </c>
    </row>
    <row r="20" customFormat="false" ht="12.75" hidden="false" customHeight="false" outlineLevel="0" collapsed="false">
      <c r="A20" s="0" t="n">
        <v>1082</v>
      </c>
      <c r="B20" s="23" t="n">
        <v>2.43385E-008</v>
      </c>
      <c r="C20" s="23" t="n">
        <v>1E-009</v>
      </c>
      <c r="D20" s="23" t="n">
        <v>1E-009</v>
      </c>
      <c r="E20" s="23" t="n">
        <v>1E-009</v>
      </c>
      <c r="F20" s="23" t="n">
        <v>1E-009</v>
      </c>
      <c r="G20" s="23" t="n">
        <v>7E-009</v>
      </c>
      <c r="H20" s="23" t="n">
        <v>2.411E-011</v>
      </c>
      <c r="I20" s="23" t="n">
        <v>1E-009</v>
      </c>
      <c r="J20" s="23" t="n">
        <v>1.113E-007</v>
      </c>
      <c r="K20" s="23" t="n">
        <v>1E-009</v>
      </c>
      <c r="L20" s="23" t="n">
        <v>8.6E-008</v>
      </c>
    </row>
    <row r="21" customFormat="false" ht="12.75" hidden="false" customHeight="false" outlineLevel="0" collapsed="false">
      <c r="A21" s="0" t="n">
        <v>1081</v>
      </c>
      <c r="B21" s="23" t="n">
        <v>2.41256E-008</v>
      </c>
      <c r="C21" s="23" t="n">
        <v>1E-009</v>
      </c>
      <c r="D21" s="23" t="n">
        <v>1E-009</v>
      </c>
      <c r="E21" s="23" t="n">
        <v>1E-009</v>
      </c>
      <c r="F21" s="23" t="n">
        <v>1E-009</v>
      </c>
      <c r="G21" s="23" t="n">
        <v>7E-009</v>
      </c>
      <c r="H21" s="23" t="n">
        <v>2.545E-011</v>
      </c>
      <c r="I21" s="23" t="n">
        <v>1E-009</v>
      </c>
      <c r="J21" s="23" t="n">
        <v>1.119E-007</v>
      </c>
      <c r="K21" s="23" t="n">
        <v>1E-009</v>
      </c>
      <c r="L21" s="23" t="n">
        <v>8.6E-008</v>
      </c>
    </row>
    <row r="22" customFormat="false" ht="12.75" hidden="false" customHeight="false" outlineLevel="0" collapsed="false">
      <c r="A22" s="0" t="n">
        <v>1080</v>
      </c>
      <c r="B22" s="23" t="n">
        <v>2.39322E-008</v>
      </c>
      <c r="C22" s="23" t="n">
        <v>1E-009</v>
      </c>
      <c r="D22" s="23" t="n">
        <v>1E-009</v>
      </c>
      <c r="E22" s="23" t="n">
        <v>1E-009</v>
      </c>
      <c r="F22" s="23" t="n">
        <v>1E-009</v>
      </c>
      <c r="G22" s="23" t="n">
        <v>7E-009</v>
      </c>
      <c r="H22" s="23" t="n">
        <v>2.679E-011</v>
      </c>
      <c r="I22" s="23" t="n">
        <v>1E-009</v>
      </c>
      <c r="J22" s="23" t="n">
        <v>1.125E-007</v>
      </c>
      <c r="K22" s="23" t="n">
        <v>1E-009</v>
      </c>
      <c r="L22" s="23" t="n">
        <v>8.6E-008</v>
      </c>
    </row>
    <row r="23" customFormat="false" ht="12.75" hidden="false" customHeight="false" outlineLevel="0" collapsed="false">
      <c r="A23" s="0" t="n">
        <v>1079</v>
      </c>
      <c r="B23" s="23" t="n">
        <v>2.37099E-008</v>
      </c>
      <c r="C23" s="23" t="n">
        <v>1E-009</v>
      </c>
      <c r="D23" s="23" t="n">
        <v>1E-009</v>
      </c>
      <c r="E23" s="23" t="n">
        <v>1E-009</v>
      </c>
      <c r="F23" s="23" t="n">
        <v>1E-009</v>
      </c>
      <c r="G23" s="23" t="n">
        <v>7E-009</v>
      </c>
      <c r="H23" s="23" t="n">
        <v>2.813E-011</v>
      </c>
      <c r="I23" s="23" t="n">
        <v>1E-009</v>
      </c>
      <c r="J23" s="23" t="n">
        <v>1.132E-007</v>
      </c>
      <c r="K23" s="23" t="n">
        <v>1E-009</v>
      </c>
      <c r="L23" s="23" t="n">
        <v>8.6E-008</v>
      </c>
    </row>
    <row r="24" customFormat="false" ht="12.75" hidden="false" customHeight="false" outlineLevel="0" collapsed="false">
      <c r="A24" s="0" t="n">
        <v>1078</v>
      </c>
      <c r="B24" s="23" t="n">
        <v>2.35867E-008</v>
      </c>
      <c r="C24" s="23" t="n">
        <v>1E-009</v>
      </c>
      <c r="D24" s="23" t="n">
        <v>1E-009</v>
      </c>
      <c r="E24" s="23" t="n">
        <v>1E-009</v>
      </c>
      <c r="F24" s="23" t="n">
        <v>1E-009</v>
      </c>
      <c r="G24" s="23" t="n">
        <v>7E-009</v>
      </c>
      <c r="H24" s="23" t="n">
        <v>2.946E-011</v>
      </c>
      <c r="I24" s="23" t="n">
        <v>1E-009</v>
      </c>
      <c r="J24" s="23" t="n">
        <v>1.138E-007</v>
      </c>
      <c r="K24" s="23" t="n">
        <v>1E-009</v>
      </c>
      <c r="L24" s="23" t="n">
        <v>8.6E-008</v>
      </c>
    </row>
    <row r="25" customFormat="false" ht="12.75" hidden="false" customHeight="false" outlineLevel="0" collapsed="false">
      <c r="A25" s="0" t="n">
        <v>1077</v>
      </c>
      <c r="B25" s="23" t="n">
        <v>2.34379E-008</v>
      </c>
      <c r="C25" s="23" t="n">
        <v>1E-009</v>
      </c>
      <c r="D25" s="23" t="n">
        <v>1E-009</v>
      </c>
      <c r="E25" s="23" t="n">
        <v>1E-009</v>
      </c>
      <c r="F25" s="23" t="n">
        <v>1E-009</v>
      </c>
      <c r="G25" s="23" t="n">
        <v>7E-009</v>
      </c>
      <c r="H25" s="23" t="n">
        <v>3.08E-011</v>
      </c>
      <c r="I25" s="23" t="n">
        <v>1E-009</v>
      </c>
      <c r="J25" s="23" t="n">
        <v>1.144E-007</v>
      </c>
      <c r="K25" s="23" t="n">
        <v>1E-009</v>
      </c>
      <c r="L25" s="23" t="n">
        <v>8.6E-008</v>
      </c>
    </row>
    <row r="26" customFormat="false" ht="12.75" hidden="false" customHeight="false" outlineLevel="0" collapsed="false">
      <c r="A26" s="0" t="n">
        <v>1076</v>
      </c>
      <c r="B26" s="23" t="n">
        <v>2.33004E-008</v>
      </c>
      <c r="C26" s="23" t="n">
        <v>1E-009</v>
      </c>
      <c r="D26" s="23" t="n">
        <v>1E-009</v>
      </c>
      <c r="E26" s="23" t="n">
        <v>1E-009</v>
      </c>
      <c r="F26" s="23" t="n">
        <v>1E-009</v>
      </c>
      <c r="G26" s="23" t="n">
        <v>7E-009</v>
      </c>
      <c r="H26" s="23" t="n">
        <v>3.214E-011</v>
      </c>
      <c r="I26" s="23" t="n">
        <v>1E-009</v>
      </c>
      <c r="J26" s="23" t="n">
        <v>1.151E-007</v>
      </c>
      <c r="K26" s="23" t="n">
        <v>1E-009</v>
      </c>
      <c r="L26" s="23" t="n">
        <v>8.6E-008</v>
      </c>
    </row>
    <row r="27" customFormat="false" ht="12.75" hidden="false" customHeight="false" outlineLevel="0" collapsed="false">
      <c r="A27" s="0" t="n">
        <v>1075</v>
      </c>
      <c r="B27" s="23" t="n">
        <v>2.32261E-008</v>
      </c>
      <c r="C27" s="23" t="n">
        <v>1E-009</v>
      </c>
      <c r="D27" s="23" t="n">
        <v>1E-009</v>
      </c>
      <c r="E27" s="23" t="n">
        <v>1E-009</v>
      </c>
      <c r="F27" s="23" t="n">
        <v>1E-009</v>
      </c>
      <c r="G27" s="23" t="n">
        <v>7E-009</v>
      </c>
      <c r="H27" s="23" t="n">
        <v>3.348E-011</v>
      </c>
      <c r="I27" s="23" t="n">
        <v>1E-009</v>
      </c>
      <c r="J27" s="23" t="n">
        <v>1.157E-007</v>
      </c>
      <c r="K27" s="23" t="n">
        <v>1E-009</v>
      </c>
      <c r="L27" s="23" t="n">
        <v>8.6E-008</v>
      </c>
    </row>
    <row r="28" customFormat="false" ht="12.75" hidden="false" customHeight="false" outlineLevel="0" collapsed="false">
      <c r="A28" s="0" t="n">
        <v>1074</v>
      </c>
      <c r="B28" s="23" t="n">
        <v>2.31571E-008</v>
      </c>
      <c r="C28" s="23" t="n">
        <v>1E-009</v>
      </c>
      <c r="D28" s="23" t="n">
        <v>1E-009</v>
      </c>
      <c r="E28" s="23" t="n">
        <v>1E-009</v>
      </c>
      <c r="F28" s="23" t="n">
        <v>1E-009</v>
      </c>
      <c r="G28" s="23" t="n">
        <v>7E-009</v>
      </c>
      <c r="H28" s="23" t="n">
        <v>3.482E-011</v>
      </c>
      <c r="I28" s="23" t="n">
        <v>1E-009</v>
      </c>
      <c r="J28" s="23" t="n">
        <v>1.163E-007</v>
      </c>
      <c r="K28" s="23" t="n">
        <v>1E-009</v>
      </c>
      <c r="L28" s="23" t="n">
        <v>8.6E-008</v>
      </c>
    </row>
    <row r="29" customFormat="false" ht="12.75" hidden="false" customHeight="false" outlineLevel="0" collapsed="false">
      <c r="A29" s="0" t="n">
        <v>1073</v>
      </c>
      <c r="B29" s="23" t="n">
        <v>2.30737E-008</v>
      </c>
      <c r="C29" s="23" t="n">
        <v>1E-009</v>
      </c>
      <c r="D29" s="23" t="n">
        <v>1E-009</v>
      </c>
      <c r="E29" s="23" t="n">
        <v>1E-009</v>
      </c>
      <c r="F29" s="23" t="n">
        <v>1E-009</v>
      </c>
      <c r="G29" s="23" t="n">
        <v>7E-009</v>
      </c>
      <c r="H29" s="23" t="n">
        <v>3.616E-011</v>
      </c>
      <c r="I29" s="23" t="n">
        <v>1E-009</v>
      </c>
      <c r="J29" s="23" t="n">
        <v>1.169E-007</v>
      </c>
      <c r="K29" s="23" t="n">
        <v>1E-009</v>
      </c>
      <c r="L29" s="23" t="n">
        <v>8.6E-008</v>
      </c>
    </row>
    <row r="30" customFormat="false" ht="12.75" hidden="false" customHeight="false" outlineLevel="0" collapsed="false">
      <c r="A30" s="0" t="n">
        <v>1072</v>
      </c>
      <c r="B30" s="23" t="n">
        <v>2.30362E-008</v>
      </c>
      <c r="C30" s="23" t="n">
        <v>1E-009</v>
      </c>
      <c r="D30" s="23" t="n">
        <v>1E-009</v>
      </c>
      <c r="E30" s="23" t="n">
        <v>1E-009</v>
      </c>
      <c r="F30" s="23" t="n">
        <v>1E-009</v>
      </c>
      <c r="G30" s="23" t="n">
        <v>7E-009</v>
      </c>
      <c r="H30" s="23" t="n">
        <v>3.75E-011</v>
      </c>
      <c r="I30" s="23" t="n">
        <v>1E-009</v>
      </c>
      <c r="J30" s="23" t="n">
        <v>1.176E-007</v>
      </c>
      <c r="K30" s="23" t="n">
        <v>1E-009</v>
      </c>
      <c r="L30" s="23" t="n">
        <v>8.6E-008</v>
      </c>
    </row>
    <row r="31" customFormat="false" ht="12.75" hidden="false" customHeight="false" outlineLevel="0" collapsed="false">
      <c r="A31" s="0" t="n">
        <v>1071</v>
      </c>
      <c r="B31" s="23" t="n">
        <v>2.30199E-008</v>
      </c>
      <c r="C31" s="23" t="n">
        <v>1E-009</v>
      </c>
      <c r="D31" s="23" t="n">
        <v>1E-009</v>
      </c>
      <c r="E31" s="23" t="n">
        <v>1E-009</v>
      </c>
      <c r="F31" s="23" t="n">
        <v>1E-009</v>
      </c>
      <c r="G31" s="23" t="n">
        <v>7E-009</v>
      </c>
      <c r="H31" s="23" t="n">
        <v>3.884E-011</v>
      </c>
      <c r="I31" s="23" t="n">
        <v>1E-009</v>
      </c>
      <c r="J31" s="23" t="n">
        <v>1.182E-007</v>
      </c>
      <c r="K31" s="23" t="n">
        <v>1E-009</v>
      </c>
      <c r="L31" s="23" t="n">
        <v>8.6E-008</v>
      </c>
    </row>
    <row r="32" customFormat="false" ht="12.75" hidden="false" customHeight="false" outlineLevel="0" collapsed="false">
      <c r="A32" s="0" t="n">
        <v>1070</v>
      </c>
      <c r="B32" s="23" t="n">
        <v>2.30111E-008</v>
      </c>
      <c r="C32" s="23" t="n">
        <v>1E-009</v>
      </c>
      <c r="D32" s="23" t="n">
        <v>1E-009</v>
      </c>
      <c r="E32" s="23" t="n">
        <v>1E-009</v>
      </c>
      <c r="F32" s="23" t="n">
        <v>1E-009</v>
      </c>
      <c r="G32" s="23" t="n">
        <v>7E-009</v>
      </c>
      <c r="H32" s="23" t="n">
        <v>4.018E-011</v>
      </c>
      <c r="I32" s="23" t="n">
        <v>1E-009</v>
      </c>
      <c r="J32" s="23" t="n">
        <v>1.188E-007</v>
      </c>
      <c r="K32" s="23" t="n">
        <v>1E-009</v>
      </c>
      <c r="L32" s="23" t="n">
        <v>8.6E-008</v>
      </c>
    </row>
    <row r="33" customFormat="false" ht="12.75" hidden="false" customHeight="false" outlineLevel="0" collapsed="false">
      <c r="A33" s="0" t="n">
        <v>1069</v>
      </c>
      <c r="B33" s="23" t="n">
        <v>2.30307E-008</v>
      </c>
      <c r="C33" s="23" t="n">
        <v>1E-009</v>
      </c>
      <c r="D33" s="23" t="n">
        <v>1E-009</v>
      </c>
      <c r="E33" s="23" t="n">
        <v>1E-009</v>
      </c>
      <c r="F33" s="23" t="n">
        <v>1E-009</v>
      </c>
      <c r="G33" s="23" t="n">
        <v>7E-009</v>
      </c>
      <c r="H33" s="23" t="n">
        <v>4.152E-011</v>
      </c>
      <c r="I33" s="23" t="n">
        <v>1E-009</v>
      </c>
      <c r="J33" s="23" t="n">
        <v>1.194E-007</v>
      </c>
      <c r="K33" s="23" t="n">
        <v>1E-009</v>
      </c>
      <c r="L33" s="23" t="n">
        <v>8.6E-008</v>
      </c>
    </row>
    <row r="34" customFormat="false" ht="12.75" hidden="false" customHeight="false" outlineLevel="0" collapsed="false">
      <c r="A34" s="0" t="n">
        <v>1068</v>
      </c>
      <c r="B34" s="23" t="n">
        <v>2.30353E-008</v>
      </c>
      <c r="C34" s="23" t="n">
        <v>1E-009</v>
      </c>
      <c r="D34" s="23" t="n">
        <v>1E-009</v>
      </c>
      <c r="E34" s="23" t="n">
        <v>1E-009</v>
      </c>
      <c r="F34" s="23" t="n">
        <v>1E-009</v>
      </c>
      <c r="G34" s="23" t="n">
        <v>7E-009</v>
      </c>
      <c r="H34" s="23" t="n">
        <v>4.286E-011</v>
      </c>
      <c r="I34" s="23" t="n">
        <v>1E-009</v>
      </c>
      <c r="J34" s="23" t="n">
        <v>1.201E-007</v>
      </c>
      <c r="K34" s="23" t="n">
        <v>1E-009</v>
      </c>
      <c r="L34" s="23" t="n">
        <v>8.6E-008</v>
      </c>
    </row>
    <row r="35" customFormat="false" ht="12.75" hidden="false" customHeight="false" outlineLevel="0" collapsed="false">
      <c r="A35" s="0" t="n">
        <v>1067</v>
      </c>
      <c r="B35" s="23" t="n">
        <v>2.30717E-008</v>
      </c>
      <c r="C35" s="23" t="n">
        <v>1E-009</v>
      </c>
      <c r="D35" s="23" t="n">
        <v>1E-009</v>
      </c>
      <c r="E35" s="23" t="n">
        <v>1E-009</v>
      </c>
      <c r="F35" s="23" t="n">
        <v>1E-009</v>
      </c>
      <c r="G35" s="23" t="n">
        <v>7E-009</v>
      </c>
      <c r="H35" s="23" t="n">
        <v>4.42E-011</v>
      </c>
      <c r="I35" s="23" t="n">
        <v>1E-009</v>
      </c>
      <c r="J35" s="23" t="n">
        <v>1.207E-007</v>
      </c>
      <c r="K35" s="23" t="n">
        <v>1E-009</v>
      </c>
      <c r="L35" s="23" t="n">
        <v>8.6E-008</v>
      </c>
    </row>
    <row r="36" customFormat="false" ht="12.75" hidden="false" customHeight="false" outlineLevel="0" collapsed="false">
      <c r="A36" s="0" t="n">
        <v>1066</v>
      </c>
      <c r="B36" s="23" t="n">
        <v>2.30763E-008</v>
      </c>
      <c r="C36" s="23" t="n">
        <v>1E-009</v>
      </c>
      <c r="D36" s="23" t="n">
        <v>1E-009</v>
      </c>
      <c r="E36" s="23" t="n">
        <v>1E-009</v>
      </c>
      <c r="F36" s="23" t="n">
        <v>1E-009</v>
      </c>
      <c r="G36" s="23" t="n">
        <v>7E-009</v>
      </c>
      <c r="H36" s="23" t="n">
        <v>4.554E-011</v>
      </c>
      <c r="I36" s="23" t="n">
        <v>1E-009</v>
      </c>
      <c r="J36" s="23" t="n">
        <v>1.213E-007</v>
      </c>
      <c r="K36" s="23" t="n">
        <v>1E-009</v>
      </c>
      <c r="L36" s="23" t="n">
        <v>8.6E-008</v>
      </c>
    </row>
    <row r="37" customFormat="false" ht="12.75" hidden="false" customHeight="false" outlineLevel="0" collapsed="false">
      <c r="A37" s="0" t="n">
        <v>1065</v>
      </c>
      <c r="B37" s="23" t="n">
        <v>2.31872E-008</v>
      </c>
      <c r="C37" s="23" t="n">
        <v>1E-009</v>
      </c>
      <c r="D37" s="23" t="n">
        <v>1E-009</v>
      </c>
      <c r="E37" s="23" t="n">
        <v>1E-009</v>
      </c>
      <c r="F37" s="23" t="n">
        <v>1E-009</v>
      </c>
      <c r="G37" s="23" t="n">
        <v>7E-009</v>
      </c>
      <c r="H37" s="23" t="n">
        <v>4.688E-011</v>
      </c>
      <c r="I37" s="23" t="n">
        <v>1E-009</v>
      </c>
      <c r="J37" s="23" t="n">
        <v>1.219E-007</v>
      </c>
      <c r="K37" s="23" t="n">
        <v>1E-009</v>
      </c>
      <c r="L37" s="23" t="n">
        <v>8.6E-008</v>
      </c>
    </row>
    <row r="38" customFormat="false" ht="12.75" hidden="false" customHeight="false" outlineLevel="0" collapsed="false">
      <c r="A38" s="0" t="n">
        <v>1064</v>
      </c>
      <c r="B38" s="23" t="n">
        <v>2.32864E-008</v>
      </c>
      <c r="C38" s="23" t="n">
        <v>1E-009</v>
      </c>
      <c r="D38" s="23" t="n">
        <v>1E-009</v>
      </c>
      <c r="E38" s="23" t="n">
        <v>1E-009</v>
      </c>
      <c r="F38" s="23" t="n">
        <v>1E-009</v>
      </c>
      <c r="G38" s="23" t="n">
        <v>7E-009</v>
      </c>
      <c r="H38" s="23" t="n">
        <v>4.821E-011</v>
      </c>
      <c r="I38" s="23" t="n">
        <v>1E-009</v>
      </c>
      <c r="J38" s="23" t="n">
        <v>1.226E-007</v>
      </c>
      <c r="K38" s="23" t="n">
        <v>1E-009</v>
      </c>
      <c r="L38" s="23" t="n">
        <v>8.6E-008</v>
      </c>
    </row>
    <row r="39" customFormat="false" ht="12.75" hidden="false" customHeight="false" outlineLevel="0" collapsed="false">
      <c r="A39" s="0" t="n">
        <v>1063</v>
      </c>
      <c r="B39" s="23" t="n">
        <v>2.33459E-008</v>
      </c>
      <c r="C39" s="23" t="n">
        <v>1E-009</v>
      </c>
      <c r="D39" s="23" t="n">
        <v>1E-009</v>
      </c>
      <c r="E39" s="23" t="n">
        <v>1E-009</v>
      </c>
      <c r="F39" s="23" t="n">
        <v>1E-009</v>
      </c>
      <c r="G39" s="23" t="n">
        <v>7E-009</v>
      </c>
      <c r="H39" s="23" t="n">
        <v>4.955E-011</v>
      </c>
      <c r="I39" s="23" t="n">
        <v>1E-009</v>
      </c>
      <c r="J39" s="23" t="n">
        <v>1.232E-007</v>
      </c>
      <c r="K39" s="23" t="n">
        <v>1E-009</v>
      </c>
      <c r="L39" s="23" t="n">
        <v>8.6E-008</v>
      </c>
    </row>
    <row r="40" customFormat="false" ht="12.75" hidden="false" customHeight="false" outlineLevel="0" collapsed="false">
      <c r="A40" s="0" t="n">
        <v>1062</v>
      </c>
      <c r="B40" s="23" t="n">
        <v>2.35308E-008</v>
      </c>
      <c r="C40" s="23" t="n">
        <v>1E-009</v>
      </c>
      <c r="D40" s="23" t="n">
        <v>1E-009</v>
      </c>
      <c r="E40" s="23" t="n">
        <v>1E-009</v>
      </c>
      <c r="F40" s="23" t="n">
        <v>1E-009</v>
      </c>
      <c r="G40" s="23" t="n">
        <v>7E-009</v>
      </c>
      <c r="H40" s="23" t="n">
        <v>5.089E-011</v>
      </c>
      <c r="I40" s="23" t="n">
        <v>1E-009</v>
      </c>
      <c r="J40" s="23" t="n">
        <v>1.238E-007</v>
      </c>
      <c r="K40" s="23" t="n">
        <v>1E-009</v>
      </c>
      <c r="L40" s="23" t="n">
        <v>8.6E-008</v>
      </c>
    </row>
    <row r="41" customFormat="false" ht="12.75" hidden="false" customHeight="false" outlineLevel="0" collapsed="false">
      <c r="A41" s="0" t="n">
        <v>1061</v>
      </c>
      <c r="B41" s="23" t="n">
        <v>2.36692E-008</v>
      </c>
      <c r="C41" s="23" t="n">
        <v>1E-009</v>
      </c>
      <c r="D41" s="23" t="n">
        <v>1E-009</v>
      </c>
      <c r="E41" s="23" t="n">
        <v>1E-009</v>
      </c>
      <c r="F41" s="23" t="n">
        <v>1E-009</v>
      </c>
      <c r="G41" s="23" t="n">
        <v>7E-009</v>
      </c>
      <c r="H41" s="23" t="n">
        <v>5.223E-011</v>
      </c>
      <c r="I41" s="23" t="n">
        <v>1E-009</v>
      </c>
      <c r="J41" s="23" t="n">
        <v>1.245E-007</v>
      </c>
      <c r="K41" s="23" t="n">
        <v>1E-009</v>
      </c>
      <c r="L41" s="23" t="n">
        <v>8.6E-008</v>
      </c>
    </row>
    <row r="42" customFormat="false" ht="12.75" hidden="false" customHeight="false" outlineLevel="0" collapsed="false">
      <c r="A42" s="0" t="n">
        <v>1060</v>
      </c>
      <c r="B42" s="23" t="n">
        <v>2.38192E-008</v>
      </c>
      <c r="C42" s="23" t="n">
        <v>1E-009</v>
      </c>
      <c r="D42" s="23" t="n">
        <v>1E-009</v>
      </c>
      <c r="E42" s="23" t="n">
        <v>1E-009</v>
      </c>
      <c r="F42" s="23" t="n">
        <v>1E-009</v>
      </c>
      <c r="G42" s="23" t="n">
        <v>7E-009</v>
      </c>
      <c r="H42" s="23" t="n">
        <v>5.357E-011</v>
      </c>
      <c r="I42" s="23" t="n">
        <v>1E-009</v>
      </c>
      <c r="J42" s="23" t="n">
        <v>1.251E-007</v>
      </c>
      <c r="K42" s="23" t="n">
        <v>1E-009</v>
      </c>
      <c r="L42" s="23" t="n">
        <v>8.6E-008</v>
      </c>
    </row>
    <row r="43" customFormat="false" ht="12.75" hidden="false" customHeight="false" outlineLevel="0" collapsed="false">
      <c r="A43" s="0" t="n">
        <v>1059</v>
      </c>
      <c r="B43" s="23" t="n">
        <v>2.39765E-008</v>
      </c>
      <c r="C43" s="23" t="n">
        <v>1E-009</v>
      </c>
      <c r="D43" s="23" t="n">
        <v>1E-009</v>
      </c>
      <c r="E43" s="23" t="n">
        <v>1E-009</v>
      </c>
      <c r="F43" s="23" t="n">
        <v>1E-009</v>
      </c>
      <c r="G43" s="23" t="n">
        <v>7E-009</v>
      </c>
      <c r="H43" s="23" t="n">
        <v>5.491E-011</v>
      </c>
      <c r="I43" s="23" t="n">
        <v>1E-009</v>
      </c>
      <c r="J43" s="23" t="n">
        <v>1.257E-007</v>
      </c>
      <c r="K43" s="23" t="n">
        <v>1E-009</v>
      </c>
      <c r="L43" s="23" t="n">
        <v>8.6E-008</v>
      </c>
    </row>
    <row r="44" customFormat="false" ht="12.75" hidden="false" customHeight="false" outlineLevel="0" collapsed="false">
      <c r="A44" s="0" t="n">
        <v>1058</v>
      </c>
      <c r="B44" s="23" t="n">
        <v>2.41327E-008</v>
      </c>
      <c r="C44" s="23" t="n">
        <v>1E-009</v>
      </c>
      <c r="D44" s="23" t="n">
        <v>1E-009</v>
      </c>
      <c r="E44" s="23" t="n">
        <v>1E-009</v>
      </c>
      <c r="F44" s="23" t="n">
        <v>1E-009</v>
      </c>
      <c r="G44" s="23" t="n">
        <v>7E-009</v>
      </c>
      <c r="H44" s="23" t="n">
        <v>5.625E-011</v>
      </c>
      <c r="I44" s="23" t="n">
        <v>1E-009</v>
      </c>
      <c r="J44" s="23" t="n">
        <v>1.263E-007</v>
      </c>
      <c r="K44" s="23" t="n">
        <v>1E-009</v>
      </c>
      <c r="L44" s="23" t="n">
        <v>8.6E-008</v>
      </c>
    </row>
    <row r="45" customFormat="false" ht="12.75" hidden="false" customHeight="false" outlineLevel="0" collapsed="false">
      <c r="A45" s="0" t="n">
        <v>1057</v>
      </c>
      <c r="B45" s="23" t="n">
        <v>2.4293E-008</v>
      </c>
      <c r="C45" s="23" t="n">
        <v>1E-009</v>
      </c>
      <c r="D45" s="23" t="n">
        <v>1E-009</v>
      </c>
      <c r="E45" s="23" t="n">
        <v>1E-009</v>
      </c>
      <c r="F45" s="23" t="n">
        <v>1E-009</v>
      </c>
      <c r="G45" s="23" t="n">
        <v>7E-009</v>
      </c>
      <c r="H45" s="23" t="n">
        <v>5.759E-011</v>
      </c>
      <c r="I45" s="23" t="n">
        <v>1E-009</v>
      </c>
      <c r="J45" s="23" t="n">
        <v>1.27E-007</v>
      </c>
      <c r="K45" s="23" t="n">
        <v>1E-009</v>
      </c>
      <c r="L45" s="23" t="n">
        <v>8.6E-008</v>
      </c>
    </row>
    <row r="46" customFormat="false" ht="12.75" hidden="false" customHeight="false" outlineLevel="0" collapsed="false">
      <c r="A46" s="0" t="n">
        <v>1056</v>
      </c>
      <c r="B46" s="23" t="n">
        <v>2.45157E-008</v>
      </c>
      <c r="C46" s="23" t="n">
        <v>1E-009</v>
      </c>
      <c r="D46" s="23" t="n">
        <v>1E-009</v>
      </c>
      <c r="E46" s="23" t="n">
        <v>1E-009</v>
      </c>
      <c r="F46" s="23" t="n">
        <v>1E-009</v>
      </c>
      <c r="G46" s="23" t="n">
        <v>7E-009</v>
      </c>
      <c r="H46" s="23" t="n">
        <v>5.893E-011</v>
      </c>
      <c r="I46" s="23" t="n">
        <v>1E-009</v>
      </c>
      <c r="J46" s="23" t="n">
        <v>1.276E-007</v>
      </c>
      <c r="K46" s="23" t="n">
        <v>1E-009</v>
      </c>
      <c r="L46" s="23" t="n">
        <v>8.6E-008</v>
      </c>
    </row>
    <row r="47" customFormat="false" ht="12.75" hidden="false" customHeight="false" outlineLevel="0" collapsed="false">
      <c r="A47" s="0" t="n">
        <v>1055</v>
      </c>
      <c r="B47" s="23" t="n">
        <v>2.47215E-008</v>
      </c>
      <c r="C47" s="23" t="n">
        <v>1E-009</v>
      </c>
      <c r="D47" s="23" t="n">
        <v>1E-009</v>
      </c>
      <c r="E47" s="23" t="n">
        <v>1E-009</v>
      </c>
      <c r="F47" s="23" t="n">
        <v>1E-009</v>
      </c>
      <c r="G47" s="23" t="n">
        <v>7E-009</v>
      </c>
      <c r="H47" s="23" t="n">
        <v>6.027E-011</v>
      </c>
      <c r="I47" s="23" t="n">
        <v>1E-009</v>
      </c>
      <c r="J47" s="23" t="n">
        <v>1.282E-007</v>
      </c>
      <c r="K47" s="23" t="n">
        <v>1E-009</v>
      </c>
      <c r="L47" s="23" t="n">
        <v>8.6E-008</v>
      </c>
    </row>
    <row r="48" customFormat="false" ht="12.75" hidden="false" customHeight="false" outlineLevel="0" collapsed="false">
      <c r="A48" s="0" t="n">
        <v>1054</v>
      </c>
      <c r="B48" s="23" t="n">
        <v>2.49757E-008</v>
      </c>
      <c r="C48" s="23" t="n">
        <v>1E-009</v>
      </c>
      <c r="D48" s="23" t="n">
        <v>1E-009</v>
      </c>
      <c r="E48" s="23" t="n">
        <v>1E-009</v>
      </c>
      <c r="F48" s="23" t="n">
        <v>1E-009</v>
      </c>
      <c r="G48" s="23" t="n">
        <v>7E-009</v>
      </c>
      <c r="H48" s="23" t="n">
        <v>6.161E-011</v>
      </c>
      <c r="I48" s="23" t="n">
        <v>1E-009</v>
      </c>
      <c r="J48" s="23" t="n">
        <v>1.288E-007</v>
      </c>
      <c r="K48" s="23" t="n">
        <v>1E-009</v>
      </c>
      <c r="L48" s="23" t="n">
        <v>8.6E-008</v>
      </c>
    </row>
    <row r="49" customFormat="false" ht="12.75" hidden="false" customHeight="false" outlineLevel="0" collapsed="false">
      <c r="A49" s="0" t="n">
        <v>1053</v>
      </c>
      <c r="B49" s="23" t="n">
        <v>2.52165E-008</v>
      </c>
      <c r="C49" s="23" t="n">
        <v>1E-009</v>
      </c>
      <c r="D49" s="23" t="n">
        <v>1E-009</v>
      </c>
      <c r="E49" s="23" t="n">
        <v>1E-009</v>
      </c>
      <c r="F49" s="23" t="n">
        <v>1E-009</v>
      </c>
      <c r="G49" s="23" t="n">
        <v>7E-009</v>
      </c>
      <c r="H49" s="23" t="n">
        <v>6.295E-011</v>
      </c>
      <c r="I49" s="23" t="n">
        <v>1E-009</v>
      </c>
      <c r="J49" s="23" t="n">
        <v>1.295E-007</v>
      </c>
      <c r="K49" s="23" t="n">
        <v>1E-009</v>
      </c>
      <c r="L49" s="23" t="n">
        <v>8.6E-008</v>
      </c>
    </row>
    <row r="50" customFormat="false" ht="12.75" hidden="false" customHeight="false" outlineLevel="0" collapsed="false">
      <c r="A50" s="0" t="n">
        <v>1052</v>
      </c>
      <c r="B50" s="23" t="n">
        <v>2.55244E-008</v>
      </c>
      <c r="C50" s="23" t="n">
        <v>1E-009</v>
      </c>
      <c r="D50" s="23" t="n">
        <v>1E-009</v>
      </c>
      <c r="E50" s="23" t="n">
        <v>1E-009</v>
      </c>
      <c r="F50" s="23" t="n">
        <v>1E-009</v>
      </c>
      <c r="G50" s="23" t="n">
        <v>7E-009</v>
      </c>
      <c r="H50" s="23" t="n">
        <v>6.429E-011</v>
      </c>
      <c r="I50" s="23" t="n">
        <v>1E-009</v>
      </c>
      <c r="J50" s="23" t="n">
        <v>1.301E-007</v>
      </c>
      <c r="K50" s="23" t="n">
        <v>1E-009</v>
      </c>
      <c r="L50" s="23" t="n">
        <v>8.6E-008</v>
      </c>
    </row>
    <row r="51" customFormat="false" ht="12.75" hidden="false" customHeight="false" outlineLevel="0" collapsed="false">
      <c r="A51" s="0" t="n">
        <v>1051</v>
      </c>
      <c r="B51" s="23" t="n">
        <v>2.58158E-008</v>
      </c>
      <c r="C51" s="23" t="n">
        <v>1E-009</v>
      </c>
      <c r="D51" s="23" t="n">
        <v>1E-009</v>
      </c>
      <c r="E51" s="23" t="n">
        <v>1E-009</v>
      </c>
      <c r="F51" s="23" t="n">
        <v>1E-009</v>
      </c>
      <c r="G51" s="23" t="n">
        <v>7E-009</v>
      </c>
      <c r="H51" s="23" t="n">
        <v>6.563E-011</v>
      </c>
      <c r="I51" s="23" t="n">
        <v>1E-009</v>
      </c>
      <c r="J51" s="23" t="n">
        <v>1.307E-007</v>
      </c>
      <c r="K51" s="23" t="n">
        <v>1E-009</v>
      </c>
      <c r="L51" s="23" t="n">
        <v>8.6E-008</v>
      </c>
    </row>
    <row r="52" customFormat="false" ht="12.75" hidden="false" customHeight="false" outlineLevel="0" collapsed="false">
      <c r="A52" s="0" t="n">
        <v>1050</v>
      </c>
      <c r="B52" s="23" t="n">
        <v>2.61417E-008</v>
      </c>
      <c r="C52" s="23" t="n">
        <v>1E-009</v>
      </c>
      <c r="D52" s="23" t="n">
        <v>1E-009</v>
      </c>
      <c r="E52" s="23" t="n">
        <v>1E-009</v>
      </c>
      <c r="F52" s="23" t="n">
        <v>1E-009</v>
      </c>
      <c r="G52" s="23" t="n">
        <v>7E-009</v>
      </c>
      <c r="H52" s="23" t="n">
        <v>6.696E-011</v>
      </c>
      <c r="I52" s="23" t="n">
        <v>1E-009</v>
      </c>
      <c r="J52" s="23" t="n">
        <v>1.314E-007</v>
      </c>
      <c r="K52" s="23" t="n">
        <v>1E-009</v>
      </c>
      <c r="L52" s="23" t="n">
        <v>8.6E-008</v>
      </c>
    </row>
    <row r="53" customFormat="false" ht="12.75" hidden="false" customHeight="false" outlineLevel="0" collapsed="false">
      <c r="A53" s="0" t="n">
        <v>1049</v>
      </c>
      <c r="B53" s="23" t="n">
        <v>2.65148E-008</v>
      </c>
      <c r="C53" s="23" t="n">
        <v>1E-009</v>
      </c>
      <c r="D53" s="23" t="n">
        <v>1E-009</v>
      </c>
      <c r="E53" s="23" t="n">
        <v>1E-009</v>
      </c>
      <c r="F53" s="23" t="n">
        <v>1E-009</v>
      </c>
      <c r="G53" s="23" t="n">
        <v>7E-009</v>
      </c>
      <c r="H53" s="23" t="n">
        <v>6.83E-011</v>
      </c>
      <c r="I53" s="23" t="n">
        <v>1E-009</v>
      </c>
      <c r="J53" s="23" t="n">
        <v>1.32E-007</v>
      </c>
      <c r="K53" s="23" t="n">
        <v>1E-009</v>
      </c>
      <c r="L53" s="23" t="n">
        <v>8.6E-008</v>
      </c>
    </row>
    <row r="54" customFormat="false" ht="12.75" hidden="false" customHeight="false" outlineLevel="0" collapsed="false">
      <c r="A54" s="0" t="n">
        <v>1048</v>
      </c>
      <c r="B54" s="23" t="n">
        <v>2.68686E-008</v>
      </c>
      <c r="C54" s="23" t="n">
        <v>1E-009</v>
      </c>
      <c r="D54" s="23" t="n">
        <v>1E-009</v>
      </c>
      <c r="E54" s="23" t="n">
        <v>1E-009</v>
      </c>
      <c r="F54" s="23" t="n">
        <v>1E-009</v>
      </c>
      <c r="G54" s="23" t="n">
        <v>7E-009</v>
      </c>
      <c r="H54" s="23" t="n">
        <v>6.964E-011</v>
      </c>
      <c r="I54" s="23" t="n">
        <v>1E-009</v>
      </c>
      <c r="J54" s="23" t="n">
        <v>1.326E-007</v>
      </c>
      <c r="K54" s="23" t="n">
        <v>1E-009</v>
      </c>
      <c r="L54" s="23" t="n">
        <v>8.6E-008</v>
      </c>
    </row>
    <row r="55" customFormat="false" ht="12.75" hidden="false" customHeight="false" outlineLevel="0" collapsed="false">
      <c r="A55" s="0" t="n">
        <v>1047</v>
      </c>
      <c r="B55" s="23" t="n">
        <v>2.72573E-008</v>
      </c>
      <c r="C55" s="23" t="n">
        <v>1E-009</v>
      </c>
      <c r="D55" s="23" t="n">
        <v>1E-009</v>
      </c>
      <c r="E55" s="23" t="n">
        <v>1E-009</v>
      </c>
      <c r="F55" s="23" t="n">
        <v>1E-009</v>
      </c>
      <c r="G55" s="23" t="n">
        <v>7E-009</v>
      </c>
      <c r="H55" s="23" t="n">
        <v>7.098E-011</v>
      </c>
      <c r="I55" s="23" t="n">
        <v>1E-009</v>
      </c>
      <c r="J55" s="23" t="n">
        <v>1.332E-007</v>
      </c>
      <c r="K55" s="23" t="n">
        <v>1E-009</v>
      </c>
      <c r="L55" s="23" t="n">
        <v>8.6E-008</v>
      </c>
    </row>
    <row r="56" customFormat="false" ht="12.75" hidden="false" customHeight="false" outlineLevel="0" collapsed="false">
      <c r="A56" s="0" t="n">
        <v>1046</v>
      </c>
      <c r="B56" s="23" t="n">
        <v>2.76733E-008</v>
      </c>
      <c r="C56" s="23" t="n">
        <v>1E-009</v>
      </c>
      <c r="D56" s="23" t="n">
        <v>1E-009</v>
      </c>
      <c r="E56" s="23" t="n">
        <v>1E-009</v>
      </c>
      <c r="F56" s="23" t="n">
        <v>1E-009</v>
      </c>
      <c r="G56" s="23" t="n">
        <v>7E-009</v>
      </c>
      <c r="H56" s="23" t="n">
        <v>7.232E-011</v>
      </c>
      <c r="I56" s="23" t="n">
        <v>1E-009</v>
      </c>
      <c r="J56" s="23" t="n">
        <v>1.339E-007</v>
      </c>
      <c r="K56" s="23" t="n">
        <v>1E-009</v>
      </c>
      <c r="L56" s="23" t="n">
        <v>8.6E-008</v>
      </c>
    </row>
    <row r="57" customFormat="false" ht="12.75" hidden="false" customHeight="false" outlineLevel="0" collapsed="false">
      <c r="A57" s="0" t="n">
        <v>1045</v>
      </c>
      <c r="B57" s="23" t="n">
        <v>2.80988E-008</v>
      </c>
      <c r="C57" s="23" t="n">
        <v>1E-009</v>
      </c>
      <c r="D57" s="23" t="n">
        <v>1E-009</v>
      </c>
      <c r="E57" s="23" t="n">
        <v>1E-009</v>
      </c>
      <c r="F57" s="23" t="n">
        <v>1E-009</v>
      </c>
      <c r="G57" s="23" t="n">
        <v>7E-009</v>
      </c>
      <c r="H57" s="23" t="n">
        <v>7.366E-011</v>
      </c>
      <c r="I57" s="23" t="n">
        <v>1E-009</v>
      </c>
      <c r="J57" s="23" t="n">
        <v>1.345E-007</v>
      </c>
      <c r="K57" s="23" t="n">
        <v>1E-009</v>
      </c>
      <c r="L57" s="23" t="n">
        <v>8.6E-008</v>
      </c>
    </row>
    <row r="58" customFormat="false" ht="12.75" hidden="false" customHeight="false" outlineLevel="0" collapsed="false">
      <c r="A58" s="0" t="n">
        <v>1044</v>
      </c>
      <c r="B58" s="23" t="n">
        <v>2.85408E-008</v>
      </c>
      <c r="C58" s="23" t="n">
        <v>1E-009</v>
      </c>
      <c r="D58" s="23" t="n">
        <v>1E-009</v>
      </c>
      <c r="E58" s="23" t="n">
        <v>1E-009</v>
      </c>
      <c r="F58" s="23" t="n">
        <v>1E-009</v>
      </c>
      <c r="G58" s="23" t="n">
        <v>7E-009</v>
      </c>
      <c r="H58" s="23" t="n">
        <v>7.5E-011</v>
      </c>
      <c r="I58" s="23" t="n">
        <v>1E-009</v>
      </c>
      <c r="J58" s="23" t="n">
        <v>1.351E-007</v>
      </c>
      <c r="K58" s="23" t="n">
        <v>1E-009</v>
      </c>
      <c r="L58" s="23" t="n">
        <v>8.6E-008</v>
      </c>
    </row>
    <row r="59" customFormat="false" ht="12.75" hidden="false" customHeight="false" outlineLevel="0" collapsed="false">
      <c r="A59" s="0" t="n">
        <v>1043</v>
      </c>
      <c r="B59" s="23" t="n">
        <v>2.9013E-008</v>
      </c>
      <c r="C59" s="23" t="n">
        <v>1E-009</v>
      </c>
      <c r="D59" s="23" t="n">
        <v>1E-009</v>
      </c>
      <c r="E59" s="23" t="n">
        <v>1E-009</v>
      </c>
      <c r="F59" s="23" t="n">
        <v>1E-009</v>
      </c>
      <c r="G59" s="23" t="n">
        <v>7E-009</v>
      </c>
      <c r="H59" s="23" t="n">
        <v>7.634E-011</v>
      </c>
      <c r="I59" s="23" t="n">
        <v>1E-009</v>
      </c>
      <c r="J59" s="23" t="n">
        <v>1.357E-007</v>
      </c>
      <c r="K59" s="23" t="n">
        <v>1E-009</v>
      </c>
      <c r="L59" s="23" t="n">
        <v>8.6E-008</v>
      </c>
    </row>
    <row r="60" customFormat="false" ht="12.75" hidden="false" customHeight="false" outlineLevel="0" collapsed="false">
      <c r="A60" s="0" t="n">
        <v>1042</v>
      </c>
      <c r="B60" s="23" t="n">
        <v>2.94929E-008</v>
      </c>
      <c r="C60" s="23" t="n">
        <v>1E-009</v>
      </c>
      <c r="D60" s="23" t="n">
        <v>1E-009</v>
      </c>
      <c r="E60" s="23" t="n">
        <v>1E-009</v>
      </c>
      <c r="F60" s="23" t="n">
        <v>1E-009</v>
      </c>
      <c r="G60" s="23" t="n">
        <v>7E-009</v>
      </c>
      <c r="H60" s="23" t="n">
        <v>7.768E-011</v>
      </c>
      <c r="I60" s="23" t="n">
        <v>1E-009</v>
      </c>
      <c r="J60" s="23" t="n">
        <v>1.364E-007</v>
      </c>
      <c r="K60" s="23" t="n">
        <v>1E-009</v>
      </c>
      <c r="L60" s="23" t="n">
        <v>8.6E-008</v>
      </c>
    </row>
    <row r="61" customFormat="false" ht="12.75" hidden="false" customHeight="false" outlineLevel="0" collapsed="false">
      <c r="A61" s="0" t="n">
        <v>1041</v>
      </c>
      <c r="B61" s="23" t="n">
        <v>2.99589E-008</v>
      </c>
      <c r="C61" s="23" t="n">
        <v>1E-009</v>
      </c>
      <c r="D61" s="23" t="n">
        <v>1E-009</v>
      </c>
      <c r="E61" s="23" t="n">
        <v>1E-009</v>
      </c>
      <c r="F61" s="23" t="n">
        <v>1E-009</v>
      </c>
      <c r="G61" s="23" t="n">
        <v>7E-009</v>
      </c>
      <c r="H61" s="23" t="n">
        <v>7.902E-011</v>
      </c>
      <c r="I61" s="23" t="n">
        <v>1E-009</v>
      </c>
      <c r="J61" s="23" t="n">
        <v>1.37E-007</v>
      </c>
      <c r="K61" s="23" t="n">
        <v>1E-009</v>
      </c>
      <c r="L61" s="23" t="n">
        <v>8.6E-008</v>
      </c>
    </row>
    <row r="62" customFormat="false" ht="12.75" hidden="false" customHeight="false" outlineLevel="0" collapsed="false">
      <c r="A62" s="0" t="n">
        <v>1040</v>
      </c>
      <c r="B62" s="23" t="n">
        <v>3.04655E-008</v>
      </c>
      <c r="C62" s="23" t="n">
        <v>1E-009</v>
      </c>
      <c r="D62" s="23" t="n">
        <v>1E-009</v>
      </c>
      <c r="E62" s="23" t="n">
        <v>1E-009</v>
      </c>
      <c r="F62" s="23" t="n">
        <v>1E-009</v>
      </c>
      <c r="G62" s="23" t="n">
        <v>7E-009</v>
      </c>
      <c r="H62" s="23" t="n">
        <v>8.036E-011</v>
      </c>
      <c r="I62" s="23" t="n">
        <v>1E-009</v>
      </c>
      <c r="J62" s="23" t="n">
        <v>1.376E-007</v>
      </c>
      <c r="K62" s="23" t="n">
        <v>1E-009</v>
      </c>
      <c r="L62" s="23" t="n">
        <v>8.6E-008</v>
      </c>
    </row>
    <row r="63" customFormat="false" ht="12.75" hidden="false" customHeight="false" outlineLevel="0" collapsed="false">
      <c r="A63" s="0" t="n">
        <v>1039</v>
      </c>
      <c r="B63" s="23" t="n">
        <v>3.09833E-008</v>
      </c>
      <c r="C63" s="23" t="n">
        <v>1E-009</v>
      </c>
      <c r="D63" s="23" t="n">
        <v>1E-009</v>
      </c>
      <c r="E63" s="23" t="n">
        <v>1E-009</v>
      </c>
      <c r="F63" s="23" t="n">
        <v>1E-009</v>
      </c>
      <c r="G63" s="23" t="n">
        <v>7E-009</v>
      </c>
      <c r="H63" s="23" t="n">
        <v>8.17E-011</v>
      </c>
      <c r="I63" s="23" t="n">
        <v>1E-009</v>
      </c>
      <c r="J63" s="23" t="n">
        <v>1.383E-007</v>
      </c>
      <c r="K63" s="23" t="n">
        <v>1E-009</v>
      </c>
      <c r="L63" s="23" t="n">
        <v>8.6E-008</v>
      </c>
    </row>
    <row r="64" customFormat="false" ht="12.75" hidden="false" customHeight="false" outlineLevel="0" collapsed="false">
      <c r="A64" s="0" t="n">
        <v>1038</v>
      </c>
      <c r="B64" s="23" t="n">
        <v>3.15068E-008</v>
      </c>
      <c r="C64" s="23" t="n">
        <v>1E-009</v>
      </c>
      <c r="D64" s="23" t="n">
        <v>1E-009</v>
      </c>
      <c r="E64" s="23" t="n">
        <v>1E-009</v>
      </c>
      <c r="F64" s="23" t="n">
        <v>1E-009</v>
      </c>
      <c r="G64" s="23" t="n">
        <v>7E-009</v>
      </c>
      <c r="H64" s="23" t="n">
        <v>8.304E-011</v>
      </c>
      <c r="I64" s="23" t="n">
        <v>1E-009</v>
      </c>
      <c r="J64" s="23" t="n">
        <v>1.389E-007</v>
      </c>
      <c r="K64" s="23" t="n">
        <v>1E-009</v>
      </c>
      <c r="L64" s="23" t="n">
        <v>8.6E-008</v>
      </c>
    </row>
    <row r="65" customFormat="false" ht="12.75" hidden="false" customHeight="false" outlineLevel="0" collapsed="false">
      <c r="A65" s="0" t="n">
        <v>1037</v>
      </c>
      <c r="B65" s="23" t="n">
        <v>3.20349E-008</v>
      </c>
      <c r="C65" s="23" t="n">
        <v>1E-009</v>
      </c>
      <c r="D65" s="23" t="n">
        <v>1E-009</v>
      </c>
      <c r="E65" s="23" t="n">
        <v>1E-009</v>
      </c>
      <c r="F65" s="23" t="n">
        <v>1E-009</v>
      </c>
      <c r="G65" s="23" t="n">
        <v>7E-009</v>
      </c>
      <c r="H65" s="23" t="n">
        <v>8.438E-011</v>
      </c>
      <c r="I65" s="23" t="n">
        <v>1E-009</v>
      </c>
      <c r="J65" s="23" t="n">
        <v>1.395E-007</v>
      </c>
      <c r="K65" s="23" t="n">
        <v>1E-009</v>
      </c>
      <c r="L65" s="23" t="n">
        <v>8.6E-008</v>
      </c>
    </row>
    <row r="66" customFormat="false" ht="12.75" hidden="false" customHeight="false" outlineLevel="0" collapsed="false">
      <c r="A66" s="0" t="n">
        <v>1036</v>
      </c>
      <c r="B66" s="23" t="n">
        <v>3.26194E-008</v>
      </c>
      <c r="C66" s="23" t="n">
        <v>1E-009</v>
      </c>
      <c r="D66" s="23" t="n">
        <v>1E-009</v>
      </c>
      <c r="E66" s="23" t="n">
        <v>1E-009</v>
      </c>
      <c r="F66" s="23" t="n">
        <v>1E-009</v>
      </c>
      <c r="G66" s="23" t="n">
        <v>7E-009</v>
      </c>
      <c r="H66" s="23" t="n">
        <v>8.571E-011</v>
      </c>
      <c r="I66" s="23" t="n">
        <v>1E-009</v>
      </c>
      <c r="J66" s="23" t="n">
        <v>1.401E-007</v>
      </c>
      <c r="K66" s="23" t="n">
        <v>1E-009</v>
      </c>
      <c r="L66" s="23" t="n">
        <v>8.6E-008</v>
      </c>
    </row>
    <row r="67" customFormat="false" ht="12.75" hidden="false" customHeight="false" outlineLevel="0" collapsed="false">
      <c r="A67" s="0" t="n">
        <v>1035</v>
      </c>
      <c r="B67" s="23" t="n">
        <v>3.31834E-008</v>
      </c>
      <c r="C67" s="23" t="n">
        <v>1E-009</v>
      </c>
      <c r="D67" s="23" t="n">
        <v>1E-009</v>
      </c>
      <c r="E67" s="23" t="n">
        <v>1E-009</v>
      </c>
      <c r="F67" s="23" t="n">
        <v>1E-009</v>
      </c>
      <c r="G67" s="23" t="n">
        <v>7E-009</v>
      </c>
      <c r="H67" s="23" t="n">
        <v>8.705E-011</v>
      </c>
      <c r="I67" s="23" t="n">
        <v>1E-009</v>
      </c>
      <c r="J67" s="23" t="n">
        <v>1.408E-007</v>
      </c>
      <c r="K67" s="23" t="n">
        <v>1E-009</v>
      </c>
      <c r="L67" s="23" t="n">
        <v>8.6E-008</v>
      </c>
    </row>
    <row r="68" customFormat="false" ht="12.75" hidden="false" customHeight="false" outlineLevel="0" collapsed="false">
      <c r="A68" s="0" t="n">
        <v>1034</v>
      </c>
      <c r="B68" s="23" t="n">
        <v>3.3785E-008</v>
      </c>
      <c r="C68" s="23" t="n">
        <v>1E-009</v>
      </c>
      <c r="D68" s="23" t="n">
        <v>1E-009</v>
      </c>
      <c r="E68" s="23" t="n">
        <v>1E-009</v>
      </c>
      <c r="F68" s="23" t="n">
        <v>1E-009</v>
      </c>
      <c r="G68" s="23" t="n">
        <v>7E-009</v>
      </c>
      <c r="H68" s="23" t="n">
        <v>8.839E-011</v>
      </c>
      <c r="I68" s="23" t="n">
        <v>1E-009</v>
      </c>
      <c r="J68" s="23" t="n">
        <v>1.414E-007</v>
      </c>
      <c r="K68" s="23" t="n">
        <v>1E-009</v>
      </c>
      <c r="L68" s="23" t="n">
        <v>8.6E-008</v>
      </c>
    </row>
    <row r="69" customFormat="false" ht="12.75" hidden="false" customHeight="false" outlineLevel="0" collapsed="false">
      <c r="A69" s="0" t="n">
        <v>1033</v>
      </c>
      <c r="B69" s="23" t="n">
        <v>3.44036E-008</v>
      </c>
      <c r="C69" s="23" t="n">
        <v>1E-009</v>
      </c>
      <c r="D69" s="23" t="n">
        <v>1E-009</v>
      </c>
      <c r="E69" s="23" t="n">
        <v>1E-009</v>
      </c>
      <c r="F69" s="23" t="n">
        <v>1E-009</v>
      </c>
      <c r="G69" s="23" t="n">
        <v>7E-009</v>
      </c>
      <c r="H69" s="23" t="n">
        <v>8.973E-011</v>
      </c>
      <c r="I69" s="23" t="n">
        <v>1E-009</v>
      </c>
      <c r="J69" s="23" t="n">
        <v>1.42E-007</v>
      </c>
      <c r="K69" s="23" t="n">
        <v>1E-009</v>
      </c>
      <c r="L69" s="23" t="n">
        <v>8.6E-008</v>
      </c>
    </row>
    <row r="70" customFormat="false" ht="12.75" hidden="false" customHeight="false" outlineLevel="0" collapsed="false">
      <c r="A70" s="0" t="n">
        <v>1032</v>
      </c>
      <c r="B70" s="23" t="n">
        <v>3.5009E-008</v>
      </c>
      <c r="C70" s="23" t="n">
        <v>1E-009</v>
      </c>
      <c r="D70" s="23" t="n">
        <v>1E-009</v>
      </c>
      <c r="E70" s="23" t="n">
        <v>1E-009</v>
      </c>
      <c r="F70" s="23" t="n">
        <v>1E-009</v>
      </c>
      <c r="G70" s="23" t="n">
        <v>7E-009</v>
      </c>
      <c r="H70" s="23" t="n">
        <v>9.107E-011</v>
      </c>
      <c r="I70" s="23" t="n">
        <v>1E-009</v>
      </c>
      <c r="J70" s="23" t="n">
        <v>1.426E-007</v>
      </c>
      <c r="K70" s="23" t="n">
        <v>1E-009</v>
      </c>
      <c r="L70" s="23" t="n">
        <v>8.6E-008</v>
      </c>
    </row>
    <row r="71" customFormat="false" ht="12.75" hidden="false" customHeight="false" outlineLevel="0" collapsed="false">
      <c r="A71" s="0" t="n">
        <v>1031</v>
      </c>
      <c r="B71" s="23" t="n">
        <v>3.56485E-008</v>
      </c>
      <c r="C71" s="23" t="n">
        <v>1E-009</v>
      </c>
      <c r="D71" s="23" t="n">
        <v>1E-009</v>
      </c>
      <c r="E71" s="23" t="n">
        <v>1E-009</v>
      </c>
      <c r="F71" s="23" t="n">
        <v>1E-009</v>
      </c>
      <c r="G71" s="23" t="n">
        <v>7E-009</v>
      </c>
      <c r="H71" s="23" t="n">
        <v>9.241E-011</v>
      </c>
      <c r="I71" s="23" t="n">
        <v>1E-009</v>
      </c>
      <c r="J71" s="23" t="n">
        <v>1.433E-007</v>
      </c>
      <c r="K71" s="23" t="n">
        <v>1E-009</v>
      </c>
      <c r="L71" s="23" t="n">
        <v>8.6E-008</v>
      </c>
    </row>
    <row r="72" customFormat="false" ht="12.75" hidden="false" customHeight="false" outlineLevel="0" collapsed="false">
      <c r="A72" s="0" t="n">
        <v>1030</v>
      </c>
      <c r="B72" s="23" t="n">
        <v>3.62818E-008</v>
      </c>
      <c r="C72" s="23" t="n">
        <v>1E-009</v>
      </c>
      <c r="D72" s="23" t="n">
        <v>1E-009</v>
      </c>
      <c r="E72" s="23" t="n">
        <v>1E-009</v>
      </c>
      <c r="F72" s="23" t="n">
        <v>1E-009</v>
      </c>
      <c r="G72" s="23" t="n">
        <v>7E-009</v>
      </c>
      <c r="H72" s="23" t="n">
        <v>9.375E-011</v>
      </c>
      <c r="I72" s="23" t="n">
        <v>1E-009</v>
      </c>
      <c r="J72" s="23" t="n">
        <v>1.439E-007</v>
      </c>
      <c r="K72" s="23" t="n">
        <v>1E-009</v>
      </c>
      <c r="L72" s="23" t="n">
        <v>8.6E-008</v>
      </c>
    </row>
    <row r="73" customFormat="false" ht="12.75" hidden="false" customHeight="false" outlineLevel="0" collapsed="false">
      <c r="A73" s="0" t="n">
        <v>1029</v>
      </c>
      <c r="B73" s="23" t="n">
        <v>3.69664E-008</v>
      </c>
      <c r="C73" s="23" t="n">
        <v>1E-009</v>
      </c>
      <c r="D73" s="23" t="n">
        <v>1E-009</v>
      </c>
      <c r="E73" s="23" t="n">
        <v>1E-009</v>
      </c>
      <c r="F73" s="23" t="n">
        <v>1E-009</v>
      </c>
      <c r="G73" s="23" t="n">
        <v>7E-009</v>
      </c>
      <c r="H73" s="23" t="n">
        <v>9.509E-011</v>
      </c>
      <c r="I73" s="23" t="n">
        <v>1E-009</v>
      </c>
      <c r="J73" s="23" t="n">
        <v>1.445E-007</v>
      </c>
      <c r="K73" s="23" t="n">
        <v>1E-009</v>
      </c>
      <c r="L73" s="23" t="n">
        <v>8.6E-008</v>
      </c>
    </row>
    <row r="74" customFormat="false" ht="12.75" hidden="false" customHeight="false" outlineLevel="0" collapsed="false">
      <c r="A74" s="0" t="n">
        <v>1028</v>
      </c>
      <c r="B74" s="23" t="n">
        <v>3.76479E-008</v>
      </c>
      <c r="C74" s="23" t="n">
        <v>1E-009</v>
      </c>
      <c r="D74" s="23" t="n">
        <v>1E-009</v>
      </c>
      <c r="E74" s="23" t="n">
        <v>1E-009</v>
      </c>
      <c r="F74" s="23" t="n">
        <v>1E-009</v>
      </c>
      <c r="G74" s="23" t="n">
        <v>7E-009</v>
      </c>
      <c r="H74" s="23" t="n">
        <v>9.643E-011</v>
      </c>
      <c r="I74" s="23" t="n">
        <v>1E-009</v>
      </c>
      <c r="J74" s="23" t="n">
        <v>1.452E-007</v>
      </c>
      <c r="K74" s="23" t="n">
        <v>1E-009</v>
      </c>
      <c r="L74" s="23" t="n">
        <v>8.6E-008</v>
      </c>
    </row>
    <row r="75" customFormat="false" ht="12.75" hidden="false" customHeight="false" outlineLevel="0" collapsed="false">
      <c r="A75" s="0" t="n">
        <v>1027</v>
      </c>
      <c r="B75" s="23" t="n">
        <v>3.83483E-008</v>
      </c>
      <c r="C75" s="23" t="n">
        <v>1E-009</v>
      </c>
      <c r="D75" s="23" t="n">
        <v>1E-009</v>
      </c>
      <c r="E75" s="23" t="n">
        <v>1E-009</v>
      </c>
      <c r="F75" s="23" t="n">
        <v>1E-009</v>
      </c>
      <c r="G75" s="23" t="n">
        <v>7E-009</v>
      </c>
      <c r="H75" s="23" t="n">
        <v>9.777E-011</v>
      </c>
      <c r="I75" s="23" t="n">
        <v>1E-009</v>
      </c>
      <c r="J75" s="23" t="n">
        <v>1.458E-007</v>
      </c>
      <c r="K75" s="23" t="n">
        <v>1E-009</v>
      </c>
      <c r="L75" s="23" t="n">
        <v>8.6E-008</v>
      </c>
    </row>
    <row r="76" customFormat="false" ht="12.75" hidden="false" customHeight="false" outlineLevel="0" collapsed="false">
      <c r="A76" s="0" t="n">
        <v>1026</v>
      </c>
      <c r="B76" s="23" t="n">
        <v>3.90517E-008</v>
      </c>
      <c r="C76" s="23" t="n">
        <v>1E-009</v>
      </c>
      <c r="D76" s="23" t="n">
        <v>1E-009</v>
      </c>
      <c r="E76" s="23" t="n">
        <v>1E-009</v>
      </c>
      <c r="F76" s="23" t="n">
        <v>1E-009</v>
      </c>
      <c r="G76" s="23" t="n">
        <v>7E-009</v>
      </c>
      <c r="H76" s="23" t="n">
        <v>9.911E-011</v>
      </c>
      <c r="I76" s="23" t="n">
        <v>1E-009</v>
      </c>
      <c r="J76" s="23" t="n">
        <v>1.464E-007</v>
      </c>
      <c r="K76" s="23" t="n">
        <v>1E-009</v>
      </c>
      <c r="L76" s="23" t="n">
        <v>8.6E-008</v>
      </c>
    </row>
    <row r="77" customFormat="false" ht="12.75" hidden="false" customHeight="false" outlineLevel="0" collapsed="false">
      <c r="A77" s="0" t="n">
        <v>1025</v>
      </c>
      <c r="B77" s="23" t="n">
        <v>3.9764E-008</v>
      </c>
      <c r="C77" s="23" t="n">
        <v>1E-009</v>
      </c>
      <c r="D77" s="23" t="n">
        <v>1E-009</v>
      </c>
      <c r="E77" s="23" t="n">
        <v>1E-009</v>
      </c>
      <c r="F77" s="23" t="n">
        <v>1E-009</v>
      </c>
      <c r="G77" s="23" t="n">
        <v>7E-009</v>
      </c>
      <c r="H77" s="23" t="n">
        <v>1.004E-010</v>
      </c>
      <c r="I77" s="23" t="n">
        <v>1E-009</v>
      </c>
      <c r="J77" s="23" t="n">
        <v>1.47E-007</v>
      </c>
      <c r="K77" s="23" t="n">
        <v>1E-009</v>
      </c>
      <c r="L77" s="23" t="n">
        <v>8.6E-008</v>
      </c>
    </row>
    <row r="78" customFormat="false" ht="12.75" hidden="false" customHeight="false" outlineLevel="0" collapsed="false">
      <c r="A78" s="0" t="n">
        <v>1024</v>
      </c>
      <c r="B78" s="23" t="n">
        <v>4.04947E-008</v>
      </c>
      <c r="C78" s="23" t="n">
        <v>1E-009</v>
      </c>
      <c r="D78" s="23" t="n">
        <v>1E-009</v>
      </c>
      <c r="E78" s="23" t="n">
        <v>1E-009</v>
      </c>
      <c r="F78" s="23" t="n">
        <v>1E-009</v>
      </c>
      <c r="G78" s="23" t="n">
        <v>7E-009</v>
      </c>
      <c r="H78" s="23" t="n">
        <v>1.018E-010</v>
      </c>
      <c r="I78" s="23" t="n">
        <v>1E-009</v>
      </c>
      <c r="J78" s="23" t="n">
        <v>1.477E-007</v>
      </c>
      <c r="K78" s="23" t="n">
        <v>1E-009</v>
      </c>
      <c r="L78" s="23" t="n">
        <v>8.6E-008</v>
      </c>
    </row>
    <row r="79" customFormat="false" ht="12.75" hidden="false" customHeight="false" outlineLevel="0" collapsed="false">
      <c r="A79" s="0" t="n">
        <v>1023</v>
      </c>
      <c r="B79" s="23" t="n">
        <v>4.1223E-008</v>
      </c>
      <c r="C79" s="23" t="n">
        <v>1E-009</v>
      </c>
      <c r="D79" s="23" t="n">
        <v>1E-009</v>
      </c>
      <c r="E79" s="23" t="n">
        <v>1E-009</v>
      </c>
      <c r="F79" s="23" t="n">
        <v>1E-009</v>
      </c>
      <c r="G79" s="23" t="n">
        <v>7E-009</v>
      </c>
      <c r="H79" s="23" t="n">
        <v>1.031E-010</v>
      </c>
      <c r="I79" s="23" t="n">
        <v>1E-009</v>
      </c>
      <c r="J79" s="23" t="n">
        <v>1.483E-007</v>
      </c>
      <c r="K79" s="23" t="n">
        <v>1E-009</v>
      </c>
      <c r="L79" s="23" t="n">
        <v>8.6E-008</v>
      </c>
    </row>
    <row r="80" customFormat="false" ht="12.75" hidden="false" customHeight="false" outlineLevel="0" collapsed="false">
      <c r="A80" s="0" t="n">
        <v>1022</v>
      </c>
      <c r="B80" s="23" t="n">
        <v>4.19685E-008</v>
      </c>
      <c r="C80" s="23" t="n">
        <v>1E-009</v>
      </c>
      <c r="D80" s="23" t="n">
        <v>1E-009</v>
      </c>
      <c r="E80" s="23" t="n">
        <v>1E-009</v>
      </c>
      <c r="F80" s="23" t="n">
        <v>1E-009</v>
      </c>
      <c r="G80" s="23" t="n">
        <v>7E-009</v>
      </c>
      <c r="H80" s="23" t="n">
        <v>1.045E-010</v>
      </c>
      <c r="I80" s="23" t="n">
        <v>1E-009</v>
      </c>
      <c r="J80" s="23" t="n">
        <v>1.489E-007</v>
      </c>
      <c r="K80" s="23" t="n">
        <v>1E-009</v>
      </c>
      <c r="L80" s="23" t="n">
        <v>8.6E-008</v>
      </c>
    </row>
    <row r="81" customFormat="false" ht="12.75" hidden="false" customHeight="false" outlineLevel="0" collapsed="false">
      <c r="A81" s="0" t="n">
        <v>1021</v>
      </c>
      <c r="B81" s="23" t="n">
        <v>4.27262E-008</v>
      </c>
      <c r="C81" s="23" t="n">
        <v>1E-009</v>
      </c>
      <c r="D81" s="23" t="n">
        <v>1E-009</v>
      </c>
      <c r="E81" s="23" t="n">
        <v>1E-009</v>
      </c>
      <c r="F81" s="23" t="n">
        <v>1E-009</v>
      </c>
      <c r="G81" s="23" t="n">
        <v>7E-009</v>
      </c>
      <c r="H81" s="23" t="n">
        <v>1.058E-010</v>
      </c>
      <c r="I81" s="23" t="n">
        <v>1E-009</v>
      </c>
      <c r="J81" s="23" t="n">
        <v>1.495E-007</v>
      </c>
      <c r="K81" s="23" t="n">
        <v>1E-009</v>
      </c>
      <c r="L81" s="23" t="n">
        <v>8.6E-008</v>
      </c>
    </row>
    <row r="82" customFormat="false" ht="12.75" hidden="false" customHeight="false" outlineLevel="0" collapsed="false">
      <c r="A82" s="0" t="n">
        <v>1020</v>
      </c>
      <c r="B82" s="23" t="n">
        <v>4.34956E-008</v>
      </c>
      <c r="C82" s="23" t="n">
        <v>1E-009</v>
      </c>
      <c r="D82" s="23" t="n">
        <v>1E-009</v>
      </c>
      <c r="E82" s="23" t="n">
        <v>1E-009</v>
      </c>
      <c r="F82" s="23" t="n">
        <v>1E-009</v>
      </c>
      <c r="G82" s="23" t="n">
        <v>7E-009</v>
      </c>
      <c r="H82" s="23" t="n">
        <v>1.071E-010</v>
      </c>
      <c r="I82" s="23" t="n">
        <v>1E-009</v>
      </c>
      <c r="J82" s="23" t="n">
        <v>1.502E-007</v>
      </c>
      <c r="K82" s="23" t="n">
        <v>1E-009</v>
      </c>
      <c r="L82" s="23" t="n">
        <v>8.6E-008</v>
      </c>
    </row>
    <row r="83" customFormat="false" ht="12.75" hidden="false" customHeight="false" outlineLevel="0" collapsed="false">
      <c r="A83" s="0" t="n">
        <v>1019</v>
      </c>
      <c r="B83" s="23" t="n">
        <v>4.42584E-008</v>
      </c>
      <c r="C83" s="23" t="n">
        <v>1E-009</v>
      </c>
      <c r="D83" s="23" t="n">
        <v>1E-009</v>
      </c>
      <c r="E83" s="23" t="n">
        <v>1E-009</v>
      </c>
      <c r="F83" s="23" t="n">
        <v>1E-009</v>
      </c>
      <c r="G83" s="23" t="n">
        <v>7E-009</v>
      </c>
      <c r="H83" s="23" t="n">
        <v>1.085E-010</v>
      </c>
      <c r="I83" s="23" t="n">
        <v>1E-009</v>
      </c>
      <c r="J83" s="23" t="n">
        <v>1.508E-007</v>
      </c>
      <c r="K83" s="23" t="n">
        <v>1E-009</v>
      </c>
      <c r="L83" s="23" t="n">
        <v>8.6E-008</v>
      </c>
    </row>
    <row r="84" customFormat="false" ht="12.75" hidden="false" customHeight="false" outlineLevel="0" collapsed="false">
      <c r="A84" s="0" t="n">
        <v>1018</v>
      </c>
      <c r="B84" s="23" t="n">
        <v>4.50166E-008</v>
      </c>
      <c r="C84" s="23" t="n">
        <v>1E-009</v>
      </c>
      <c r="D84" s="23" t="n">
        <v>1E-009</v>
      </c>
      <c r="E84" s="23" t="n">
        <v>1E-009</v>
      </c>
      <c r="F84" s="23" t="n">
        <v>1E-009</v>
      </c>
      <c r="G84" s="23" t="n">
        <v>7E-009</v>
      </c>
      <c r="H84" s="23" t="n">
        <v>1.098E-010</v>
      </c>
      <c r="I84" s="23" t="n">
        <v>1E-009</v>
      </c>
      <c r="J84" s="23" t="n">
        <v>1.514E-007</v>
      </c>
      <c r="K84" s="23" t="n">
        <v>1E-009</v>
      </c>
      <c r="L84" s="23" t="n">
        <v>8.6E-008</v>
      </c>
    </row>
    <row r="85" customFormat="false" ht="12.75" hidden="false" customHeight="false" outlineLevel="0" collapsed="false">
      <c r="A85" s="0" t="n">
        <v>1017</v>
      </c>
      <c r="B85" s="23" t="n">
        <v>4.57829E-008</v>
      </c>
      <c r="C85" s="23" t="n">
        <v>1E-009</v>
      </c>
      <c r="D85" s="23" t="n">
        <v>1E-009</v>
      </c>
      <c r="E85" s="23" t="n">
        <v>1E-009</v>
      </c>
      <c r="F85" s="23" t="n">
        <v>1E-009</v>
      </c>
      <c r="G85" s="23" t="n">
        <v>7E-009</v>
      </c>
      <c r="H85" s="23" t="n">
        <v>1.112E-010</v>
      </c>
      <c r="I85" s="23" t="n">
        <v>1E-009</v>
      </c>
      <c r="J85" s="23" t="n">
        <v>1.52E-007</v>
      </c>
      <c r="K85" s="23" t="n">
        <v>1E-009</v>
      </c>
      <c r="L85" s="23" t="n">
        <v>8.6E-008</v>
      </c>
    </row>
    <row r="86" customFormat="false" ht="12.75" hidden="false" customHeight="false" outlineLevel="0" collapsed="false">
      <c r="A86" s="0" t="n">
        <v>1016</v>
      </c>
      <c r="B86" s="23" t="n">
        <v>4.65414E-008</v>
      </c>
      <c r="C86" s="23" t="n">
        <v>1E-009</v>
      </c>
      <c r="D86" s="23" t="n">
        <v>1E-009</v>
      </c>
      <c r="E86" s="23" t="n">
        <v>1E-009</v>
      </c>
      <c r="F86" s="23" t="n">
        <v>1E-009</v>
      </c>
      <c r="G86" s="23" t="n">
        <v>7E-009</v>
      </c>
      <c r="H86" s="23" t="n">
        <v>1.125E-010</v>
      </c>
      <c r="I86" s="23" t="n">
        <v>1E-009</v>
      </c>
      <c r="J86" s="23" t="n">
        <v>1.527E-007</v>
      </c>
      <c r="K86" s="23" t="n">
        <v>1E-009</v>
      </c>
      <c r="L86" s="23" t="n">
        <v>8.6E-008</v>
      </c>
    </row>
    <row r="87" customFormat="false" ht="12.75" hidden="false" customHeight="false" outlineLevel="0" collapsed="false">
      <c r="A87" s="0" t="n">
        <v>1015</v>
      </c>
      <c r="B87" s="23" t="n">
        <v>4.73084E-008</v>
      </c>
      <c r="C87" s="23" t="n">
        <v>1E-009</v>
      </c>
      <c r="D87" s="23" t="n">
        <v>1E-009</v>
      </c>
      <c r="E87" s="23" t="n">
        <v>1E-009</v>
      </c>
      <c r="F87" s="23" t="n">
        <v>1E-009</v>
      </c>
      <c r="G87" s="23" t="n">
        <v>7E-009</v>
      </c>
      <c r="H87" s="23" t="n">
        <v>1.138E-010</v>
      </c>
      <c r="I87" s="23" t="n">
        <v>1E-009</v>
      </c>
      <c r="J87" s="23" t="n">
        <v>1.533E-007</v>
      </c>
      <c r="K87" s="23" t="n">
        <v>1E-009</v>
      </c>
      <c r="L87" s="23" t="n">
        <v>8.6E-008</v>
      </c>
    </row>
    <row r="88" customFormat="false" ht="12.75" hidden="false" customHeight="false" outlineLevel="0" collapsed="false">
      <c r="A88" s="0" t="n">
        <v>1014</v>
      </c>
      <c r="B88" s="23" t="n">
        <v>4.8062E-008</v>
      </c>
      <c r="C88" s="23" t="n">
        <v>1E-009</v>
      </c>
      <c r="D88" s="23" t="n">
        <v>1E-009</v>
      </c>
      <c r="E88" s="23" t="n">
        <v>1E-009</v>
      </c>
      <c r="F88" s="23" t="n">
        <v>1E-009</v>
      </c>
      <c r="G88" s="23" t="n">
        <v>7E-009</v>
      </c>
      <c r="H88" s="23" t="n">
        <v>1.152E-010</v>
      </c>
      <c r="I88" s="23" t="n">
        <v>1E-009</v>
      </c>
      <c r="J88" s="23" t="n">
        <v>1.539E-007</v>
      </c>
      <c r="K88" s="23" t="n">
        <v>1E-009</v>
      </c>
      <c r="L88" s="23" t="n">
        <v>8.6E-008</v>
      </c>
    </row>
    <row r="89" customFormat="false" ht="12.75" hidden="false" customHeight="false" outlineLevel="0" collapsed="false">
      <c r="A89" s="0" t="n">
        <v>1013</v>
      </c>
      <c r="B89" s="23" t="n">
        <v>4.88323E-008</v>
      </c>
      <c r="C89" s="23" t="n">
        <v>1E-009</v>
      </c>
      <c r="D89" s="23" t="n">
        <v>1E-009</v>
      </c>
      <c r="E89" s="23" t="n">
        <v>1E-009</v>
      </c>
      <c r="F89" s="23" t="n">
        <v>1E-009</v>
      </c>
      <c r="G89" s="23" t="n">
        <v>7E-009</v>
      </c>
      <c r="H89" s="23" t="n">
        <v>1.165E-010</v>
      </c>
      <c r="I89" s="23" t="n">
        <v>1E-009</v>
      </c>
      <c r="J89" s="23" t="n">
        <v>1.546E-007</v>
      </c>
      <c r="K89" s="23" t="n">
        <v>1E-009</v>
      </c>
      <c r="L89" s="23" t="n">
        <v>8.6E-008</v>
      </c>
    </row>
    <row r="90" customFormat="false" ht="12.75" hidden="false" customHeight="false" outlineLevel="0" collapsed="false">
      <c r="A90" s="0" t="n">
        <v>1012</v>
      </c>
      <c r="B90" s="23" t="n">
        <v>4.95938E-008</v>
      </c>
      <c r="C90" s="23" t="n">
        <v>1E-009</v>
      </c>
      <c r="D90" s="23" t="n">
        <v>1E-009</v>
      </c>
      <c r="E90" s="23" t="n">
        <v>1E-009</v>
      </c>
      <c r="F90" s="23" t="n">
        <v>1E-009</v>
      </c>
      <c r="G90" s="23" t="n">
        <v>7E-009</v>
      </c>
      <c r="H90" s="23" t="n">
        <v>1.179E-010</v>
      </c>
      <c r="I90" s="23" t="n">
        <v>1E-009</v>
      </c>
      <c r="J90" s="23" t="n">
        <v>1.552E-007</v>
      </c>
      <c r="K90" s="23" t="n">
        <v>1E-009</v>
      </c>
      <c r="L90" s="23" t="n">
        <v>8.6E-008</v>
      </c>
    </row>
    <row r="91" customFormat="false" ht="12.75" hidden="false" customHeight="false" outlineLevel="0" collapsed="false">
      <c r="A91" s="0" t="n">
        <v>1011</v>
      </c>
      <c r="B91" s="23" t="n">
        <v>5.03603E-008</v>
      </c>
      <c r="C91" s="23" t="n">
        <v>1E-009</v>
      </c>
      <c r="D91" s="23" t="n">
        <v>1E-009</v>
      </c>
      <c r="E91" s="23" t="n">
        <v>1E-009</v>
      </c>
      <c r="F91" s="23" t="n">
        <v>1E-009</v>
      </c>
      <c r="G91" s="23" t="n">
        <v>7E-009</v>
      </c>
      <c r="H91" s="23" t="n">
        <v>1.192E-010</v>
      </c>
      <c r="I91" s="23" t="n">
        <v>1E-009</v>
      </c>
      <c r="J91" s="23" t="n">
        <v>1.558E-007</v>
      </c>
      <c r="K91" s="23" t="n">
        <v>1E-009</v>
      </c>
      <c r="L91" s="23" t="n">
        <v>8.6E-008</v>
      </c>
    </row>
    <row r="92" customFormat="false" ht="12.75" hidden="false" customHeight="false" outlineLevel="0" collapsed="false">
      <c r="A92" s="0" t="n">
        <v>1010</v>
      </c>
      <c r="B92" s="23" t="n">
        <v>5.11083E-008</v>
      </c>
      <c r="C92" s="23" t="n">
        <v>1E-009</v>
      </c>
      <c r="D92" s="23" t="n">
        <v>1E-009</v>
      </c>
      <c r="E92" s="23" t="n">
        <v>1E-009</v>
      </c>
      <c r="F92" s="23" t="n">
        <v>1E-009</v>
      </c>
      <c r="G92" s="23" t="n">
        <v>7E-009</v>
      </c>
      <c r="H92" s="23" t="n">
        <v>1.205E-010</v>
      </c>
      <c r="I92" s="23" t="n">
        <v>1E-009</v>
      </c>
      <c r="J92" s="23" t="n">
        <v>1.564E-007</v>
      </c>
      <c r="K92" s="23" t="n">
        <v>1E-009</v>
      </c>
      <c r="L92" s="23" t="n">
        <v>8.6E-008</v>
      </c>
    </row>
    <row r="93" customFormat="false" ht="12.75" hidden="false" customHeight="false" outlineLevel="0" collapsed="false">
      <c r="A93" s="0" t="n">
        <v>1009</v>
      </c>
      <c r="B93" s="23" t="n">
        <v>5.18538E-008</v>
      </c>
      <c r="C93" s="23" t="n">
        <v>1E-009</v>
      </c>
      <c r="D93" s="23" t="n">
        <v>1E-009</v>
      </c>
      <c r="E93" s="23" t="n">
        <v>1E-009</v>
      </c>
      <c r="F93" s="23" t="n">
        <v>1E-009</v>
      </c>
      <c r="G93" s="23" t="n">
        <v>7E-009</v>
      </c>
      <c r="H93" s="23" t="n">
        <v>1.219E-010</v>
      </c>
      <c r="I93" s="23" t="n">
        <v>1E-009</v>
      </c>
      <c r="J93" s="23" t="n">
        <v>1.571E-007</v>
      </c>
      <c r="K93" s="23" t="n">
        <v>1E-009</v>
      </c>
      <c r="L93" s="23" t="n">
        <v>8.6E-008</v>
      </c>
    </row>
    <row r="94" customFormat="false" ht="12.75" hidden="false" customHeight="false" outlineLevel="0" collapsed="false">
      <c r="A94" s="0" t="n">
        <v>1008</v>
      </c>
      <c r="B94" s="23" t="n">
        <v>5.25996E-008</v>
      </c>
      <c r="C94" s="23" t="n">
        <v>1E-009</v>
      </c>
      <c r="D94" s="23" t="n">
        <v>1E-009</v>
      </c>
      <c r="E94" s="23" t="n">
        <v>1E-009</v>
      </c>
      <c r="F94" s="23" t="n">
        <v>1E-009</v>
      </c>
      <c r="G94" s="23" t="n">
        <v>7E-009</v>
      </c>
      <c r="H94" s="23" t="n">
        <v>1.232E-010</v>
      </c>
      <c r="I94" s="23" t="n">
        <v>1E-009</v>
      </c>
      <c r="J94" s="23" t="n">
        <v>1.577E-007</v>
      </c>
      <c r="K94" s="23" t="n">
        <v>1E-009</v>
      </c>
      <c r="L94" s="23" t="n">
        <v>8.6E-008</v>
      </c>
    </row>
    <row r="95" customFormat="false" ht="12.75" hidden="false" customHeight="false" outlineLevel="0" collapsed="false">
      <c r="A95" s="0" t="n">
        <v>1007</v>
      </c>
      <c r="B95" s="23" t="n">
        <v>5.33259E-008</v>
      </c>
      <c r="C95" s="23" t="n">
        <v>1E-009</v>
      </c>
      <c r="D95" s="23" t="n">
        <v>1E-009</v>
      </c>
      <c r="E95" s="23" t="n">
        <v>1E-009</v>
      </c>
      <c r="F95" s="23" t="n">
        <v>1E-009</v>
      </c>
      <c r="G95" s="23" t="n">
        <v>7E-009</v>
      </c>
      <c r="H95" s="23" t="n">
        <v>1.246E-010</v>
      </c>
      <c r="I95" s="23" t="n">
        <v>1E-009</v>
      </c>
      <c r="J95" s="23" t="n">
        <v>1.583E-007</v>
      </c>
      <c r="K95" s="23" t="n">
        <v>1E-009</v>
      </c>
      <c r="L95" s="23" t="n">
        <v>8.6E-008</v>
      </c>
    </row>
    <row r="96" customFormat="false" ht="12.75" hidden="false" customHeight="false" outlineLevel="0" collapsed="false">
      <c r="A96" s="0" t="n">
        <v>1006</v>
      </c>
      <c r="B96" s="23" t="n">
        <v>5.40592E-008</v>
      </c>
      <c r="C96" s="23" t="n">
        <v>1E-009</v>
      </c>
      <c r="D96" s="23" t="n">
        <v>1E-009</v>
      </c>
      <c r="E96" s="23" t="n">
        <v>1E-009</v>
      </c>
      <c r="F96" s="23" t="n">
        <v>1E-009</v>
      </c>
      <c r="G96" s="23" t="n">
        <v>7E-009</v>
      </c>
      <c r="H96" s="23" t="n">
        <v>1.259E-010</v>
      </c>
      <c r="I96" s="23" t="n">
        <v>1E-009</v>
      </c>
      <c r="J96" s="23" t="n">
        <v>1.589E-007</v>
      </c>
      <c r="K96" s="23" t="n">
        <v>1E-009</v>
      </c>
      <c r="L96" s="23" t="n">
        <v>8.6E-008</v>
      </c>
    </row>
    <row r="97" customFormat="false" ht="12.75" hidden="false" customHeight="false" outlineLevel="0" collapsed="false">
      <c r="A97" s="0" t="n">
        <v>1005</v>
      </c>
      <c r="B97" s="23" t="n">
        <v>5.4777E-008</v>
      </c>
      <c r="C97" s="23" t="n">
        <v>1E-009</v>
      </c>
      <c r="D97" s="23" t="n">
        <v>1E-009</v>
      </c>
      <c r="E97" s="23" t="n">
        <v>1E-009</v>
      </c>
      <c r="F97" s="23" t="n">
        <v>1E-009</v>
      </c>
      <c r="G97" s="23" t="n">
        <v>7E-009</v>
      </c>
      <c r="H97" s="23" t="n">
        <v>1.272E-010</v>
      </c>
      <c r="I97" s="23" t="n">
        <v>1E-009</v>
      </c>
      <c r="J97" s="23" t="n">
        <v>1.596E-007</v>
      </c>
      <c r="K97" s="23" t="n">
        <v>1E-009</v>
      </c>
      <c r="L97" s="23" t="n">
        <v>8.6E-008</v>
      </c>
    </row>
    <row r="98" customFormat="false" ht="12.75" hidden="false" customHeight="false" outlineLevel="0" collapsed="false">
      <c r="A98" s="0" t="n">
        <v>1004</v>
      </c>
      <c r="B98" s="23" t="n">
        <v>5.55025E-008</v>
      </c>
      <c r="C98" s="23" t="n">
        <v>1E-009</v>
      </c>
      <c r="D98" s="23" t="n">
        <v>1E-009</v>
      </c>
      <c r="E98" s="23" t="n">
        <v>1E-009</v>
      </c>
      <c r="F98" s="23" t="n">
        <v>1E-009</v>
      </c>
      <c r="G98" s="23" t="n">
        <v>7E-009</v>
      </c>
      <c r="H98" s="23" t="n">
        <v>1.286E-010</v>
      </c>
      <c r="I98" s="23" t="n">
        <v>1E-009</v>
      </c>
      <c r="J98" s="23" t="n">
        <v>1.602E-007</v>
      </c>
      <c r="K98" s="23" t="n">
        <v>1E-009</v>
      </c>
      <c r="L98" s="23" t="n">
        <v>8.6E-008</v>
      </c>
    </row>
    <row r="99" customFormat="false" ht="12.75" hidden="false" customHeight="false" outlineLevel="0" collapsed="false">
      <c r="A99" s="0" t="n">
        <v>1003</v>
      </c>
      <c r="B99" s="23" t="n">
        <v>5.62031E-008</v>
      </c>
      <c r="C99" s="23" t="n">
        <v>1E-009</v>
      </c>
      <c r="D99" s="23" t="n">
        <v>1E-009</v>
      </c>
      <c r="E99" s="23" t="n">
        <v>1E-009</v>
      </c>
      <c r="F99" s="23" t="n">
        <v>1E-009</v>
      </c>
      <c r="G99" s="23" t="n">
        <v>7E-009</v>
      </c>
      <c r="H99" s="23" t="n">
        <v>1.299E-010</v>
      </c>
      <c r="I99" s="23" t="n">
        <v>1E-009</v>
      </c>
      <c r="J99" s="23" t="n">
        <v>1.608E-007</v>
      </c>
      <c r="K99" s="23" t="n">
        <v>1E-009</v>
      </c>
      <c r="L99" s="23" t="n">
        <v>8.6E-008</v>
      </c>
    </row>
    <row r="100" customFormat="false" ht="12.75" hidden="false" customHeight="false" outlineLevel="0" collapsed="false">
      <c r="A100" s="0" t="n">
        <v>1002</v>
      </c>
      <c r="B100" s="23" t="n">
        <v>5.68964E-008</v>
      </c>
      <c r="C100" s="23" t="n">
        <v>1E-009</v>
      </c>
      <c r="D100" s="23" t="n">
        <v>1E-009</v>
      </c>
      <c r="E100" s="23" t="n">
        <v>1E-009</v>
      </c>
      <c r="F100" s="23" t="n">
        <v>1E-009</v>
      </c>
      <c r="G100" s="23" t="n">
        <v>7E-009</v>
      </c>
      <c r="H100" s="23" t="n">
        <v>1.313E-010</v>
      </c>
      <c r="I100" s="23" t="n">
        <v>1E-009</v>
      </c>
      <c r="J100" s="23" t="n">
        <v>1.615E-007</v>
      </c>
      <c r="K100" s="23" t="n">
        <v>1E-009</v>
      </c>
      <c r="L100" s="23" t="n">
        <v>8.6E-008</v>
      </c>
    </row>
    <row r="101" customFormat="false" ht="12.75" hidden="false" customHeight="false" outlineLevel="0" collapsed="false">
      <c r="A101" s="0" t="n">
        <v>1001</v>
      </c>
      <c r="B101" s="23" t="n">
        <v>5.75785E-008</v>
      </c>
      <c r="C101" s="23" t="n">
        <v>1.1E-009</v>
      </c>
      <c r="D101" s="23" t="n">
        <v>1E-009</v>
      </c>
      <c r="E101" s="23" t="n">
        <v>1E-009</v>
      </c>
      <c r="F101" s="23" t="n">
        <v>1E-009</v>
      </c>
      <c r="G101" s="23" t="n">
        <v>7E-009</v>
      </c>
      <c r="H101" s="23" t="n">
        <v>1.326E-010</v>
      </c>
      <c r="I101" s="23" t="n">
        <v>1E-009</v>
      </c>
      <c r="J101" s="23" t="n">
        <v>1.621E-007</v>
      </c>
      <c r="K101" s="23" t="n">
        <v>1E-009</v>
      </c>
      <c r="L101" s="23" t="n">
        <v>8.6E-008</v>
      </c>
    </row>
    <row r="102" customFormat="false" ht="12.75" hidden="false" customHeight="false" outlineLevel="0" collapsed="false">
      <c r="A102" s="0" t="n">
        <v>1000</v>
      </c>
      <c r="B102" s="23" t="n">
        <v>5.82429E-008</v>
      </c>
      <c r="C102" s="23" t="n">
        <v>2.3E-009</v>
      </c>
      <c r="D102" s="23" t="n">
        <v>1E-009</v>
      </c>
      <c r="E102" s="23" t="n">
        <v>1E-009</v>
      </c>
      <c r="F102" s="23" t="n">
        <v>1E-009</v>
      </c>
      <c r="G102" s="23" t="n">
        <v>7E-009</v>
      </c>
      <c r="H102" s="23" t="n">
        <v>1.339E-010</v>
      </c>
      <c r="I102" s="23" t="n">
        <v>1E-009</v>
      </c>
      <c r="J102" s="23" t="n">
        <v>1.627E-007</v>
      </c>
      <c r="K102" s="23" t="n">
        <v>1E-009</v>
      </c>
      <c r="L102" s="23" t="n">
        <v>8.6E-008</v>
      </c>
    </row>
    <row r="103" customFormat="false" ht="12.75" hidden="false" customHeight="false" outlineLevel="0" collapsed="false">
      <c r="A103" s="0" t="n">
        <v>999</v>
      </c>
      <c r="B103" s="23" t="n">
        <v>5.88894E-008</v>
      </c>
      <c r="C103" s="23" t="n">
        <v>5.5E-009</v>
      </c>
      <c r="D103" s="23" t="n">
        <v>1E-009</v>
      </c>
      <c r="E103" s="23" t="n">
        <v>1E-009</v>
      </c>
      <c r="F103" s="23" t="n">
        <v>1E-009</v>
      </c>
      <c r="G103" s="23" t="n">
        <v>7E-009</v>
      </c>
      <c r="H103" s="23" t="n">
        <v>1.353E-010</v>
      </c>
      <c r="I103" s="23" t="n">
        <v>1E-009</v>
      </c>
      <c r="J103" s="23" t="n">
        <v>1.633E-007</v>
      </c>
      <c r="K103" s="23" t="n">
        <v>1E-009</v>
      </c>
      <c r="L103" s="23" t="n">
        <v>8.6E-008</v>
      </c>
    </row>
    <row r="104" customFormat="false" ht="12.75" hidden="false" customHeight="false" outlineLevel="0" collapsed="false">
      <c r="A104" s="0" t="n">
        <v>998</v>
      </c>
      <c r="B104" s="23" t="n">
        <v>5.95234E-008</v>
      </c>
      <c r="C104" s="23" t="n">
        <v>1.08E-008</v>
      </c>
      <c r="D104" s="23" t="n">
        <v>1E-009</v>
      </c>
      <c r="E104" s="23" t="n">
        <v>1E-009</v>
      </c>
      <c r="F104" s="23" t="n">
        <v>1E-009</v>
      </c>
      <c r="G104" s="23" t="n">
        <v>7E-009</v>
      </c>
      <c r="H104" s="23" t="n">
        <v>1.366E-010</v>
      </c>
      <c r="I104" s="23" t="n">
        <v>1E-009</v>
      </c>
      <c r="J104" s="23" t="n">
        <v>1.64E-007</v>
      </c>
      <c r="K104" s="23" t="n">
        <v>1E-009</v>
      </c>
      <c r="L104" s="23" t="n">
        <v>8.6E-008</v>
      </c>
    </row>
    <row r="105" customFormat="false" ht="12.75" hidden="false" customHeight="false" outlineLevel="0" collapsed="false">
      <c r="A105" s="0" t="n">
        <v>997</v>
      </c>
      <c r="B105" s="23" t="n">
        <v>6.01487E-008</v>
      </c>
      <c r="C105" s="23" t="n">
        <v>1.47E-008</v>
      </c>
      <c r="D105" s="23" t="n">
        <v>1E-009</v>
      </c>
      <c r="E105" s="23" t="n">
        <v>1E-009</v>
      </c>
      <c r="F105" s="23" t="n">
        <v>1E-009</v>
      </c>
      <c r="G105" s="23" t="n">
        <v>7E-009</v>
      </c>
      <c r="H105" s="23" t="n">
        <v>1.379E-010</v>
      </c>
      <c r="I105" s="23" t="n">
        <v>1E-009</v>
      </c>
      <c r="J105" s="23" t="n">
        <v>1.646E-007</v>
      </c>
      <c r="K105" s="23" t="n">
        <v>1E-009</v>
      </c>
      <c r="L105" s="23" t="n">
        <v>8.6E-008</v>
      </c>
    </row>
    <row r="106" customFormat="false" ht="12.75" hidden="false" customHeight="false" outlineLevel="0" collapsed="false">
      <c r="A106" s="0" t="n">
        <v>996</v>
      </c>
      <c r="B106" s="23" t="n">
        <v>6.07551E-008</v>
      </c>
      <c r="C106" s="23" t="n">
        <v>2.03E-008</v>
      </c>
      <c r="D106" s="23" t="n">
        <v>1E-009</v>
      </c>
      <c r="E106" s="23" t="n">
        <v>1E-009</v>
      </c>
      <c r="F106" s="23" t="n">
        <v>1E-009</v>
      </c>
      <c r="G106" s="23" t="n">
        <v>7E-009</v>
      </c>
      <c r="H106" s="23" t="n">
        <v>1.393E-010</v>
      </c>
      <c r="I106" s="23" t="n">
        <v>1E-009</v>
      </c>
      <c r="J106" s="23" t="n">
        <v>1.652E-007</v>
      </c>
      <c r="K106" s="23" t="n">
        <v>1E-009</v>
      </c>
      <c r="L106" s="23" t="n">
        <v>8.6E-008</v>
      </c>
    </row>
    <row r="107" customFormat="false" ht="12.75" hidden="false" customHeight="false" outlineLevel="0" collapsed="false">
      <c r="A107" s="0" t="n">
        <v>995</v>
      </c>
      <c r="B107" s="23" t="n">
        <v>6.13365E-008</v>
      </c>
      <c r="C107" s="23" t="n">
        <v>2.31E-008</v>
      </c>
      <c r="D107" s="23" t="n">
        <v>1E-009</v>
      </c>
      <c r="E107" s="23" t="n">
        <v>1E-009</v>
      </c>
      <c r="F107" s="23" t="n">
        <v>1E-009</v>
      </c>
      <c r="G107" s="23" t="n">
        <v>7E-009</v>
      </c>
      <c r="H107" s="23" t="n">
        <v>1.406E-010</v>
      </c>
      <c r="I107" s="23" t="n">
        <v>1E-009</v>
      </c>
      <c r="J107" s="23" t="n">
        <v>1.658E-007</v>
      </c>
      <c r="K107" s="23" t="n">
        <v>1E-009</v>
      </c>
      <c r="L107" s="23" t="n">
        <v>8.6E-008</v>
      </c>
    </row>
    <row r="108" customFormat="false" ht="12.75" hidden="false" customHeight="false" outlineLevel="0" collapsed="false">
      <c r="A108" s="0" t="n">
        <v>994</v>
      </c>
      <c r="B108" s="23" t="n">
        <v>6.19039E-008</v>
      </c>
      <c r="C108" s="23" t="n">
        <v>2.91E-008</v>
      </c>
      <c r="D108" s="23" t="n">
        <v>1E-009</v>
      </c>
      <c r="E108" s="23" t="n">
        <v>1E-009</v>
      </c>
      <c r="F108" s="23" t="n">
        <v>1E-009</v>
      </c>
      <c r="G108" s="23" t="n">
        <v>7E-009</v>
      </c>
      <c r="H108" s="23" t="n">
        <v>1.42E-010</v>
      </c>
      <c r="I108" s="23" t="n">
        <v>1E-009</v>
      </c>
      <c r="J108" s="23" t="n">
        <v>1.665E-007</v>
      </c>
      <c r="K108" s="23" t="n">
        <v>1E-009</v>
      </c>
      <c r="L108" s="23" t="n">
        <v>8.6E-008</v>
      </c>
    </row>
    <row r="109" customFormat="false" ht="12.75" hidden="false" customHeight="false" outlineLevel="0" collapsed="false">
      <c r="A109" s="0" t="n">
        <v>993</v>
      </c>
      <c r="B109" s="23" t="n">
        <v>6.24557E-008</v>
      </c>
      <c r="C109" s="23" t="n">
        <v>3.15E-008</v>
      </c>
      <c r="D109" s="23" t="n">
        <v>1E-009</v>
      </c>
      <c r="E109" s="23" t="n">
        <v>1E-009</v>
      </c>
      <c r="F109" s="23" t="n">
        <v>1E-009</v>
      </c>
      <c r="G109" s="23" t="n">
        <v>7E-009</v>
      </c>
      <c r="H109" s="23" t="n">
        <v>1.433E-010</v>
      </c>
      <c r="I109" s="23" t="n">
        <v>1E-009</v>
      </c>
      <c r="J109" s="23" t="n">
        <v>1.671E-007</v>
      </c>
      <c r="K109" s="23" t="n">
        <v>1E-009</v>
      </c>
      <c r="L109" s="23" t="n">
        <v>8.6E-008</v>
      </c>
    </row>
    <row r="110" customFormat="false" ht="12.75" hidden="false" customHeight="false" outlineLevel="0" collapsed="false">
      <c r="A110" s="0" t="n">
        <v>992</v>
      </c>
      <c r="B110" s="23" t="n">
        <v>6.29868E-008</v>
      </c>
      <c r="C110" s="23" t="n">
        <v>3.83E-008</v>
      </c>
      <c r="D110" s="23" t="n">
        <v>1E-009</v>
      </c>
      <c r="E110" s="23" t="n">
        <v>1E-009</v>
      </c>
      <c r="F110" s="23" t="n">
        <v>1E-009</v>
      </c>
      <c r="G110" s="23" t="n">
        <v>7E-009</v>
      </c>
      <c r="H110" s="23" t="n">
        <v>1.446E-010</v>
      </c>
      <c r="I110" s="23" t="n">
        <v>1E-009</v>
      </c>
      <c r="J110" s="23" t="n">
        <v>1.677E-007</v>
      </c>
      <c r="K110" s="23" t="n">
        <v>1E-009</v>
      </c>
      <c r="L110" s="23" t="n">
        <v>8.6E-008</v>
      </c>
    </row>
    <row r="111" customFormat="false" ht="12.75" hidden="false" customHeight="false" outlineLevel="0" collapsed="false">
      <c r="A111" s="0" t="n">
        <v>991</v>
      </c>
      <c r="B111" s="23" t="n">
        <v>6.34969E-008</v>
      </c>
      <c r="C111" s="23" t="n">
        <v>4.17E-008</v>
      </c>
      <c r="D111" s="23" t="n">
        <v>1E-009</v>
      </c>
      <c r="E111" s="23" t="n">
        <v>1E-009</v>
      </c>
      <c r="F111" s="23" t="n">
        <v>1E-009</v>
      </c>
      <c r="G111" s="23" t="n">
        <v>7E-009</v>
      </c>
      <c r="H111" s="23" t="n">
        <v>1.46E-010</v>
      </c>
      <c r="I111" s="23" t="n">
        <v>1E-009</v>
      </c>
      <c r="J111" s="23" t="n">
        <v>1.684E-007</v>
      </c>
      <c r="K111" s="23" t="n">
        <v>1E-009</v>
      </c>
      <c r="L111" s="23" t="n">
        <v>8.6E-008</v>
      </c>
    </row>
    <row r="112" customFormat="false" ht="12.75" hidden="false" customHeight="false" outlineLevel="0" collapsed="false">
      <c r="A112" s="0" t="n">
        <v>990</v>
      </c>
      <c r="B112" s="23" t="n">
        <v>6.39933E-008</v>
      </c>
      <c r="C112" s="23" t="n">
        <v>4.25E-008</v>
      </c>
      <c r="D112" s="23" t="n">
        <v>1E-009</v>
      </c>
      <c r="E112" s="23" t="n">
        <v>1E-009</v>
      </c>
      <c r="F112" s="23" t="n">
        <v>1E-009</v>
      </c>
      <c r="G112" s="23" t="n">
        <v>7E-009</v>
      </c>
      <c r="H112" s="23" t="n">
        <v>1.473E-010</v>
      </c>
      <c r="I112" s="23" t="n">
        <v>1E-009</v>
      </c>
      <c r="J112" s="23" t="n">
        <v>1.69E-007</v>
      </c>
      <c r="K112" s="23" t="n">
        <v>1E-009</v>
      </c>
      <c r="L112" s="23" t="n">
        <v>8.6E-008</v>
      </c>
    </row>
    <row r="113" customFormat="false" ht="12.75" hidden="false" customHeight="false" outlineLevel="0" collapsed="false">
      <c r="A113" s="0" t="n">
        <v>989</v>
      </c>
      <c r="B113" s="23" t="n">
        <v>6.44578E-008</v>
      </c>
      <c r="C113" s="23" t="n">
        <v>4.74E-008</v>
      </c>
      <c r="D113" s="23" t="n">
        <v>1E-009</v>
      </c>
      <c r="E113" s="23" t="n">
        <v>1E-009</v>
      </c>
      <c r="F113" s="23" t="n">
        <v>1E-009</v>
      </c>
      <c r="G113" s="23" t="n">
        <v>7E-009</v>
      </c>
      <c r="H113" s="23" t="n">
        <v>1.487E-010</v>
      </c>
      <c r="I113" s="23" t="n">
        <v>1E-009</v>
      </c>
      <c r="J113" s="23" t="n">
        <v>1.696E-007</v>
      </c>
      <c r="K113" s="23" t="n">
        <v>1E-009</v>
      </c>
      <c r="L113" s="23" t="n">
        <v>8.6E-008</v>
      </c>
    </row>
    <row r="114" customFormat="false" ht="12.75" hidden="false" customHeight="false" outlineLevel="0" collapsed="false">
      <c r="A114" s="0" t="n">
        <v>988</v>
      </c>
      <c r="B114" s="23" t="n">
        <v>6.4906E-008</v>
      </c>
      <c r="C114" s="23" t="n">
        <v>4.9E-008</v>
      </c>
      <c r="D114" s="23" t="n">
        <v>1E-009</v>
      </c>
      <c r="E114" s="23" t="n">
        <v>1E-009</v>
      </c>
      <c r="F114" s="23" t="n">
        <v>1E-009</v>
      </c>
      <c r="G114" s="23" t="n">
        <v>7E-009</v>
      </c>
      <c r="H114" s="23" t="n">
        <v>1.5E-010</v>
      </c>
      <c r="I114" s="23" t="n">
        <v>1E-009</v>
      </c>
      <c r="J114" s="23" t="n">
        <v>1.702E-007</v>
      </c>
      <c r="K114" s="23" t="n">
        <v>1E-009</v>
      </c>
      <c r="L114" s="23" t="n">
        <v>8.6E-008</v>
      </c>
    </row>
    <row r="115" customFormat="false" ht="12.75" hidden="false" customHeight="false" outlineLevel="0" collapsed="false">
      <c r="A115" s="0" t="n">
        <v>987</v>
      </c>
      <c r="B115" s="23" t="n">
        <v>6.53194E-008</v>
      </c>
      <c r="C115" s="23" t="n">
        <v>5.31E-008</v>
      </c>
      <c r="D115" s="23" t="n">
        <v>1E-009</v>
      </c>
      <c r="E115" s="23" t="n">
        <v>1E-009</v>
      </c>
      <c r="F115" s="23" t="n">
        <v>1E-009</v>
      </c>
      <c r="G115" s="23" t="n">
        <v>7E-009</v>
      </c>
      <c r="H115" s="23" t="n">
        <v>1.513E-010</v>
      </c>
      <c r="I115" s="23" t="n">
        <v>1E-009</v>
      </c>
      <c r="J115" s="23" t="n">
        <v>1.709E-007</v>
      </c>
      <c r="K115" s="23" t="n">
        <v>1E-009</v>
      </c>
      <c r="L115" s="23" t="n">
        <v>8.6E-008</v>
      </c>
    </row>
    <row r="116" customFormat="false" ht="12.75" hidden="false" customHeight="false" outlineLevel="0" collapsed="false">
      <c r="A116" s="0" t="n">
        <v>986</v>
      </c>
      <c r="B116" s="23" t="n">
        <v>6.57052E-008</v>
      </c>
      <c r="C116" s="23" t="n">
        <v>5.44E-008</v>
      </c>
      <c r="D116" s="23" t="n">
        <v>1E-009</v>
      </c>
      <c r="E116" s="23" t="n">
        <v>1E-009</v>
      </c>
      <c r="F116" s="23" t="n">
        <v>1E-009</v>
      </c>
      <c r="G116" s="23" t="n">
        <v>7E-009</v>
      </c>
      <c r="H116" s="23" t="n">
        <v>1.527E-010</v>
      </c>
      <c r="I116" s="23" t="n">
        <v>1E-009</v>
      </c>
      <c r="J116" s="23" t="n">
        <v>1.715E-007</v>
      </c>
      <c r="K116" s="23" t="n">
        <v>1E-009</v>
      </c>
      <c r="L116" s="23" t="n">
        <v>8.6E-008</v>
      </c>
    </row>
    <row r="117" customFormat="false" ht="12.75" hidden="false" customHeight="false" outlineLevel="0" collapsed="false">
      <c r="A117" s="0" t="n">
        <v>985</v>
      </c>
      <c r="B117" s="23" t="n">
        <v>6.60598E-008</v>
      </c>
      <c r="C117" s="23" t="n">
        <v>5.62E-008</v>
      </c>
      <c r="D117" s="23" t="n">
        <v>1E-009</v>
      </c>
      <c r="E117" s="23" t="n">
        <v>1E-009</v>
      </c>
      <c r="F117" s="23" t="n">
        <v>1E-009</v>
      </c>
      <c r="G117" s="23" t="n">
        <v>7E-009</v>
      </c>
      <c r="H117" s="23" t="n">
        <v>1.54E-010</v>
      </c>
      <c r="I117" s="23" t="n">
        <v>1E-009</v>
      </c>
      <c r="J117" s="23" t="n">
        <v>1.721E-007</v>
      </c>
      <c r="K117" s="23" t="n">
        <v>1E-009</v>
      </c>
      <c r="L117" s="23" t="n">
        <v>8.6E-008</v>
      </c>
    </row>
    <row r="118" customFormat="false" ht="12.75" hidden="false" customHeight="false" outlineLevel="0" collapsed="false">
      <c r="A118" s="0" t="n">
        <v>984</v>
      </c>
      <c r="B118" s="23" t="n">
        <v>6.63764E-008</v>
      </c>
      <c r="C118" s="23" t="n">
        <v>5.65E-008</v>
      </c>
      <c r="D118" s="23" t="n">
        <v>1E-009</v>
      </c>
      <c r="E118" s="23" t="n">
        <v>1E-009</v>
      </c>
      <c r="F118" s="23" t="n">
        <v>1E-009</v>
      </c>
      <c r="G118" s="23" t="n">
        <v>7E-009</v>
      </c>
      <c r="H118" s="23" t="n">
        <v>1.554E-010</v>
      </c>
      <c r="I118" s="23" t="n">
        <v>1E-009</v>
      </c>
      <c r="J118" s="23" t="n">
        <v>1.727E-007</v>
      </c>
      <c r="K118" s="23" t="n">
        <v>1E-009</v>
      </c>
      <c r="L118" s="23" t="n">
        <v>8.6E-008</v>
      </c>
    </row>
    <row r="119" customFormat="false" ht="12.75" hidden="false" customHeight="false" outlineLevel="0" collapsed="false">
      <c r="A119" s="0" t="n">
        <v>983</v>
      </c>
      <c r="B119" s="23" t="n">
        <v>6.66499E-008</v>
      </c>
      <c r="C119" s="23" t="n">
        <v>5.87E-008</v>
      </c>
      <c r="D119" s="23" t="n">
        <v>1E-009</v>
      </c>
      <c r="E119" s="23" t="n">
        <v>1E-009</v>
      </c>
      <c r="F119" s="23" t="n">
        <v>1E-009</v>
      </c>
      <c r="G119" s="23" t="n">
        <v>7E-009</v>
      </c>
      <c r="H119" s="23" t="n">
        <v>1.567E-010</v>
      </c>
      <c r="I119" s="23" t="n">
        <v>1E-009</v>
      </c>
      <c r="J119" s="23" t="n">
        <v>1.734E-007</v>
      </c>
      <c r="K119" s="23" t="n">
        <v>1E-009</v>
      </c>
      <c r="L119" s="23" t="n">
        <v>8.6E-008</v>
      </c>
    </row>
    <row r="120" customFormat="false" ht="12.75" hidden="false" customHeight="false" outlineLevel="0" collapsed="false">
      <c r="A120" s="0" t="n">
        <v>982</v>
      </c>
      <c r="B120" s="23" t="n">
        <v>6.68904E-008</v>
      </c>
      <c r="C120" s="23" t="n">
        <v>6.15E-008</v>
      </c>
      <c r="D120" s="23" t="n">
        <v>1E-009</v>
      </c>
      <c r="E120" s="23" t="n">
        <v>1E-009</v>
      </c>
      <c r="F120" s="23" t="n">
        <v>1E-009</v>
      </c>
      <c r="G120" s="23" t="n">
        <v>7E-009</v>
      </c>
      <c r="H120" s="23" t="n">
        <v>1.58E-010</v>
      </c>
      <c r="I120" s="23" t="n">
        <v>1E-009</v>
      </c>
      <c r="J120" s="23" t="n">
        <v>1.74E-007</v>
      </c>
      <c r="K120" s="23" t="n">
        <v>1E-009</v>
      </c>
      <c r="L120" s="23" t="n">
        <v>8.6E-008</v>
      </c>
    </row>
    <row r="121" customFormat="false" ht="12.75" hidden="false" customHeight="false" outlineLevel="0" collapsed="false">
      <c r="A121" s="0" t="n">
        <v>981</v>
      </c>
      <c r="B121" s="23" t="n">
        <v>6.7085E-008</v>
      </c>
      <c r="C121" s="23" t="n">
        <v>6.42E-008</v>
      </c>
      <c r="D121" s="23" t="n">
        <v>1E-009</v>
      </c>
      <c r="E121" s="23" t="n">
        <v>1E-009</v>
      </c>
      <c r="F121" s="23" t="n">
        <v>1E-009</v>
      </c>
      <c r="G121" s="23" t="n">
        <v>7E-009</v>
      </c>
      <c r="H121" s="23" t="n">
        <v>1.594E-010</v>
      </c>
      <c r="I121" s="23" t="n">
        <v>1E-009</v>
      </c>
      <c r="J121" s="23" t="n">
        <v>1.746E-007</v>
      </c>
      <c r="K121" s="23" t="n">
        <v>1E-009</v>
      </c>
      <c r="L121" s="23" t="n">
        <v>8.6E-008</v>
      </c>
    </row>
    <row r="122" customFormat="false" ht="12.75" hidden="false" customHeight="false" outlineLevel="0" collapsed="false">
      <c r="A122" s="0" t="n">
        <v>980</v>
      </c>
      <c r="B122" s="23" t="n">
        <v>6.72366E-008</v>
      </c>
      <c r="C122" s="23" t="n">
        <v>6.74E-008</v>
      </c>
      <c r="D122" s="23" t="n">
        <v>1E-009</v>
      </c>
      <c r="E122" s="23" t="n">
        <v>1E-009</v>
      </c>
      <c r="F122" s="23" t="n">
        <v>1E-009</v>
      </c>
      <c r="G122" s="23" t="n">
        <v>7E-009</v>
      </c>
      <c r="H122" s="23" t="n">
        <v>1.607E-010</v>
      </c>
      <c r="I122" s="23" t="n">
        <v>1E-009</v>
      </c>
      <c r="J122" s="23" t="n">
        <v>1.753E-007</v>
      </c>
      <c r="K122" s="23" t="n">
        <v>1E-009</v>
      </c>
      <c r="L122" s="23" t="n">
        <v>8.6E-008</v>
      </c>
    </row>
    <row r="123" customFormat="false" ht="12.75" hidden="false" customHeight="false" outlineLevel="0" collapsed="false">
      <c r="A123" s="0" t="n">
        <v>979</v>
      </c>
      <c r="B123" s="23" t="n">
        <v>6.73473E-008</v>
      </c>
      <c r="C123" s="23" t="n">
        <v>6.69E-008</v>
      </c>
      <c r="D123" s="23" t="n">
        <v>1E-009</v>
      </c>
      <c r="E123" s="23" t="n">
        <v>1E-009</v>
      </c>
      <c r="F123" s="23" t="n">
        <v>1E-009</v>
      </c>
      <c r="G123" s="23" t="n">
        <v>7E-009</v>
      </c>
      <c r="H123" s="23" t="n">
        <v>1.621E-010</v>
      </c>
      <c r="I123" s="23" t="n">
        <v>1E-009</v>
      </c>
      <c r="J123" s="23" t="n">
        <v>1.759E-007</v>
      </c>
      <c r="K123" s="23" t="n">
        <v>1E-009</v>
      </c>
      <c r="L123" s="23" t="n">
        <v>8.6E-008</v>
      </c>
    </row>
    <row r="124" customFormat="false" ht="12.75" hidden="false" customHeight="false" outlineLevel="0" collapsed="false">
      <c r="A124" s="0" t="n">
        <v>978</v>
      </c>
      <c r="B124" s="23" t="n">
        <v>6.74177E-008</v>
      </c>
      <c r="C124" s="23" t="n">
        <v>6.68E-008</v>
      </c>
      <c r="D124" s="23" t="n">
        <v>1E-009</v>
      </c>
      <c r="E124" s="23" t="n">
        <v>1E-009</v>
      </c>
      <c r="F124" s="23" t="n">
        <v>1E-009</v>
      </c>
      <c r="G124" s="23" t="n">
        <v>7E-009</v>
      </c>
      <c r="H124" s="23" t="n">
        <v>1.634E-010</v>
      </c>
      <c r="I124" s="23" t="n">
        <v>1E-009</v>
      </c>
      <c r="J124" s="23" t="n">
        <v>1.765E-007</v>
      </c>
      <c r="K124" s="23" t="n">
        <v>1E-009</v>
      </c>
      <c r="L124" s="23" t="n">
        <v>8.6E-008</v>
      </c>
    </row>
    <row r="125" customFormat="false" ht="12.75" hidden="false" customHeight="false" outlineLevel="0" collapsed="false">
      <c r="A125" s="0" t="n">
        <v>977</v>
      </c>
      <c r="B125" s="23" t="n">
        <v>6.74386E-008</v>
      </c>
      <c r="C125" s="23" t="n">
        <v>6.6E-008</v>
      </c>
      <c r="D125" s="23" t="n">
        <v>1E-009</v>
      </c>
      <c r="E125" s="23" t="n">
        <v>1E-009</v>
      </c>
      <c r="F125" s="23" t="n">
        <v>1E-009</v>
      </c>
      <c r="G125" s="23" t="n">
        <v>7E-009</v>
      </c>
      <c r="H125" s="23" t="n">
        <v>1.647E-010</v>
      </c>
      <c r="I125" s="23" t="n">
        <v>1E-009</v>
      </c>
      <c r="J125" s="23" t="n">
        <v>1.771E-007</v>
      </c>
      <c r="K125" s="23" t="n">
        <v>1E-009</v>
      </c>
      <c r="L125" s="23" t="n">
        <v>8.6E-008</v>
      </c>
    </row>
    <row r="126" customFormat="false" ht="12.75" hidden="false" customHeight="false" outlineLevel="0" collapsed="false">
      <c r="A126" s="0" t="n">
        <v>976</v>
      </c>
      <c r="B126" s="23" t="n">
        <v>6.74189E-008</v>
      </c>
      <c r="C126" s="23" t="n">
        <v>6.66E-008</v>
      </c>
      <c r="D126" s="23" t="n">
        <v>1E-009</v>
      </c>
      <c r="E126" s="23" t="n">
        <v>1E-009</v>
      </c>
      <c r="F126" s="23" t="n">
        <v>1E-009</v>
      </c>
      <c r="G126" s="23" t="n">
        <v>7E-009</v>
      </c>
      <c r="H126" s="23" t="n">
        <v>1.661E-010</v>
      </c>
      <c r="I126" s="23" t="n">
        <v>1E-009</v>
      </c>
      <c r="J126" s="23" t="n">
        <v>1.778E-007</v>
      </c>
      <c r="K126" s="23" t="n">
        <v>1E-009</v>
      </c>
      <c r="L126" s="23" t="n">
        <v>8.6E-008</v>
      </c>
    </row>
    <row r="127" customFormat="false" ht="12.75" hidden="false" customHeight="false" outlineLevel="0" collapsed="false">
      <c r="A127" s="0" t="n">
        <v>975</v>
      </c>
      <c r="B127" s="23" t="n">
        <v>6.73555E-008</v>
      </c>
      <c r="C127" s="23" t="n">
        <v>6.59E-008</v>
      </c>
      <c r="D127" s="23" t="n">
        <v>1E-009</v>
      </c>
      <c r="E127" s="23" t="n">
        <v>1E-009</v>
      </c>
      <c r="F127" s="23" t="n">
        <v>1E-009</v>
      </c>
      <c r="G127" s="23" t="n">
        <v>7E-009</v>
      </c>
      <c r="H127" s="23" t="n">
        <v>1.674E-010</v>
      </c>
      <c r="I127" s="23" t="n">
        <v>1E-009</v>
      </c>
      <c r="J127" s="23" t="n">
        <v>1.784E-007</v>
      </c>
      <c r="K127" s="23" t="n">
        <v>1E-009</v>
      </c>
      <c r="L127" s="23" t="n">
        <v>8.6E-008</v>
      </c>
    </row>
    <row r="128" customFormat="false" ht="12.75" hidden="false" customHeight="false" outlineLevel="0" collapsed="false">
      <c r="A128" s="0" t="n">
        <v>974</v>
      </c>
      <c r="B128" s="23" t="n">
        <v>6.72456E-008</v>
      </c>
      <c r="C128" s="23" t="n">
        <v>6.4E-008</v>
      </c>
      <c r="D128" s="23" t="n">
        <v>1E-009</v>
      </c>
      <c r="E128" s="23" t="n">
        <v>1E-009</v>
      </c>
      <c r="F128" s="23" t="n">
        <v>1E-009</v>
      </c>
      <c r="G128" s="23" t="n">
        <v>7E-009</v>
      </c>
      <c r="H128" s="23" t="n">
        <v>1.688E-010</v>
      </c>
      <c r="I128" s="23" t="n">
        <v>1E-009</v>
      </c>
      <c r="J128" s="23" t="n">
        <v>1.79E-007</v>
      </c>
      <c r="K128" s="23" t="n">
        <v>1E-009</v>
      </c>
      <c r="L128" s="23" t="n">
        <v>8.6E-008</v>
      </c>
    </row>
    <row r="129" customFormat="false" ht="12.75" hidden="false" customHeight="false" outlineLevel="0" collapsed="false">
      <c r="A129" s="0" t="n">
        <v>973</v>
      </c>
      <c r="B129" s="23" t="n">
        <v>6.70918E-008</v>
      </c>
      <c r="C129" s="23" t="n">
        <v>6.61E-008</v>
      </c>
      <c r="D129" s="23" t="n">
        <v>1E-009</v>
      </c>
      <c r="E129" s="23" t="n">
        <v>1E-009</v>
      </c>
      <c r="F129" s="23" t="n">
        <v>1E-009</v>
      </c>
      <c r="G129" s="23" t="n">
        <v>7E-009</v>
      </c>
      <c r="H129" s="23" t="n">
        <v>1.701E-010</v>
      </c>
      <c r="I129" s="23" t="n">
        <v>1E-009</v>
      </c>
      <c r="J129" s="23" t="n">
        <v>1.796E-007</v>
      </c>
      <c r="K129" s="23" t="n">
        <v>1E-009</v>
      </c>
      <c r="L129" s="23" t="n">
        <v>8.6E-008</v>
      </c>
    </row>
    <row r="130" customFormat="false" ht="12.75" hidden="false" customHeight="false" outlineLevel="0" collapsed="false">
      <c r="A130" s="0" t="n">
        <v>972</v>
      </c>
      <c r="B130" s="23" t="n">
        <v>6.69059E-008</v>
      </c>
      <c r="C130" s="23" t="n">
        <v>6.51E-008</v>
      </c>
      <c r="D130" s="23" t="n">
        <v>1E-009</v>
      </c>
      <c r="E130" s="23" t="n">
        <v>1E-009</v>
      </c>
      <c r="F130" s="23" t="n">
        <v>1E-009</v>
      </c>
      <c r="G130" s="23" t="n">
        <v>7E-009</v>
      </c>
      <c r="H130" s="23" t="n">
        <v>1.714E-010</v>
      </c>
      <c r="I130" s="23" t="n">
        <v>1E-009</v>
      </c>
      <c r="J130" s="23" t="n">
        <v>1.803E-007</v>
      </c>
      <c r="K130" s="23" t="n">
        <v>1E-009</v>
      </c>
      <c r="L130" s="23" t="n">
        <v>8.6E-008</v>
      </c>
    </row>
    <row r="131" customFormat="false" ht="12.75" hidden="false" customHeight="false" outlineLevel="0" collapsed="false">
      <c r="A131" s="0" t="n">
        <v>971</v>
      </c>
      <c r="B131" s="23" t="n">
        <v>6.66917E-008</v>
      </c>
      <c r="C131" s="23" t="n">
        <v>6.35E-008</v>
      </c>
      <c r="D131" s="23" t="n">
        <v>1E-009</v>
      </c>
      <c r="E131" s="23" t="n">
        <v>1E-009</v>
      </c>
      <c r="F131" s="23" t="n">
        <v>1E-009</v>
      </c>
      <c r="G131" s="23" t="n">
        <v>7E-009</v>
      </c>
      <c r="H131" s="23" t="n">
        <v>1.728E-010</v>
      </c>
      <c r="I131" s="23" t="n">
        <v>1E-009</v>
      </c>
      <c r="J131" s="23" t="n">
        <v>1.809E-007</v>
      </c>
      <c r="K131" s="23" t="n">
        <v>1E-009</v>
      </c>
      <c r="L131" s="23" t="n">
        <v>8.6E-008</v>
      </c>
    </row>
    <row r="132" customFormat="false" ht="12.75" hidden="false" customHeight="false" outlineLevel="0" collapsed="false">
      <c r="A132" s="0" t="n">
        <v>970</v>
      </c>
      <c r="B132" s="23" t="n">
        <v>6.64442E-008</v>
      </c>
      <c r="C132" s="23" t="n">
        <v>6.18E-008</v>
      </c>
      <c r="D132" s="23" t="n">
        <v>1E-009</v>
      </c>
      <c r="E132" s="23" t="n">
        <v>1E-009</v>
      </c>
      <c r="F132" s="23" t="n">
        <v>1E-009</v>
      </c>
      <c r="G132" s="23" t="n">
        <v>7E-009</v>
      </c>
      <c r="H132" s="23" t="n">
        <v>1.741E-010</v>
      </c>
      <c r="I132" s="23" t="n">
        <v>1E-009</v>
      </c>
      <c r="J132" s="23" t="n">
        <v>1.815E-007</v>
      </c>
      <c r="K132" s="23" t="n">
        <v>1E-009</v>
      </c>
      <c r="L132" s="23" t="n">
        <v>8.6E-008</v>
      </c>
    </row>
    <row r="133" customFormat="false" ht="12.75" hidden="false" customHeight="false" outlineLevel="0" collapsed="false">
      <c r="A133" s="0" t="n">
        <v>969</v>
      </c>
      <c r="B133" s="23" t="n">
        <v>6.61687E-008</v>
      </c>
      <c r="C133" s="23" t="n">
        <v>5.7E-008</v>
      </c>
      <c r="D133" s="23" t="n">
        <v>1E-009</v>
      </c>
      <c r="E133" s="23" t="n">
        <v>1E-009</v>
      </c>
      <c r="F133" s="23" t="n">
        <v>1E-009</v>
      </c>
      <c r="G133" s="23" t="n">
        <v>7E-009</v>
      </c>
      <c r="H133" s="23" t="n">
        <v>1.754E-010</v>
      </c>
      <c r="I133" s="23" t="n">
        <v>1E-009</v>
      </c>
      <c r="J133" s="23" t="n">
        <v>1.821E-007</v>
      </c>
      <c r="K133" s="23" t="n">
        <v>1E-009</v>
      </c>
      <c r="L133" s="23" t="n">
        <v>8.6E-008</v>
      </c>
    </row>
    <row r="134" customFormat="false" ht="12.75" hidden="false" customHeight="false" outlineLevel="0" collapsed="false">
      <c r="A134" s="0" t="n">
        <v>968</v>
      </c>
      <c r="B134" s="23" t="n">
        <v>6.58485E-008</v>
      </c>
      <c r="C134" s="23" t="n">
        <v>5.4E-008</v>
      </c>
      <c r="D134" s="23" t="n">
        <v>1E-009</v>
      </c>
      <c r="E134" s="23" t="n">
        <v>1E-009</v>
      </c>
      <c r="F134" s="23" t="n">
        <v>1E-009</v>
      </c>
      <c r="G134" s="23" t="n">
        <v>7E-009</v>
      </c>
      <c r="H134" s="23" t="n">
        <v>1.768E-010</v>
      </c>
      <c r="I134" s="23" t="n">
        <v>1E-009</v>
      </c>
      <c r="J134" s="23" t="n">
        <v>1.828E-007</v>
      </c>
      <c r="K134" s="23" t="n">
        <v>1E-009</v>
      </c>
      <c r="L134" s="23" t="n">
        <v>8.6E-008</v>
      </c>
    </row>
    <row r="135" customFormat="false" ht="12.75" hidden="false" customHeight="false" outlineLevel="0" collapsed="false">
      <c r="A135" s="0" t="n">
        <v>967</v>
      </c>
      <c r="B135" s="23" t="n">
        <v>6.54876E-008</v>
      </c>
      <c r="C135" s="23" t="n">
        <v>5.05E-008</v>
      </c>
      <c r="D135" s="23" t="n">
        <v>1E-009</v>
      </c>
      <c r="E135" s="23" t="n">
        <v>1E-009</v>
      </c>
      <c r="F135" s="23" t="n">
        <v>1E-009</v>
      </c>
      <c r="G135" s="23" t="n">
        <v>7E-009</v>
      </c>
      <c r="H135" s="23" t="n">
        <v>1.781E-010</v>
      </c>
      <c r="I135" s="23" t="n">
        <v>1E-009</v>
      </c>
      <c r="J135" s="23" t="n">
        <v>1.834E-007</v>
      </c>
      <c r="K135" s="23" t="n">
        <v>1E-009</v>
      </c>
      <c r="L135" s="23" t="n">
        <v>8.6E-008</v>
      </c>
    </row>
    <row r="136" customFormat="false" ht="12.75" hidden="false" customHeight="false" outlineLevel="0" collapsed="false">
      <c r="A136" s="0" t="n">
        <v>966</v>
      </c>
      <c r="B136" s="23" t="n">
        <v>6.50804E-008</v>
      </c>
      <c r="C136" s="23" t="n">
        <v>4.36E-008</v>
      </c>
      <c r="D136" s="23" t="n">
        <v>1E-009</v>
      </c>
      <c r="E136" s="23" t="n">
        <v>1E-009</v>
      </c>
      <c r="F136" s="23" t="n">
        <v>1E-009</v>
      </c>
      <c r="G136" s="23" t="n">
        <v>7E-009</v>
      </c>
      <c r="H136" s="23" t="n">
        <v>1.795E-010</v>
      </c>
      <c r="I136" s="23" t="n">
        <v>1E-009</v>
      </c>
      <c r="J136" s="23" t="n">
        <v>1.84E-007</v>
      </c>
      <c r="K136" s="23" t="n">
        <v>1E-009</v>
      </c>
      <c r="L136" s="23" t="n">
        <v>8.6E-008</v>
      </c>
    </row>
    <row r="137" customFormat="false" ht="12.75" hidden="false" customHeight="false" outlineLevel="0" collapsed="false">
      <c r="A137" s="0" t="n">
        <v>965</v>
      </c>
      <c r="B137" s="23" t="n">
        <v>6.46037E-008</v>
      </c>
      <c r="C137" s="23" t="n">
        <v>3.76E-008</v>
      </c>
      <c r="D137" s="23" t="n">
        <v>1E-009</v>
      </c>
      <c r="E137" s="23" t="n">
        <v>1E-009</v>
      </c>
      <c r="F137" s="23" t="n">
        <v>1E-009</v>
      </c>
      <c r="G137" s="23" t="n">
        <v>7E-009</v>
      </c>
      <c r="H137" s="23" t="n">
        <v>1.808E-010</v>
      </c>
      <c r="I137" s="23" t="n">
        <v>1E-009</v>
      </c>
      <c r="J137" s="23" t="n">
        <v>1.847E-007</v>
      </c>
      <c r="K137" s="23" t="n">
        <v>1E-009</v>
      </c>
      <c r="L137" s="23" t="n">
        <v>8.6E-008</v>
      </c>
    </row>
    <row r="138" customFormat="false" ht="12.75" hidden="false" customHeight="false" outlineLevel="0" collapsed="false">
      <c r="A138" s="0" t="n">
        <v>964</v>
      </c>
      <c r="B138" s="23" t="n">
        <v>6.40442E-008</v>
      </c>
      <c r="C138" s="23" t="n">
        <v>2.94E-008</v>
      </c>
      <c r="D138" s="23" t="n">
        <v>1E-009</v>
      </c>
      <c r="E138" s="23" t="n">
        <v>1E-009</v>
      </c>
      <c r="F138" s="23" t="n">
        <v>1E-009</v>
      </c>
      <c r="G138" s="23" t="n">
        <v>7E-009</v>
      </c>
      <c r="H138" s="23" t="n">
        <v>1.821E-010</v>
      </c>
      <c r="I138" s="23" t="n">
        <v>1E-009</v>
      </c>
      <c r="J138" s="23" t="n">
        <v>1.853E-007</v>
      </c>
      <c r="K138" s="23" t="n">
        <v>1E-009</v>
      </c>
      <c r="L138" s="23" t="n">
        <v>8.6E-008</v>
      </c>
    </row>
    <row r="139" customFormat="false" ht="12.75" hidden="false" customHeight="false" outlineLevel="0" collapsed="false">
      <c r="A139" s="0" t="n">
        <v>963</v>
      </c>
      <c r="B139" s="23" t="n">
        <v>6.33755E-008</v>
      </c>
      <c r="C139" s="23" t="n">
        <v>2.02E-008</v>
      </c>
      <c r="D139" s="23" t="n">
        <v>1E-009</v>
      </c>
      <c r="E139" s="23" t="n">
        <v>1E-009</v>
      </c>
      <c r="F139" s="23" t="n">
        <v>1E-009</v>
      </c>
      <c r="G139" s="23" t="n">
        <v>7E-009</v>
      </c>
      <c r="H139" s="23" t="n">
        <v>1.835E-010</v>
      </c>
      <c r="I139" s="23" t="n">
        <v>1E-009</v>
      </c>
      <c r="J139" s="23" t="n">
        <v>1.859E-007</v>
      </c>
      <c r="K139" s="23" t="n">
        <v>1E-009</v>
      </c>
      <c r="L139" s="23" t="n">
        <v>8.6E-008</v>
      </c>
    </row>
    <row r="140" customFormat="false" ht="12.75" hidden="false" customHeight="false" outlineLevel="0" collapsed="false">
      <c r="A140" s="0" t="n">
        <v>962</v>
      </c>
      <c r="B140" s="23" t="n">
        <v>6.25739E-008</v>
      </c>
      <c r="C140" s="23" t="n">
        <v>9.4E-009</v>
      </c>
      <c r="D140" s="23" t="n">
        <v>1E-009</v>
      </c>
      <c r="E140" s="23" t="n">
        <v>1E-009</v>
      </c>
      <c r="F140" s="23" t="n">
        <v>1E-009</v>
      </c>
      <c r="G140" s="23" t="n">
        <v>7E-009</v>
      </c>
      <c r="H140" s="23" t="n">
        <v>1.848E-010</v>
      </c>
      <c r="I140" s="23" t="n">
        <v>1E-009</v>
      </c>
      <c r="J140" s="23" t="n">
        <v>1.865E-007</v>
      </c>
      <c r="K140" s="23" t="n">
        <v>1E-009</v>
      </c>
      <c r="L140" s="23" t="n">
        <v>8.6E-008</v>
      </c>
    </row>
    <row r="141" customFormat="false" ht="12.75" hidden="false" customHeight="false" outlineLevel="0" collapsed="false">
      <c r="A141" s="0" t="n">
        <v>961</v>
      </c>
      <c r="B141" s="23" t="n">
        <v>6.1614E-008</v>
      </c>
      <c r="C141" s="23" t="n">
        <v>1E-009</v>
      </c>
      <c r="D141" s="23" t="n">
        <v>1E-009</v>
      </c>
      <c r="E141" s="23" t="n">
        <v>1E-009</v>
      </c>
      <c r="F141" s="23" t="n">
        <v>1E-009</v>
      </c>
      <c r="G141" s="23" t="n">
        <v>7E-009</v>
      </c>
      <c r="H141" s="23" t="n">
        <v>1.862E-010</v>
      </c>
      <c r="I141" s="23" t="n">
        <v>1E-009</v>
      </c>
      <c r="J141" s="23" t="n">
        <v>1.872E-007</v>
      </c>
      <c r="K141" s="23" t="n">
        <v>1E-009</v>
      </c>
      <c r="L141" s="23" t="n">
        <v>8.6E-008</v>
      </c>
    </row>
    <row r="142" customFormat="false" ht="12.75" hidden="false" customHeight="false" outlineLevel="0" collapsed="false">
      <c r="A142" s="0" t="n">
        <v>960</v>
      </c>
      <c r="B142" s="23" t="n">
        <v>6.04732E-008</v>
      </c>
      <c r="C142" s="23" t="n">
        <v>1E-009</v>
      </c>
      <c r="D142" s="23" t="n">
        <v>1E-009</v>
      </c>
      <c r="E142" s="23" t="n">
        <v>1E-009</v>
      </c>
      <c r="F142" s="23" t="n">
        <v>1E-009</v>
      </c>
      <c r="G142" s="23" t="n">
        <v>7E-009</v>
      </c>
      <c r="H142" s="23" t="n">
        <v>1.875E-010</v>
      </c>
      <c r="I142" s="23" t="n">
        <v>1E-009</v>
      </c>
      <c r="J142" s="23" t="n">
        <v>1.878E-007</v>
      </c>
      <c r="K142" s="23" t="n">
        <v>1E-009</v>
      </c>
      <c r="L142" s="23" t="n">
        <v>8.6E-008</v>
      </c>
    </row>
    <row r="143" customFormat="false" ht="12.75" hidden="false" customHeight="false" outlineLevel="0" collapsed="false">
      <c r="A143" s="0" t="n">
        <v>959</v>
      </c>
      <c r="B143" s="23" t="n">
        <v>5.91358E-008</v>
      </c>
      <c r="C143" s="23" t="n">
        <v>1E-009</v>
      </c>
      <c r="D143" s="23" t="n">
        <v>1E-009</v>
      </c>
      <c r="E143" s="23" t="n">
        <v>1E-009</v>
      </c>
      <c r="F143" s="23" t="n">
        <v>1E-009</v>
      </c>
      <c r="G143" s="23" t="n">
        <v>7E-009</v>
      </c>
      <c r="H143" s="23" t="n">
        <v>1.888E-010</v>
      </c>
      <c r="I143" s="23" t="n">
        <v>1E-009</v>
      </c>
      <c r="J143" s="23" t="n">
        <v>1.884E-007</v>
      </c>
      <c r="K143" s="23" t="n">
        <v>1E-009</v>
      </c>
      <c r="L143" s="23" t="n">
        <v>8.6E-008</v>
      </c>
    </row>
    <row r="144" customFormat="false" ht="12.75" hidden="false" customHeight="false" outlineLevel="0" collapsed="false">
      <c r="A144" s="0" t="n">
        <v>958</v>
      </c>
      <c r="B144" s="23" t="n">
        <v>5.75933E-008</v>
      </c>
      <c r="C144" s="23" t="n">
        <v>1E-009</v>
      </c>
      <c r="D144" s="23" t="n">
        <v>1E-009</v>
      </c>
      <c r="E144" s="23" t="n">
        <v>1E-009</v>
      </c>
      <c r="F144" s="23" t="n">
        <v>1E-009</v>
      </c>
      <c r="G144" s="23" t="n">
        <v>7E-009</v>
      </c>
      <c r="H144" s="23" t="n">
        <v>1.902E-010</v>
      </c>
      <c r="I144" s="23" t="n">
        <v>1E-009</v>
      </c>
      <c r="J144" s="23" t="n">
        <v>1.89E-007</v>
      </c>
      <c r="K144" s="23" t="n">
        <v>1E-009</v>
      </c>
      <c r="L144" s="23" t="n">
        <v>8.6E-008</v>
      </c>
    </row>
    <row r="145" customFormat="false" ht="12.75" hidden="false" customHeight="false" outlineLevel="0" collapsed="false">
      <c r="A145" s="0" t="n">
        <v>957</v>
      </c>
      <c r="B145" s="23" t="n">
        <v>5.58561E-008</v>
      </c>
      <c r="C145" s="23" t="n">
        <v>1E-009</v>
      </c>
      <c r="D145" s="23" t="n">
        <v>1E-009</v>
      </c>
      <c r="E145" s="23" t="n">
        <v>1E-009</v>
      </c>
      <c r="F145" s="23" t="n">
        <v>1E-009</v>
      </c>
      <c r="G145" s="23" t="n">
        <v>7E-009</v>
      </c>
      <c r="H145" s="23" t="n">
        <v>1.915E-010</v>
      </c>
      <c r="I145" s="23" t="n">
        <v>1E-009</v>
      </c>
      <c r="J145" s="23" t="n">
        <v>1.897E-007</v>
      </c>
      <c r="K145" s="23" t="n">
        <v>1E-009</v>
      </c>
      <c r="L145" s="23" t="n">
        <v>8.6E-008</v>
      </c>
    </row>
    <row r="146" customFormat="false" ht="12.75" hidden="false" customHeight="false" outlineLevel="0" collapsed="false">
      <c r="A146" s="0" t="n">
        <v>956</v>
      </c>
      <c r="B146" s="23" t="n">
        <v>5.39485E-008</v>
      </c>
      <c r="C146" s="23" t="n">
        <v>1E-009</v>
      </c>
      <c r="D146" s="23" t="n">
        <v>1E-009</v>
      </c>
      <c r="E146" s="23" t="n">
        <v>1E-009</v>
      </c>
      <c r="F146" s="23" t="n">
        <v>1E-009</v>
      </c>
      <c r="G146" s="23" t="n">
        <v>7E-009</v>
      </c>
      <c r="H146" s="23" t="n">
        <v>1.929E-010</v>
      </c>
      <c r="I146" s="23" t="n">
        <v>1E-009</v>
      </c>
      <c r="J146" s="23" t="n">
        <v>1.903E-007</v>
      </c>
      <c r="K146" s="23" t="n">
        <v>1E-009</v>
      </c>
      <c r="L146" s="23" t="n">
        <v>8.6E-008</v>
      </c>
    </row>
    <row r="147" customFormat="false" ht="12.75" hidden="false" customHeight="false" outlineLevel="0" collapsed="false">
      <c r="A147" s="0" t="n">
        <v>955</v>
      </c>
      <c r="B147" s="23" t="n">
        <v>5.19002E-008</v>
      </c>
      <c r="C147" s="23" t="n">
        <v>1E-009</v>
      </c>
      <c r="D147" s="23" t="n">
        <v>1E-009</v>
      </c>
      <c r="E147" s="23" t="n">
        <v>1E-009</v>
      </c>
      <c r="F147" s="23" t="n">
        <v>1E-009</v>
      </c>
      <c r="G147" s="23" t="n">
        <v>7E-009</v>
      </c>
      <c r="H147" s="23" t="n">
        <v>1.942E-010</v>
      </c>
      <c r="I147" s="23" t="n">
        <v>1E-009</v>
      </c>
      <c r="J147" s="23" t="n">
        <v>1.909E-007</v>
      </c>
      <c r="K147" s="23" t="n">
        <v>1E-009</v>
      </c>
      <c r="L147" s="23" t="n">
        <v>8.6E-008</v>
      </c>
    </row>
    <row r="148" customFormat="false" ht="12.75" hidden="false" customHeight="false" outlineLevel="0" collapsed="false">
      <c r="A148" s="0" t="n">
        <v>954</v>
      </c>
      <c r="B148" s="23" t="n">
        <v>4.97479E-008</v>
      </c>
      <c r="C148" s="23" t="n">
        <v>1E-009</v>
      </c>
      <c r="D148" s="23" t="n">
        <v>1E-009</v>
      </c>
      <c r="E148" s="23" t="n">
        <v>1E-009</v>
      </c>
      <c r="F148" s="23" t="n">
        <v>1E-009</v>
      </c>
      <c r="G148" s="23" t="n">
        <v>7E-009</v>
      </c>
      <c r="H148" s="23" t="n">
        <v>1.955E-010</v>
      </c>
      <c r="I148" s="23" t="n">
        <v>1E-009</v>
      </c>
      <c r="J148" s="23" t="n">
        <v>1.916E-007</v>
      </c>
      <c r="K148" s="23" t="n">
        <v>1E-009</v>
      </c>
      <c r="L148" s="23" t="n">
        <v>8.6E-008</v>
      </c>
    </row>
    <row r="149" customFormat="false" ht="12.75" hidden="false" customHeight="false" outlineLevel="0" collapsed="false">
      <c r="A149" s="0" t="n">
        <v>953</v>
      </c>
      <c r="B149" s="23" t="n">
        <v>4.75351E-008</v>
      </c>
      <c r="C149" s="23" t="n">
        <v>1E-009</v>
      </c>
      <c r="D149" s="23" t="n">
        <v>1E-009</v>
      </c>
      <c r="E149" s="23" t="n">
        <v>1E-009</v>
      </c>
      <c r="F149" s="23" t="n">
        <v>1E-009</v>
      </c>
      <c r="G149" s="23" t="n">
        <v>7E-009</v>
      </c>
      <c r="H149" s="23" t="n">
        <v>1.969E-010</v>
      </c>
      <c r="I149" s="23" t="n">
        <v>1E-009</v>
      </c>
      <c r="J149" s="23" t="n">
        <v>1.922E-007</v>
      </c>
      <c r="K149" s="23" t="n">
        <v>1E-009</v>
      </c>
      <c r="L149" s="23" t="n">
        <v>8.6E-008</v>
      </c>
    </row>
    <row r="150" customFormat="false" ht="12.75" hidden="false" customHeight="false" outlineLevel="0" collapsed="false">
      <c r="A150" s="0" t="n">
        <v>952</v>
      </c>
      <c r="B150" s="23" t="n">
        <v>4.53101E-008</v>
      </c>
      <c r="C150" s="23" t="n">
        <v>1E-009</v>
      </c>
      <c r="D150" s="23" t="n">
        <v>1E-009</v>
      </c>
      <c r="E150" s="23" t="n">
        <v>1E-009</v>
      </c>
      <c r="F150" s="23" t="n">
        <v>1E-009</v>
      </c>
      <c r="G150" s="23" t="n">
        <v>7E-009</v>
      </c>
      <c r="H150" s="23" t="n">
        <v>1.982E-010</v>
      </c>
      <c r="I150" s="23" t="n">
        <v>1E-009</v>
      </c>
      <c r="J150" s="23" t="n">
        <v>1.928E-007</v>
      </c>
      <c r="K150" s="23" t="n">
        <v>1E-009</v>
      </c>
      <c r="L150" s="23" t="n">
        <v>8.6E-008</v>
      </c>
    </row>
    <row r="151" customFormat="false" ht="12.75" hidden="false" customHeight="false" outlineLevel="0" collapsed="false">
      <c r="A151" s="0" t="n">
        <v>951</v>
      </c>
      <c r="B151" s="23" t="n">
        <v>4.31206E-008</v>
      </c>
      <c r="C151" s="23" t="n">
        <v>1E-009</v>
      </c>
      <c r="D151" s="23" t="n">
        <v>1E-009</v>
      </c>
      <c r="E151" s="23" t="n">
        <v>1E-009</v>
      </c>
      <c r="F151" s="23" t="n">
        <v>1E-009</v>
      </c>
      <c r="G151" s="23" t="n">
        <v>7E-009</v>
      </c>
      <c r="H151" s="23" t="n">
        <v>1.996E-010</v>
      </c>
      <c r="I151" s="23" t="n">
        <v>1E-009</v>
      </c>
      <c r="J151" s="23" t="n">
        <v>1.934E-007</v>
      </c>
      <c r="K151" s="23" t="n">
        <v>1E-009</v>
      </c>
      <c r="L151" s="23" t="n">
        <v>8.6E-008</v>
      </c>
    </row>
    <row r="152" customFormat="false" ht="12.75" hidden="false" customHeight="false" outlineLevel="0" collapsed="false">
      <c r="A152" s="0" t="n">
        <v>950</v>
      </c>
      <c r="B152" s="23" t="n">
        <v>4.10032E-008</v>
      </c>
      <c r="C152" s="23" t="n">
        <v>1E-009</v>
      </c>
      <c r="D152" s="23" t="n">
        <v>1E-009</v>
      </c>
      <c r="E152" s="23" t="n">
        <v>1E-009</v>
      </c>
      <c r="F152" s="23" t="n">
        <v>1E-009</v>
      </c>
      <c r="G152" s="23" t="n">
        <v>7E-009</v>
      </c>
      <c r="H152" s="23" t="n">
        <v>2.009E-010</v>
      </c>
      <c r="I152" s="23" t="n">
        <v>1E-009</v>
      </c>
      <c r="J152" s="23" t="n">
        <v>1.941E-007</v>
      </c>
      <c r="K152" s="23" t="n">
        <v>1E-009</v>
      </c>
      <c r="L152" s="23" t="n">
        <v>8.6E-008</v>
      </c>
    </row>
    <row r="153" customFormat="false" ht="12.75" hidden="false" customHeight="false" outlineLevel="0" collapsed="false">
      <c r="A153" s="0" t="n">
        <v>949</v>
      </c>
      <c r="B153" s="23" t="n">
        <v>3.89818E-008</v>
      </c>
      <c r="C153" s="23" t="n">
        <v>1E-009</v>
      </c>
      <c r="D153" s="23" t="n">
        <v>1E-009</v>
      </c>
      <c r="E153" s="23" t="n">
        <v>1E-009</v>
      </c>
      <c r="F153" s="23" t="n">
        <v>1E-009</v>
      </c>
      <c r="G153" s="23" t="n">
        <v>7E-009</v>
      </c>
      <c r="H153" s="23" t="n">
        <v>2.022E-010</v>
      </c>
      <c r="I153" s="23" t="n">
        <v>1E-009</v>
      </c>
      <c r="J153" s="23" t="n">
        <v>1.947E-007</v>
      </c>
      <c r="K153" s="23" t="n">
        <v>1E-009</v>
      </c>
      <c r="L153" s="23" t="n">
        <v>8.6E-008</v>
      </c>
    </row>
    <row r="154" customFormat="false" ht="12.75" hidden="false" customHeight="false" outlineLevel="0" collapsed="false">
      <c r="A154" s="0" t="n">
        <v>948</v>
      </c>
      <c r="B154" s="23" t="n">
        <v>3.70924E-008</v>
      </c>
      <c r="C154" s="23" t="n">
        <v>1E-009</v>
      </c>
      <c r="D154" s="23" t="n">
        <v>1E-009</v>
      </c>
      <c r="E154" s="23" t="n">
        <v>1E-009</v>
      </c>
      <c r="F154" s="23" t="n">
        <v>1E-009</v>
      </c>
      <c r="G154" s="23" t="n">
        <v>7E-009</v>
      </c>
      <c r="H154" s="23" t="n">
        <v>2.036E-010</v>
      </c>
      <c r="I154" s="23" t="n">
        <v>1E-009</v>
      </c>
      <c r="J154" s="23" t="n">
        <v>1.953E-007</v>
      </c>
      <c r="K154" s="23" t="n">
        <v>1E-009</v>
      </c>
      <c r="L154" s="23" t="n">
        <v>8.6E-008</v>
      </c>
    </row>
    <row r="155" customFormat="false" ht="12.75" hidden="false" customHeight="false" outlineLevel="0" collapsed="false">
      <c r="A155" s="0" t="n">
        <v>947</v>
      </c>
      <c r="B155" s="23" t="n">
        <v>3.53347E-008</v>
      </c>
      <c r="C155" s="23" t="n">
        <v>1E-009</v>
      </c>
      <c r="D155" s="23" t="n">
        <v>1E-009</v>
      </c>
      <c r="E155" s="23" t="n">
        <v>1E-009</v>
      </c>
      <c r="F155" s="23" t="n">
        <v>1E-009</v>
      </c>
      <c r="G155" s="23" t="n">
        <v>7E-009</v>
      </c>
      <c r="H155" s="23" t="n">
        <v>2.049E-010</v>
      </c>
      <c r="I155" s="23" t="n">
        <v>1E-009</v>
      </c>
      <c r="J155" s="23" t="n">
        <v>1.959E-007</v>
      </c>
      <c r="K155" s="23" t="n">
        <v>1E-009</v>
      </c>
      <c r="L155" s="23" t="n">
        <v>8.6E-008</v>
      </c>
    </row>
    <row r="156" customFormat="false" ht="12.75" hidden="false" customHeight="false" outlineLevel="0" collapsed="false">
      <c r="A156" s="0" t="n">
        <v>946</v>
      </c>
      <c r="B156" s="23" t="n">
        <v>3.3708E-008</v>
      </c>
      <c r="C156" s="23" t="n">
        <v>1E-009</v>
      </c>
      <c r="D156" s="23" t="n">
        <v>1E-009</v>
      </c>
      <c r="E156" s="23" t="n">
        <v>1E-009</v>
      </c>
      <c r="F156" s="23" t="n">
        <v>1E-009</v>
      </c>
      <c r="G156" s="23" t="n">
        <v>7E-009</v>
      </c>
      <c r="H156" s="23" t="n">
        <v>2.063E-010</v>
      </c>
      <c r="I156" s="23" t="n">
        <v>1E-009</v>
      </c>
      <c r="J156" s="23" t="n">
        <v>1.966E-007</v>
      </c>
      <c r="K156" s="23" t="n">
        <v>1E-009</v>
      </c>
      <c r="L156" s="23" t="n">
        <v>8.6E-008</v>
      </c>
    </row>
    <row r="157" customFormat="false" ht="12.75" hidden="false" customHeight="false" outlineLevel="0" collapsed="false">
      <c r="A157" s="0" t="n">
        <v>945</v>
      </c>
      <c r="B157" s="23" t="n">
        <v>3.22021E-008</v>
      </c>
      <c r="C157" s="23" t="n">
        <v>1E-009</v>
      </c>
      <c r="D157" s="23" t="n">
        <v>1E-009</v>
      </c>
      <c r="E157" s="23" t="n">
        <v>1E-009</v>
      </c>
      <c r="F157" s="23" t="n">
        <v>1E-009</v>
      </c>
      <c r="G157" s="23" t="n">
        <v>7E-009</v>
      </c>
      <c r="H157" s="23" t="n">
        <v>2.076E-010</v>
      </c>
      <c r="I157" s="23" t="n">
        <v>1E-009</v>
      </c>
      <c r="J157" s="23" t="n">
        <v>1.972E-007</v>
      </c>
      <c r="K157" s="23" t="n">
        <v>1E-009</v>
      </c>
      <c r="L157" s="23" t="n">
        <v>8.6E-008</v>
      </c>
    </row>
    <row r="158" customFormat="false" ht="12.75" hidden="false" customHeight="false" outlineLevel="0" collapsed="false">
      <c r="A158" s="0" t="n">
        <v>944</v>
      </c>
      <c r="B158" s="23" t="n">
        <v>3.08102E-008</v>
      </c>
      <c r="C158" s="23" t="n">
        <v>1E-009</v>
      </c>
      <c r="D158" s="23" t="n">
        <v>1E-009</v>
      </c>
      <c r="E158" s="23" t="n">
        <v>1E-009</v>
      </c>
      <c r="F158" s="23" t="n">
        <v>1E-009</v>
      </c>
      <c r="G158" s="23" t="n">
        <v>7E-009</v>
      </c>
      <c r="H158" s="23" t="n">
        <v>2.089E-010</v>
      </c>
      <c r="I158" s="23" t="n">
        <v>1E-009</v>
      </c>
      <c r="J158" s="23" t="n">
        <v>1.978E-007</v>
      </c>
      <c r="K158" s="23" t="n">
        <v>1E-009</v>
      </c>
      <c r="L158" s="23" t="n">
        <v>8.6E-008</v>
      </c>
    </row>
    <row r="159" customFormat="false" ht="12.75" hidden="false" customHeight="false" outlineLevel="0" collapsed="false">
      <c r="A159" s="0" t="n">
        <v>943</v>
      </c>
      <c r="B159" s="23" t="n">
        <v>2.9517E-008</v>
      </c>
      <c r="C159" s="23" t="n">
        <v>1E-009</v>
      </c>
      <c r="D159" s="23" t="n">
        <v>1E-009</v>
      </c>
      <c r="E159" s="23" t="n">
        <v>1E-009</v>
      </c>
      <c r="F159" s="23" t="n">
        <v>1E-009</v>
      </c>
      <c r="G159" s="23" t="n">
        <v>7E-009</v>
      </c>
      <c r="H159" s="23" t="n">
        <v>2.103E-010</v>
      </c>
      <c r="I159" s="23" t="n">
        <v>1E-009</v>
      </c>
      <c r="J159" s="23" t="n">
        <v>1.985E-007</v>
      </c>
      <c r="K159" s="23" t="n">
        <v>1E-009</v>
      </c>
      <c r="L159" s="23" t="n">
        <v>8.6E-008</v>
      </c>
    </row>
    <row r="160" customFormat="false" ht="12.75" hidden="false" customHeight="false" outlineLevel="0" collapsed="false">
      <c r="A160" s="0" t="n">
        <v>942</v>
      </c>
      <c r="B160" s="23" t="n">
        <v>2.82997E-008</v>
      </c>
      <c r="C160" s="23" t="n">
        <v>1E-009</v>
      </c>
      <c r="D160" s="23" t="n">
        <v>1E-009</v>
      </c>
      <c r="E160" s="23" t="n">
        <v>1E-009</v>
      </c>
      <c r="F160" s="23" t="n">
        <v>1E-009</v>
      </c>
      <c r="G160" s="23" t="n">
        <v>7E-009</v>
      </c>
      <c r="H160" s="23" t="n">
        <v>2.116E-010</v>
      </c>
      <c r="I160" s="23" t="n">
        <v>1E-009</v>
      </c>
      <c r="J160" s="23" t="n">
        <v>1.991E-007</v>
      </c>
      <c r="K160" s="23" t="n">
        <v>1E-009</v>
      </c>
      <c r="L160" s="23" t="n">
        <v>8.6E-008</v>
      </c>
    </row>
    <row r="161" customFormat="false" ht="12.75" hidden="false" customHeight="false" outlineLevel="0" collapsed="false">
      <c r="A161" s="0" t="n">
        <v>941</v>
      </c>
      <c r="B161" s="23" t="n">
        <v>2.7151E-008</v>
      </c>
      <c r="C161" s="23" t="n">
        <v>1E-009</v>
      </c>
      <c r="D161" s="23" t="n">
        <v>1E-009</v>
      </c>
      <c r="E161" s="23" t="n">
        <v>1E-009</v>
      </c>
      <c r="F161" s="23" t="n">
        <v>1E-009</v>
      </c>
      <c r="G161" s="23" t="n">
        <v>7E-009</v>
      </c>
      <c r="H161" s="23" t="n">
        <v>2.129E-010</v>
      </c>
      <c r="I161" s="23" t="n">
        <v>1E-009</v>
      </c>
      <c r="J161" s="23" t="n">
        <v>1.997E-007</v>
      </c>
      <c r="K161" s="23" t="n">
        <v>1E-009</v>
      </c>
      <c r="L161" s="23" t="n">
        <v>8.6E-008</v>
      </c>
    </row>
    <row r="162" customFormat="false" ht="12.75" hidden="false" customHeight="false" outlineLevel="0" collapsed="false">
      <c r="A162" s="0" t="n">
        <v>940</v>
      </c>
      <c r="B162" s="23" t="n">
        <v>2.60612E-008</v>
      </c>
      <c r="C162" s="23" t="n">
        <v>1E-009</v>
      </c>
      <c r="D162" s="23" t="n">
        <v>1E-009</v>
      </c>
      <c r="E162" s="23" t="n">
        <v>1E-009</v>
      </c>
      <c r="F162" s="23" t="n">
        <v>1E-009</v>
      </c>
      <c r="G162" s="23" t="n">
        <v>7E-009</v>
      </c>
      <c r="H162" s="23" t="n">
        <v>2.143E-010</v>
      </c>
      <c r="I162" s="23" t="n">
        <v>1E-009</v>
      </c>
      <c r="J162" s="23" t="n">
        <v>2.003E-007</v>
      </c>
      <c r="K162" s="23" t="n">
        <v>1E-009</v>
      </c>
      <c r="L162" s="23" t="n">
        <v>8.6E-008</v>
      </c>
    </row>
    <row r="163" customFormat="false" ht="12.75" hidden="false" customHeight="false" outlineLevel="0" collapsed="false">
      <c r="A163" s="0" t="n">
        <v>939</v>
      </c>
      <c r="B163" s="23" t="n">
        <v>2.50194E-008</v>
      </c>
      <c r="C163" s="23" t="n">
        <v>1E-009</v>
      </c>
      <c r="D163" s="23" t="n">
        <v>1E-009</v>
      </c>
      <c r="E163" s="23" t="n">
        <v>1E-009</v>
      </c>
      <c r="F163" s="23" t="n">
        <v>1E-009</v>
      </c>
      <c r="G163" s="23" t="n">
        <v>7E-009</v>
      </c>
      <c r="H163" s="23" t="n">
        <v>2.156E-010</v>
      </c>
      <c r="I163" s="23" t="n">
        <v>1E-009</v>
      </c>
      <c r="J163" s="23" t="n">
        <v>2.01E-007</v>
      </c>
      <c r="K163" s="23" t="n">
        <v>1E-009</v>
      </c>
      <c r="L163" s="23" t="n">
        <v>8.6E-008</v>
      </c>
    </row>
    <row r="164" customFormat="false" ht="12.75" hidden="false" customHeight="false" outlineLevel="0" collapsed="false">
      <c r="A164" s="0" t="n">
        <v>938</v>
      </c>
      <c r="B164" s="23" t="n">
        <v>2.40205E-008</v>
      </c>
      <c r="C164" s="23" t="n">
        <v>1E-009</v>
      </c>
      <c r="D164" s="23" t="n">
        <v>1E-009</v>
      </c>
      <c r="E164" s="23" t="n">
        <v>1E-009</v>
      </c>
      <c r="F164" s="23" t="n">
        <v>1E-009</v>
      </c>
      <c r="G164" s="23" t="n">
        <v>7E-009</v>
      </c>
      <c r="H164" s="23" t="n">
        <v>2.17E-010</v>
      </c>
      <c r="I164" s="23" t="n">
        <v>1E-009</v>
      </c>
      <c r="J164" s="23" t="n">
        <v>2.016E-007</v>
      </c>
      <c r="K164" s="23" t="n">
        <v>1E-009</v>
      </c>
      <c r="L164" s="23" t="n">
        <v>8.6E-008</v>
      </c>
    </row>
    <row r="165" customFormat="false" ht="12.75" hidden="false" customHeight="false" outlineLevel="0" collapsed="false">
      <c r="A165" s="0" t="n">
        <v>937</v>
      </c>
      <c r="B165" s="23" t="n">
        <v>2.30617E-008</v>
      </c>
      <c r="C165" s="23" t="n">
        <v>1E-009</v>
      </c>
      <c r="D165" s="23" t="n">
        <v>1E-009</v>
      </c>
      <c r="E165" s="23" t="n">
        <v>1E-009</v>
      </c>
      <c r="F165" s="23" t="n">
        <v>1E-009</v>
      </c>
      <c r="G165" s="23" t="n">
        <v>7E-009</v>
      </c>
      <c r="H165" s="23" t="n">
        <v>2.183E-010</v>
      </c>
      <c r="I165" s="23" t="n">
        <v>1E-009</v>
      </c>
      <c r="J165" s="23" t="n">
        <v>2.022E-007</v>
      </c>
      <c r="K165" s="23" t="n">
        <v>1E-009</v>
      </c>
      <c r="L165" s="23" t="n">
        <v>8.6E-008</v>
      </c>
    </row>
    <row r="166" customFormat="false" ht="12.75" hidden="false" customHeight="false" outlineLevel="0" collapsed="false">
      <c r="A166" s="0" t="n">
        <v>936</v>
      </c>
      <c r="B166" s="23" t="n">
        <v>2.21396E-008</v>
      </c>
      <c r="C166" s="23" t="n">
        <v>1E-009</v>
      </c>
      <c r="D166" s="23" t="n">
        <v>1E-009</v>
      </c>
      <c r="E166" s="23" t="n">
        <v>1E-009</v>
      </c>
      <c r="F166" s="23" t="n">
        <v>1E-009</v>
      </c>
      <c r="G166" s="23" t="n">
        <v>7E-009</v>
      </c>
      <c r="H166" s="23" t="n">
        <v>2.196E-010</v>
      </c>
      <c r="I166" s="23" t="n">
        <v>1E-009</v>
      </c>
      <c r="J166" s="23" t="n">
        <v>2.028E-007</v>
      </c>
      <c r="K166" s="23" t="n">
        <v>1E-009</v>
      </c>
      <c r="L166" s="23" t="n">
        <v>8.6E-008</v>
      </c>
    </row>
    <row r="167" customFormat="false" ht="12.75" hidden="false" customHeight="false" outlineLevel="0" collapsed="false">
      <c r="A167" s="0" t="n">
        <v>935</v>
      </c>
      <c r="B167" s="23" t="n">
        <v>2.12523E-008</v>
      </c>
      <c r="C167" s="23" t="n">
        <v>1E-009</v>
      </c>
      <c r="D167" s="23" t="n">
        <v>1E-009</v>
      </c>
      <c r="E167" s="23" t="n">
        <v>1E-009</v>
      </c>
      <c r="F167" s="23" t="n">
        <v>1E-009</v>
      </c>
      <c r="G167" s="23" t="n">
        <v>7E-009</v>
      </c>
      <c r="H167" s="23" t="n">
        <v>2.21E-010</v>
      </c>
      <c r="I167" s="23" t="n">
        <v>1E-009</v>
      </c>
      <c r="J167" s="23" t="n">
        <v>2.035E-007</v>
      </c>
      <c r="K167" s="23" t="n">
        <v>1E-009</v>
      </c>
      <c r="L167" s="23" t="n">
        <v>8.6E-008</v>
      </c>
    </row>
    <row r="168" customFormat="false" ht="12.75" hidden="false" customHeight="false" outlineLevel="0" collapsed="false">
      <c r="A168" s="0" t="n">
        <v>934</v>
      </c>
      <c r="B168" s="23" t="n">
        <v>2.03987E-008</v>
      </c>
      <c r="C168" s="23" t="n">
        <v>1E-009</v>
      </c>
      <c r="D168" s="23" t="n">
        <v>1E-009</v>
      </c>
      <c r="E168" s="23" t="n">
        <v>1E-009</v>
      </c>
      <c r="F168" s="23" t="n">
        <v>1E-009</v>
      </c>
      <c r="G168" s="23" t="n">
        <v>7E-009</v>
      </c>
      <c r="H168" s="23" t="n">
        <v>2.223E-010</v>
      </c>
      <c r="I168" s="23" t="n">
        <v>1E-009</v>
      </c>
      <c r="J168" s="23" t="n">
        <v>2.041E-007</v>
      </c>
      <c r="K168" s="23" t="n">
        <v>1E-009</v>
      </c>
      <c r="L168" s="23" t="n">
        <v>8.6E-008</v>
      </c>
    </row>
    <row r="169" customFormat="false" ht="12.75" hidden="false" customHeight="false" outlineLevel="0" collapsed="false">
      <c r="A169" s="0" t="n">
        <v>933</v>
      </c>
      <c r="B169" s="23" t="n">
        <v>1.95799E-008</v>
      </c>
      <c r="C169" s="23" t="n">
        <v>1E-009</v>
      </c>
      <c r="D169" s="23" t="n">
        <v>1E-009</v>
      </c>
      <c r="E169" s="23" t="n">
        <v>1E-009</v>
      </c>
      <c r="F169" s="23" t="n">
        <v>1E-009</v>
      </c>
      <c r="G169" s="23" t="n">
        <v>7E-009</v>
      </c>
      <c r="H169" s="23" t="n">
        <v>2.237E-010</v>
      </c>
      <c r="I169" s="23" t="n">
        <v>1E-009</v>
      </c>
      <c r="J169" s="23" t="n">
        <v>2.047E-007</v>
      </c>
      <c r="K169" s="23" t="n">
        <v>1E-009</v>
      </c>
      <c r="L169" s="23" t="n">
        <v>8.6E-008</v>
      </c>
    </row>
    <row r="170" customFormat="false" ht="12.75" hidden="false" customHeight="false" outlineLevel="0" collapsed="false">
      <c r="A170" s="0" t="n">
        <v>932</v>
      </c>
      <c r="B170" s="23" t="n">
        <v>1.88005E-008</v>
      </c>
      <c r="C170" s="23" t="n">
        <v>1E-009</v>
      </c>
      <c r="D170" s="23" t="n">
        <v>1E-009</v>
      </c>
      <c r="E170" s="23" t="n">
        <v>1E-009</v>
      </c>
      <c r="F170" s="23" t="n">
        <v>1E-009</v>
      </c>
      <c r="G170" s="23" t="n">
        <v>7E-009</v>
      </c>
      <c r="H170" s="23" t="n">
        <v>2.25E-010</v>
      </c>
      <c r="I170" s="23" t="n">
        <v>1E-009</v>
      </c>
      <c r="J170" s="23" t="n">
        <v>2.054E-007</v>
      </c>
      <c r="K170" s="23" t="n">
        <v>1E-009</v>
      </c>
      <c r="L170" s="23" t="n">
        <v>8.6E-008</v>
      </c>
    </row>
    <row r="171" customFormat="false" ht="12.75" hidden="false" customHeight="false" outlineLevel="0" collapsed="false">
      <c r="A171" s="0" t="n">
        <v>931</v>
      </c>
      <c r="B171" s="23" t="n">
        <v>1.80544E-008</v>
      </c>
      <c r="C171" s="23" t="n">
        <v>1E-009</v>
      </c>
      <c r="D171" s="23" t="n">
        <v>1E-009</v>
      </c>
      <c r="E171" s="23" t="n">
        <v>1E-009</v>
      </c>
      <c r="F171" s="23" t="n">
        <v>1E-009</v>
      </c>
      <c r="G171" s="23" t="n">
        <v>7E-009</v>
      </c>
      <c r="H171" s="23" t="n">
        <v>2.263E-010</v>
      </c>
      <c r="I171" s="23" t="n">
        <v>1E-009</v>
      </c>
      <c r="J171" s="23" t="n">
        <v>2.06E-007</v>
      </c>
      <c r="K171" s="23" t="n">
        <v>1E-009</v>
      </c>
      <c r="L171" s="23" t="n">
        <v>8.6E-008</v>
      </c>
    </row>
    <row r="172" customFormat="false" ht="12.75" hidden="false" customHeight="false" outlineLevel="0" collapsed="false">
      <c r="A172" s="0" t="n">
        <v>930</v>
      </c>
      <c r="B172" s="23" t="n">
        <v>1.73454E-008</v>
      </c>
      <c r="C172" s="23" t="n">
        <v>1E-009</v>
      </c>
      <c r="D172" s="23" t="n">
        <v>1E-009</v>
      </c>
      <c r="E172" s="23" t="n">
        <v>1E-009</v>
      </c>
      <c r="F172" s="23" t="n">
        <v>1E-009</v>
      </c>
      <c r="G172" s="23" t="n">
        <v>7E-009</v>
      </c>
      <c r="H172" s="23" t="n">
        <v>2.277E-010</v>
      </c>
      <c r="I172" s="23" t="n">
        <v>1E-009</v>
      </c>
      <c r="J172" s="23" t="n">
        <v>2.066E-007</v>
      </c>
      <c r="K172" s="23" t="n">
        <v>1E-009</v>
      </c>
      <c r="L172" s="23" t="n">
        <v>8.6E-008</v>
      </c>
    </row>
    <row r="173" customFormat="false" ht="12.75" hidden="false" customHeight="false" outlineLevel="0" collapsed="false">
      <c r="A173" s="0" t="n">
        <v>929</v>
      </c>
      <c r="B173" s="23" t="n">
        <v>1.66718E-008</v>
      </c>
      <c r="C173" s="23" t="n">
        <v>1E-009</v>
      </c>
      <c r="D173" s="23" t="n">
        <v>1E-009</v>
      </c>
      <c r="E173" s="23" t="n">
        <v>1E-009</v>
      </c>
      <c r="F173" s="23" t="n">
        <v>1E-009</v>
      </c>
      <c r="G173" s="23" t="n">
        <v>7E-009</v>
      </c>
      <c r="H173" s="23" t="n">
        <v>2.29E-010</v>
      </c>
      <c r="I173" s="23" t="n">
        <v>1E-009</v>
      </c>
      <c r="J173" s="23" t="n">
        <v>2.072E-007</v>
      </c>
      <c r="K173" s="23" t="n">
        <v>1E-009</v>
      </c>
      <c r="L173" s="23" t="n">
        <v>8.6E-008</v>
      </c>
    </row>
    <row r="174" customFormat="false" ht="12.75" hidden="false" customHeight="false" outlineLevel="0" collapsed="false">
      <c r="A174" s="0" t="n">
        <v>928</v>
      </c>
      <c r="B174" s="23" t="n">
        <v>1.60401E-008</v>
      </c>
      <c r="C174" s="23" t="n">
        <v>1E-009</v>
      </c>
      <c r="D174" s="23" t="n">
        <v>1E-009</v>
      </c>
      <c r="E174" s="23" t="n">
        <v>1E-009</v>
      </c>
      <c r="F174" s="23" t="n">
        <v>1E-009</v>
      </c>
      <c r="G174" s="23" t="n">
        <v>7E-009</v>
      </c>
      <c r="H174" s="23" t="n">
        <v>2.304E-010</v>
      </c>
      <c r="I174" s="23" t="n">
        <v>1E-009</v>
      </c>
      <c r="J174" s="23" t="n">
        <v>2.079E-007</v>
      </c>
      <c r="K174" s="23" t="n">
        <v>1E-009</v>
      </c>
      <c r="L174" s="23" t="n">
        <v>8.6E-008</v>
      </c>
    </row>
    <row r="175" customFormat="false" ht="12.75" hidden="false" customHeight="false" outlineLevel="0" collapsed="false">
      <c r="A175" s="0" t="n">
        <v>927</v>
      </c>
      <c r="B175" s="23" t="n">
        <v>1.54453E-008</v>
      </c>
      <c r="C175" s="23" t="n">
        <v>1E-009</v>
      </c>
      <c r="D175" s="23" t="n">
        <v>1E-009</v>
      </c>
      <c r="E175" s="23" t="n">
        <v>1E-009</v>
      </c>
      <c r="F175" s="23" t="n">
        <v>1E-009</v>
      </c>
      <c r="G175" s="23" t="n">
        <v>7E-009</v>
      </c>
      <c r="H175" s="23" t="n">
        <v>2.317E-010</v>
      </c>
      <c r="I175" s="23" t="n">
        <v>1E-009</v>
      </c>
      <c r="J175" s="23" t="n">
        <v>2.085E-007</v>
      </c>
      <c r="K175" s="23" t="n">
        <v>1E-009</v>
      </c>
      <c r="L175" s="23" t="n">
        <v>8.6E-008</v>
      </c>
    </row>
    <row r="176" customFormat="false" ht="12.75" hidden="false" customHeight="false" outlineLevel="0" collapsed="false">
      <c r="A176" s="0" t="n">
        <v>926</v>
      </c>
      <c r="B176" s="23" t="n">
        <v>1.48885E-008</v>
      </c>
      <c r="C176" s="23" t="n">
        <v>1E-009</v>
      </c>
      <c r="D176" s="23" t="n">
        <v>1E-009</v>
      </c>
      <c r="E176" s="23" t="n">
        <v>1E-009</v>
      </c>
      <c r="F176" s="23" t="n">
        <v>1E-009</v>
      </c>
      <c r="G176" s="23" t="n">
        <v>7E-009</v>
      </c>
      <c r="H176" s="23" t="n">
        <v>2.33E-010</v>
      </c>
      <c r="I176" s="23" t="n">
        <v>1E-009</v>
      </c>
      <c r="J176" s="23" t="n">
        <v>2.091E-007</v>
      </c>
      <c r="K176" s="23" t="n">
        <v>1E-009</v>
      </c>
      <c r="L176" s="23" t="n">
        <v>8.6E-008</v>
      </c>
    </row>
    <row r="177" customFormat="false" ht="12.75" hidden="false" customHeight="false" outlineLevel="0" collapsed="false">
      <c r="A177" s="0" t="n">
        <v>925</v>
      </c>
      <c r="B177" s="23" t="n">
        <v>1.43696E-008</v>
      </c>
      <c r="C177" s="23" t="n">
        <v>1E-009</v>
      </c>
      <c r="D177" s="23" t="n">
        <v>1E-009</v>
      </c>
      <c r="E177" s="23" t="n">
        <v>1E-009</v>
      </c>
      <c r="F177" s="23" t="n">
        <v>1E-009</v>
      </c>
      <c r="G177" s="23" t="n">
        <v>7E-009</v>
      </c>
      <c r="H177" s="23" t="n">
        <v>2.344E-010</v>
      </c>
      <c r="I177" s="23" t="n">
        <v>1E-009</v>
      </c>
      <c r="J177" s="23" t="n">
        <v>2.097E-007</v>
      </c>
      <c r="K177" s="23" t="n">
        <v>1E-009</v>
      </c>
      <c r="L177" s="23" t="n">
        <v>8.6E-008</v>
      </c>
    </row>
    <row r="178" customFormat="false" ht="12.75" hidden="false" customHeight="false" outlineLevel="0" collapsed="false">
      <c r="A178" s="0" t="n">
        <v>924</v>
      </c>
      <c r="B178" s="23" t="n">
        <v>1.38902E-008</v>
      </c>
      <c r="C178" s="23" t="n">
        <v>1E-009</v>
      </c>
      <c r="D178" s="23" t="n">
        <v>1E-009</v>
      </c>
      <c r="E178" s="23" t="n">
        <v>1E-009</v>
      </c>
      <c r="F178" s="23" t="n">
        <v>1E-009</v>
      </c>
      <c r="G178" s="23" t="n">
        <v>7E-009</v>
      </c>
      <c r="H178" s="23" t="n">
        <v>2.357E-010</v>
      </c>
      <c r="I178" s="23" t="n">
        <v>1E-009</v>
      </c>
      <c r="J178" s="23" t="n">
        <v>2.104E-007</v>
      </c>
      <c r="K178" s="23" t="n">
        <v>1E-009</v>
      </c>
      <c r="L178" s="23" t="n">
        <v>8.6E-008</v>
      </c>
    </row>
    <row r="179" customFormat="false" ht="12.75" hidden="false" customHeight="false" outlineLevel="0" collapsed="false">
      <c r="A179" s="0" t="n">
        <v>923</v>
      </c>
      <c r="B179" s="23" t="n">
        <v>1.34443E-008</v>
      </c>
      <c r="C179" s="23" t="n">
        <v>1E-009</v>
      </c>
      <c r="D179" s="23" t="n">
        <v>1E-009</v>
      </c>
      <c r="E179" s="23" t="n">
        <v>1E-009</v>
      </c>
      <c r="F179" s="23" t="n">
        <v>1E-009</v>
      </c>
      <c r="G179" s="23" t="n">
        <v>7E-009</v>
      </c>
      <c r="H179" s="23" t="n">
        <v>2.371E-010</v>
      </c>
      <c r="I179" s="23" t="n">
        <v>1E-009</v>
      </c>
      <c r="J179" s="23" t="n">
        <v>2.11E-007</v>
      </c>
      <c r="K179" s="23" t="n">
        <v>1E-009</v>
      </c>
      <c r="L179" s="23" t="n">
        <v>8.6E-008</v>
      </c>
    </row>
    <row r="180" customFormat="false" ht="12.75" hidden="false" customHeight="false" outlineLevel="0" collapsed="false">
      <c r="A180" s="0" t="n">
        <v>922</v>
      </c>
      <c r="B180" s="23" t="n">
        <v>1.30333E-008</v>
      </c>
      <c r="C180" s="23" t="n">
        <v>1E-009</v>
      </c>
      <c r="D180" s="23" t="n">
        <v>1E-009</v>
      </c>
      <c r="E180" s="23" t="n">
        <v>1E-009</v>
      </c>
      <c r="F180" s="23" t="n">
        <v>1E-009</v>
      </c>
      <c r="G180" s="23" t="n">
        <v>7E-009</v>
      </c>
      <c r="H180" s="23" t="n">
        <v>2.384E-010</v>
      </c>
      <c r="I180" s="23" t="n">
        <v>1E-009</v>
      </c>
      <c r="J180" s="23" t="n">
        <v>2.116E-007</v>
      </c>
      <c r="K180" s="23" t="n">
        <v>1E-009</v>
      </c>
      <c r="L180" s="23" t="n">
        <v>8.6E-008</v>
      </c>
    </row>
    <row r="181" customFormat="false" ht="12.75" hidden="false" customHeight="false" outlineLevel="0" collapsed="false">
      <c r="A181" s="0" t="n">
        <v>921</v>
      </c>
      <c r="B181" s="23" t="n">
        <v>1.26576E-008</v>
      </c>
      <c r="C181" s="23" t="n">
        <v>1E-009</v>
      </c>
      <c r="D181" s="23" t="n">
        <v>1E-009</v>
      </c>
      <c r="E181" s="23" t="n">
        <v>1E-009</v>
      </c>
      <c r="F181" s="23" t="n">
        <v>1E-009</v>
      </c>
      <c r="G181" s="23" t="n">
        <v>7E-009</v>
      </c>
      <c r="H181" s="23" t="n">
        <v>2.397E-010</v>
      </c>
      <c r="I181" s="23" t="n">
        <v>1E-009</v>
      </c>
      <c r="J181" s="23" t="n">
        <v>2.122E-007</v>
      </c>
      <c r="K181" s="23" t="n">
        <v>1E-009</v>
      </c>
      <c r="L181" s="23" t="n">
        <v>8.6E-008</v>
      </c>
    </row>
    <row r="182" customFormat="false" ht="12.75" hidden="false" customHeight="false" outlineLevel="0" collapsed="false">
      <c r="A182" s="0" t="n">
        <v>920</v>
      </c>
      <c r="B182" s="23" t="n">
        <v>1.23132E-008</v>
      </c>
      <c r="C182" s="23" t="n">
        <v>1E-009</v>
      </c>
      <c r="D182" s="23" t="n">
        <v>1E-009</v>
      </c>
      <c r="E182" s="23" t="n">
        <v>1E-009</v>
      </c>
      <c r="F182" s="23" t="n">
        <v>1E-009</v>
      </c>
      <c r="G182" s="23" t="n">
        <v>7E-009</v>
      </c>
      <c r="H182" s="23" t="n">
        <v>2.411E-010</v>
      </c>
      <c r="I182" s="23" t="n">
        <v>1E-009</v>
      </c>
      <c r="J182" s="23" t="n">
        <v>2.129E-007</v>
      </c>
      <c r="K182" s="23" t="n">
        <v>1E-009</v>
      </c>
      <c r="L182" s="23" t="n">
        <v>8.6E-008</v>
      </c>
    </row>
    <row r="183" customFormat="false" ht="12.75" hidden="false" customHeight="false" outlineLevel="0" collapsed="false">
      <c r="A183" s="0" t="n">
        <v>919</v>
      </c>
      <c r="B183" s="23" t="n">
        <v>1.2001E-008</v>
      </c>
      <c r="C183" s="23" t="n">
        <v>1E-009</v>
      </c>
      <c r="D183" s="23" t="n">
        <v>1E-009</v>
      </c>
      <c r="E183" s="23" t="n">
        <v>1E-009</v>
      </c>
      <c r="F183" s="23" t="n">
        <v>1E-009</v>
      </c>
      <c r="G183" s="23" t="n">
        <v>7E-009</v>
      </c>
      <c r="H183" s="23" t="n">
        <v>2.424E-010</v>
      </c>
      <c r="I183" s="23" t="n">
        <v>1E-009</v>
      </c>
      <c r="J183" s="23" t="n">
        <v>2.135E-007</v>
      </c>
      <c r="K183" s="23" t="n">
        <v>1E-009</v>
      </c>
      <c r="L183" s="23" t="n">
        <v>8.6E-008</v>
      </c>
    </row>
    <row r="184" customFormat="false" ht="12.75" hidden="false" customHeight="false" outlineLevel="0" collapsed="false">
      <c r="A184" s="0" t="n">
        <v>918</v>
      </c>
      <c r="B184" s="23" t="n">
        <v>1.17161E-008</v>
      </c>
      <c r="C184" s="23" t="n">
        <v>1E-009</v>
      </c>
      <c r="D184" s="23" t="n">
        <v>1E-009</v>
      </c>
      <c r="E184" s="23" t="n">
        <v>1E-009</v>
      </c>
      <c r="F184" s="23" t="n">
        <v>1E-009</v>
      </c>
      <c r="G184" s="23" t="n">
        <v>7E-009</v>
      </c>
      <c r="H184" s="23" t="n">
        <v>2.438E-010</v>
      </c>
      <c r="I184" s="23" t="n">
        <v>1E-009</v>
      </c>
      <c r="J184" s="23" t="n">
        <v>2.141E-007</v>
      </c>
      <c r="K184" s="23" t="n">
        <v>1E-009</v>
      </c>
      <c r="L184" s="23" t="n">
        <v>8.6E-008</v>
      </c>
    </row>
    <row r="185" customFormat="false" ht="12.75" hidden="false" customHeight="false" outlineLevel="0" collapsed="false">
      <c r="A185" s="0" t="n">
        <v>917</v>
      </c>
      <c r="B185" s="23" t="n">
        <v>1.14556E-008</v>
      </c>
      <c r="C185" s="23" t="n">
        <v>1E-009</v>
      </c>
      <c r="D185" s="23" t="n">
        <v>1E-009</v>
      </c>
      <c r="E185" s="23" t="n">
        <v>1E-009</v>
      </c>
      <c r="F185" s="23" t="n">
        <v>1E-009</v>
      </c>
      <c r="G185" s="23" t="n">
        <v>7E-009</v>
      </c>
      <c r="H185" s="23" t="n">
        <v>2.451E-010</v>
      </c>
      <c r="I185" s="23" t="n">
        <v>1E-009</v>
      </c>
      <c r="J185" s="23" t="n">
        <v>2.148E-007</v>
      </c>
      <c r="K185" s="23" t="n">
        <v>1E-009</v>
      </c>
      <c r="L185" s="23" t="n">
        <v>8.6E-008</v>
      </c>
    </row>
    <row r="186" customFormat="false" ht="12.75" hidden="false" customHeight="false" outlineLevel="0" collapsed="false">
      <c r="A186" s="0" t="n">
        <v>916</v>
      </c>
      <c r="B186" s="23" t="n">
        <v>1.12196E-008</v>
      </c>
      <c r="C186" s="23" t="n">
        <v>1E-009</v>
      </c>
      <c r="D186" s="23" t="n">
        <v>1E-009</v>
      </c>
      <c r="E186" s="23" t="n">
        <v>1E-009</v>
      </c>
      <c r="F186" s="23" t="n">
        <v>1E-009</v>
      </c>
      <c r="G186" s="23" t="n">
        <v>7E-009</v>
      </c>
      <c r="H186" s="23" t="n">
        <v>2.464E-010</v>
      </c>
      <c r="I186" s="23" t="n">
        <v>1E-009</v>
      </c>
      <c r="J186" s="23" t="n">
        <v>2.154E-007</v>
      </c>
      <c r="K186" s="23" t="n">
        <v>1E-009</v>
      </c>
      <c r="L186" s="23" t="n">
        <v>8.6E-008</v>
      </c>
    </row>
    <row r="187" customFormat="false" ht="12.75" hidden="false" customHeight="false" outlineLevel="0" collapsed="false">
      <c r="A187" s="0" t="n">
        <v>915</v>
      </c>
      <c r="B187" s="23" t="n">
        <v>1.10063E-008</v>
      </c>
      <c r="C187" s="23" t="n">
        <v>1E-009</v>
      </c>
      <c r="D187" s="23" t="n">
        <v>1E-009</v>
      </c>
      <c r="E187" s="23" t="n">
        <v>1E-009</v>
      </c>
      <c r="F187" s="23" t="n">
        <v>1E-009</v>
      </c>
      <c r="G187" s="23" t="n">
        <v>7E-009</v>
      </c>
      <c r="H187" s="23" t="n">
        <v>2.478E-010</v>
      </c>
      <c r="I187" s="23" t="n">
        <v>1E-009</v>
      </c>
      <c r="J187" s="23" t="n">
        <v>2.16E-007</v>
      </c>
      <c r="K187" s="23" t="n">
        <v>1E-009</v>
      </c>
      <c r="L187" s="23" t="n">
        <v>8.6E-008</v>
      </c>
    </row>
    <row r="188" customFormat="false" ht="12.75" hidden="false" customHeight="false" outlineLevel="0" collapsed="false">
      <c r="A188" s="0" t="n">
        <v>914</v>
      </c>
      <c r="B188" s="23" t="n">
        <v>1.08091E-008</v>
      </c>
      <c r="C188" s="23" t="n">
        <v>1E-009</v>
      </c>
      <c r="D188" s="23" t="n">
        <v>1E-009</v>
      </c>
      <c r="E188" s="23" t="n">
        <v>1E-009</v>
      </c>
      <c r="F188" s="23" t="n">
        <v>1E-009</v>
      </c>
      <c r="G188" s="23" t="n">
        <v>7E-009</v>
      </c>
      <c r="H188" s="23" t="n">
        <v>2.491E-010</v>
      </c>
      <c r="I188" s="23" t="n">
        <v>1E-009</v>
      </c>
      <c r="J188" s="23" t="n">
        <v>2.166E-007</v>
      </c>
      <c r="K188" s="23" t="n">
        <v>1E-009</v>
      </c>
      <c r="L188" s="23" t="n">
        <v>8.6E-008</v>
      </c>
    </row>
    <row r="189" customFormat="false" ht="12.75" hidden="false" customHeight="false" outlineLevel="0" collapsed="false">
      <c r="A189" s="0" t="n">
        <v>913</v>
      </c>
      <c r="B189" s="23" t="n">
        <v>1.06296E-008</v>
      </c>
      <c r="C189" s="23" t="n">
        <v>1E-009</v>
      </c>
      <c r="D189" s="23" t="n">
        <v>1E-009</v>
      </c>
      <c r="E189" s="23" t="n">
        <v>1E-009</v>
      </c>
      <c r="F189" s="23" t="n">
        <v>1E-009</v>
      </c>
      <c r="G189" s="23" t="n">
        <v>7E-009</v>
      </c>
      <c r="H189" s="23" t="n">
        <v>2.504E-010</v>
      </c>
      <c r="I189" s="23" t="n">
        <v>1E-009</v>
      </c>
      <c r="J189" s="23" t="n">
        <v>2.173E-007</v>
      </c>
      <c r="K189" s="23" t="n">
        <v>1E-009</v>
      </c>
      <c r="L189" s="23" t="n">
        <v>8.6E-008</v>
      </c>
    </row>
    <row r="190" customFormat="false" ht="12.75" hidden="false" customHeight="false" outlineLevel="0" collapsed="false">
      <c r="A190" s="0" t="n">
        <v>912</v>
      </c>
      <c r="B190" s="23" t="n">
        <v>1.04666E-008</v>
      </c>
      <c r="C190" s="23" t="n">
        <v>1E-009</v>
      </c>
      <c r="D190" s="23" t="n">
        <v>1E-009</v>
      </c>
      <c r="E190" s="23" t="n">
        <v>1E-009</v>
      </c>
      <c r="F190" s="23" t="n">
        <v>1E-009</v>
      </c>
      <c r="G190" s="23" t="n">
        <v>7E-009</v>
      </c>
      <c r="H190" s="23" t="n">
        <v>2.518E-010</v>
      </c>
      <c r="I190" s="23" t="n">
        <v>1E-009</v>
      </c>
      <c r="J190" s="23" t="n">
        <v>2.179E-007</v>
      </c>
      <c r="K190" s="23" t="n">
        <v>1E-009</v>
      </c>
      <c r="L190" s="23" t="n">
        <v>8.6E-008</v>
      </c>
    </row>
    <row r="191" customFormat="false" ht="12.75" hidden="false" customHeight="false" outlineLevel="0" collapsed="false">
      <c r="A191" s="0" t="n">
        <v>911</v>
      </c>
      <c r="B191" s="23" t="n">
        <v>1.03157E-008</v>
      </c>
      <c r="C191" s="23" t="n">
        <v>1E-009</v>
      </c>
      <c r="D191" s="23" t="n">
        <v>1E-009</v>
      </c>
      <c r="E191" s="23" t="n">
        <v>1E-009</v>
      </c>
      <c r="F191" s="23" t="n">
        <v>1E-009</v>
      </c>
      <c r="G191" s="23" t="n">
        <v>7E-009</v>
      </c>
      <c r="H191" s="23" t="n">
        <v>2.531E-010</v>
      </c>
      <c r="I191" s="23" t="n">
        <v>1E-009</v>
      </c>
      <c r="J191" s="23" t="n">
        <v>2.185E-007</v>
      </c>
      <c r="K191" s="23" t="n">
        <v>1E-009</v>
      </c>
      <c r="L191" s="23" t="n">
        <v>8.6E-008</v>
      </c>
    </row>
    <row r="192" customFormat="false" ht="12.75" hidden="false" customHeight="false" outlineLevel="0" collapsed="false">
      <c r="A192" s="0" t="n">
        <v>910</v>
      </c>
      <c r="B192" s="23" t="n">
        <v>1.01784E-008</v>
      </c>
      <c r="C192" s="23" t="n">
        <v>1E-009</v>
      </c>
      <c r="D192" s="23" t="n">
        <v>1E-009</v>
      </c>
      <c r="E192" s="23" t="n">
        <v>1E-009</v>
      </c>
      <c r="F192" s="23" t="n">
        <v>1E-009</v>
      </c>
      <c r="G192" s="23" t="n">
        <v>7E-009</v>
      </c>
      <c r="H192" s="23" t="n">
        <v>2.545E-010</v>
      </c>
      <c r="I192" s="23" t="n">
        <v>1E-009</v>
      </c>
      <c r="J192" s="23" t="n">
        <v>2.191E-007</v>
      </c>
      <c r="K192" s="23" t="n">
        <v>1E-009</v>
      </c>
      <c r="L192" s="23" t="n">
        <v>8.6E-008</v>
      </c>
    </row>
    <row r="193" customFormat="false" ht="12.75" hidden="false" customHeight="false" outlineLevel="0" collapsed="false">
      <c r="A193" s="0" t="n">
        <v>909</v>
      </c>
      <c r="B193" s="23" t="n">
        <v>1.00511E-008</v>
      </c>
      <c r="C193" s="23" t="n">
        <v>1E-009</v>
      </c>
      <c r="D193" s="23" t="n">
        <v>1E-009</v>
      </c>
      <c r="E193" s="23" t="n">
        <v>1E-009</v>
      </c>
      <c r="F193" s="23" t="n">
        <v>1E-009</v>
      </c>
      <c r="G193" s="23" t="n">
        <v>7E-009</v>
      </c>
      <c r="H193" s="23" t="n">
        <v>2.558E-010</v>
      </c>
      <c r="I193" s="23" t="n">
        <v>1E-009</v>
      </c>
      <c r="J193" s="23" t="n">
        <v>2.198E-007</v>
      </c>
      <c r="K193" s="23" t="n">
        <v>1E-009</v>
      </c>
      <c r="L193" s="23" t="n">
        <v>8.6E-008</v>
      </c>
    </row>
    <row r="194" customFormat="false" ht="12.75" hidden="false" customHeight="false" outlineLevel="0" collapsed="false">
      <c r="A194" s="0" t="n">
        <v>908</v>
      </c>
      <c r="B194" s="23" t="n">
        <v>9.9326E-009</v>
      </c>
      <c r="C194" s="23" t="n">
        <v>1E-009</v>
      </c>
      <c r="D194" s="23" t="n">
        <v>1E-009</v>
      </c>
      <c r="E194" s="23" t="n">
        <v>1E-009</v>
      </c>
      <c r="F194" s="23" t="n">
        <v>1E-009</v>
      </c>
      <c r="G194" s="23" t="n">
        <v>7E-009</v>
      </c>
      <c r="H194" s="23" t="n">
        <v>2.571E-010</v>
      </c>
      <c r="I194" s="23" t="n">
        <v>1E-009</v>
      </c>
      <c r="J194" s="23" t="n">
        <v>2.204E-007</v>
      </c>
      <c r="K194" s="23" t="n">
        <v>1E-009</v>
      </c>
      <c r="L194" s="23" t="n">
        <v>8.6E-008</v>
      </c>
    </row>
    <row r="195" customFormat="false" ht="12.75" hidden="false" customHeight="false" outlineLevel="0" collapsed="false">
      <c r="A195" s="0" t="n">
        <v>907</v>
      </c>
      <c r="B195" s="23" t="n">
        <v>9.8168E-009</v>
      </c>
      <c r="C195" s="23" t="n">
        <v>1E-009</v>
      </c>
      <c r="D195" s="23" t="n">
        <v>1E-009</v>
      </c>
      <c r="E195" s="23" t="n">
        <v>1E-009</v>
      </c>
      <c r="F195" s="23" t="n">
        <v>1E-009</v>
      </c>
      <c r="G195" s="23" t="n">
        <v>7E-009</v>
      </c>
      <c r="H195" s="23" t="n">
        <v>2.585E-010</v>
      </c>
      <c r="I195" s="23" t="n">
        <v>1E-009</v>
      </c>
      <c r="J195" s="23" t="n">
        <v>2.21E-007</v>
      </c>
      <c r="K195" s="23" t="n">
        <v>1E-009</v>
      </c>
      <c r="L195" s="23" t="n">
        <v>8.6E-008</v>
      </c>
    </row>
    <row r="196" customFormat="false" ht="12.75" hidden="false" customHeight="false" outlineLevel="0" collapsed="false">
      <c r="A196" s="0" t="n">
        <v>906</v>
      </c>
      <c r="B196" s="23" t="n">
        <v>9.7083E-009</v>
      </c>
      <c r="C196" s="23" t="n">
        <v>1E-009</v>
      </c>
      <c r="D196" s="23" t="n">
        <v>1E-009</v>
      </c>
      <c r="E196" s="23" t="n">
        <v>1E-009</v>
      </c>
      <c r="F196" s="23" t="n">
        <v>1E-009</v>
      </c>
      <c r="G196" s="23" t="n">
        <v>7E-009</v>
      </c>
      <c r="H196" s="23" t="n">
        <v>2.598E-010</v>
      </c>
      <c r="I196" s="23" t="n">
        <v>1E-009</v>
      </c>
      <c r="J196" s="23" t="n">
        <v>2.217E-007</v>
      </c>
      <c r="K196" s="23" t="n">
        <v>1E-009</v>
      </c>
      <c r="L196" s="23" t="n">
        <v>8.6E-008</v>
      </c>
    </row>
    <row r="197" customFormat="false" ht="12.75" hidden="false" customHeight="false" outlineLevel="0" collapsed="false">
      <c r="A197" s="0" t="n">
        <v>905</v>
      </c>
      <c r="B197" s="23" t="n">
        <v>9.6076E-009</v>
      </c>
      <c r="C197" s="23" t="n">
        <v>1E-009</v>
      </c>
      <c r="D197" s="23" t="n">
        <v>1E-009</v>
      </c>
      <c r="E197" s="23" t="n">
        <v>1E-009</v>
      </c>
      <c r="F197" s="23" t="n">
        <v>1E-009</v>
      </c>
      <c r="G197" s="23" t="n">
        <v>7E-009</v>
      </c>
      <c r="H197" s="23" t="n">
        <v>2.612E-010</v>
      </c>
      <c r="I197" s="23" t="n">
        <v>1E-009</v>
      </c>
      <c r="J197" s="23" t="n">
        <v>2.223E-007</v>
      </c>
      <c r="K197" s="23" t="n">
        <v>1E-009</v>
      </c>
      <c r="L197" s="23" t="n">
        <v>8.6E-008</v>
      </c>
    </row>
    <row r="198" customFormat="false" ht="12.75" hidden="false" customHeight="false" outlineLevel="0" collapsed="false">
      <c r="A198" s="0" t="n">
        <v>904</v>
      </c>
      <c r="B198" s="23" t="n">
        <v>9.5101E-009</v>
      </c>
      <c r="C198" s="23" t="n">
        <v>1E-009</v>
      </c>
      <c r="D198" s="23" t="n">
        <v>1E-009</v>
      </c>
      <c r="E198" s="23" t="n">
        <v>1E-009</v>
      </c>
      <c r="F198" s="23" t="n">
        <v>1E-009</v>
      </c>
      <c r="G198" s="23" t="n">
        <v>7E-009</v>
      </c>
      <c r="H198" s="23" t="n">
        <v>2.625E-010</v>
      </c>
      <c r="I198" s="23" t="n">
        <v>1E-009</v>
      </c>
      <c r="J198" s="23" t="n">
        <v>2.229E-007</v>
      </c>
      <c r="K198" s="23" t="n">
        <v>1E-009</v>
      </c>
      <c r="L198" s="23" t="n">
        <v>8.6E-008</v>
      </c>
    </row>
    <row r="199" customFormat="false" ht="12.75" hidden="false" customHeight="false" outlineLevel="0" collapsed="false">
      <c r="A199" s="0" t="n">
        <v>903</v>
      </c>
      <c r="B199" s="23" t="n">
        <v>9.4186E-009</v>
      </c>
      <c r="C199" s="23" t="n">
        <v>1E-009</v>
      </c>
      <c r="D199" s="23" t="n">
        <v>1E-009</v>
      </c>
      <c r="E199" s="23" t="n">
        <v>1E-009</v>
      </c>
      <c r="F199" s="23" t="n">
        <v>1E-009</v>
      </c>
      <c r="G199" s="23" t="n">
        <v>7E-009</v>
      </c>
      <c r="H199" s="23" t="n">
        <v>2.638E-010</v>
      </c>
      <c r="I199" s="23" t="n">
        <v>1E-009</v>
      </c>
      <c r="J199" s="23" t="n">
        <v>2.235E-007</v>
      </c>
      <c r="K199" s="23" t="n">
        <v>1E-009</v>
      </c>
      <c r="L199" s="23" t="n">
        <v>8.6E-008</v>
      </c>
    </row>
    <row r="200" customFormat="false" ht="12.75" hidden="false" customHeight="false" outlineLevel="0" collapsed="false">
      <c r="A200" s="0" t="n">
        <v>902</v>
      </c>
      <c r="B200" s="23" t="n">
        <v>9.3301E-009</v>
      </c>
      <c r="C200" s="23" t="n">
        <v>1E-009</v>
      </c>
      <c r="D200" s="23" t="n">
        <v>1E-009</v>
      </c>
      <c r="E200" s="23" t="n">
        <v>1E-009</v>
      </c>
      <c r="F200" s="23" t="n">
        <v>1E-009</v>
      </c>
      <c r="G200" s="23" t="n">
        <v>7E-009</v>
      </c>
      <c r="H200" s="23" t="n">
        <v>2.652E-010</v>
      </c>
      <c r="I200" s="23" t="n">
        <v>1E-009</v>
      </c>
      <c r="J200" s="23" t="n">
        <v>2.242E-007</v>
      </c>
      <c r="K200" s="23" t="n">
        <v>1E-009</v>
      </c>
      <c r="L200" s="23" t="n">
        <v>8.6E-008</v>
      </c>
    </row>
    <row r="201" customFormat="false" ht="12.75" hidden="false" customHeight="false" outlineLevel="0" collapsed="false">
      <c r="A201" s="0" t="n">
        <v>901</v>
      </c>
      <c r="B201" s="23" t="n">
        <v>9.2405E-009</v>
      </c>
      <c r="C201" s="23" t="n">
        <v>1E-009</v>
      </c>
      <c r="D201" s="23" t="n">
        <v>1E-009</v>
      </c>
      <c r="E201" s="23" t="n">
        <v>1E-009</v>
      </c>
      <c r="F201" s="23" t="n">
        <v>1E-009</v>
      </c>
      <c r="G201" s="23" t="n">
        <v>7E-009</v>
      </c>
      <c r="H201" s="23" t="n">
        <v>2.665E-010</v>
      </c>
      <c r="I201" s="23" t="n">
        <v>1E-009</v>
      </c>
      <c r="J201" s="23" t="n">
        <v>2.248E-007</v>
      </c>
      <c r="K201" s="23" t="n">
        <v>1E-009</v>
      </c>
      <c r="L201" s="23" t="n">
        <v>8.6E-008</v>
      </c>
    </row>
    <row r="202" customFormat="false" ht="12.75" hidden="false" customHeight="false" outlineLevel="0" collapsed="false">
      <c r="A202" s="0" t="n">
        <v>900</v>
      </c>
      <c r="B202" s="23" t="n">
        <v>9.1552E-009</v>
      </c>
      <c r="C202" s="23" t="n">
        <v>1E-009</v>
      </c>
      <c r="D202" s="23" t="n">
        <v>1E-009</v>
      </c>
      <c r="E202" s="23" t="n">
        <v>1E-009</v>
      </c>
      <c r="F202" s="23" t="n">
        <v>1E-009</v>
      </c>
      <c r="G202" s="23" t="n">
        <v>7E-009</v>
      </c>
      <c r="H202" s="23" t="n">
        <v>2.679E-010</v>
      </c>
      <c r="I202" s="23" t="n">
        <v>1E-009</v>
      </c>
      <c r="J202" s="23" t="n">
        <v>2.254E-007</v>
      </c>
      <c r="K202" s="23" t="n">
        <v>1E-009</v>
      </c>
      <c r="L202" s="23" t="n">
        <v>8.6E-008</v>
      </c>
    </row>
    <row r="203" customFormat="false" ht="12.75" hidden="false" customHeight="false" outlineLevel="0" collapsed="false">
      <c r="A203" s="0" t="n">
        <v>899</v>
      </c>
      <c r="B203" s="23" t="n">
        <v>9.0706E-009</v>
      </c>
      <c r="C203" s="23" t="n">
        <v>1E-009</v>
      </c>
      <c r="D203" s="23" t="n">
        <v>1E-009</v>
      </c>
      <c r="E203" s="23" t="n">
        <v>1E-009</v>
      </c>
      <c r="F203" s="23" t="n">
        <v>1E-009</v>
      </c>
      <c r="G203" s="23" t="n">
        <v>7E-009</v>
      </c>
      <c r="H203" s="23" t="n">
        <v>2.692E-010</v>
      </c>
      <c r="I203" s="23" t="n">
        <v>1E-009</v>
      </c>
      <c r="J203" s="23" t="n">
        <v>2.26E-007</v>
      </c>
      <c r="K203" s="23" t="n">
        <v>1E-009</v>
      </c>
      <c r="L203" s="23" t="n">
        <v>8.6E-008</v>
      </c>
    </row>
    <row r="204" customFormat="false" ht="12.75" hidden="false" customHeight="false" outlineLevel="0" collapsed="false">
      <c r="A204" s="0" t="n">
        <v>898</v>
      </c>
      <c r="B204" s="23" t="n">
        <v>8.9858E-009</v>
      </c>
      <c r="C204" s="23" t="n">
        <v>1E-009</v>
      </c>
      <c r="D204" s="23" t="n">
        <v>1E-009</v>
      </c>
      <c r="E204" s="23" t="n">
        <v>1E-009</v>
      </c>
      <c r="F204" s="23" t="n">
        <v>1E-009</v>
      </c>
      <c r="G204" s="23" t="n">
        <v>7E-009</v>
      </c>
      <c r="H204" s="23" t="n">
        <v>2.705E-010</v>
      </c>
      <c r="I204" s="23" t="n">
        <v>1E-009</v>
      </c>
      <c r="J204" s="23" t="n">
        <v>2.267E-007</v>
      </c>
      <c r="K204" s="23" t="n">
        <v>1E-009</v>
      </c>
      <c r="L204" s="23" t="n">
        <v>8.6E-008</v>
      </c>
    </row>
    <row r="205" customFormat="false" ht="12.75" hidden="false" customHeight="false" outlineLevel="0" collapsed="false">
      <c r="A205" s="0" t="n">
        <v>897</v>
      </c>
      <c r="B205" s="23" t="n">
        <v>8.9058E-009</v>
      </c>
      <c r="C205" s="23" t="n">
        <v>1E-009</v>
      </c>
      <c r="D205" s="23" t="n">
        <v>1E-009</v>
      </c>
      <c r="E205" s="23" t="n">
        <v>1E-009</v>
      </c>
      <c r="F205" s="23" t="n">
        <v>1E-009</v>
      </c>
      <c r="G205" s="23" t="n">
        <v>7E-009</v>
      </c>
      <c r="H205" s="23" t="n">
        <v>2.719E-010</v>
      </c>
      <c r="I205" s="23" t="n">
        <v>1E-009</v>
      </c>
      <c r="J205" s="23" t="n">
        <v>2.273E-007</v>
      </c>
      <c r="K205" s="23" t="n">
        <v>1E-009</v>
      </c>
      <c r="L205" s="23" t="n">
        <v>8.6E-008</v>
      </c>
    </row>
    <row r="206" customFormat="false" ht="12.75" hidden="false" customHeight="false" outlineLevel="0" collapsed="false">
      <c r="A206" s="0" t="n">
        <v>896</v>
      </c>
      <c r="B206" s="23" t="n">
        <v>8.8273E-009</v>
      </c>
      <c r="C206" s="23" t="n">
        <v>1E-009</v>
      </c>
      <c r="D206" s="23" t="n">
        <v>1E-009</v>
      </c>
      <c r="E206" s="23" t="n">
        <v>1E-009</v>
      </c>
      <c r="F206" s="23" t="n">
        <v>1E-009</v>
      </c>
      <c r="G206" s="23" t="n">
        <v>7E-009</v>
      </c>
      <c r="H206" s="23" t="n">
        <v>2.732E-010</v>
      </c>
      <c r="I206" s="23" t="n">
        <v>1E-009</v>
      </c>
      <c r="J206" s="23" t="n">
        <v>2.279E-007</v>
      </c>
      <c r="K206" s="23" t="n">
        <v>1E-009</v>
      </c>
      <c r="L206" s="23" t="n">
        <v>8.6E-008</v>
      </c>
    </row>
    <row r="207" customFormat="false" ht="12.75" hidden="false" customHeight="false" outlineLevel="0" collapsed="false">
      <c r="A207" s="0" t="n">
        <v>895</v>
      </c>
      <c r="B207" s="23" t="n">
        <v>8.7474E-009</v>
      </c>
      <c r="C207" s="23" t="n">
        <v>1E-009</v>
      </c>
      <c r="D207" s="23" t="n">
        <v>1E-009</v>
      </c>
      <c r="E207" s="23" t="n">
        <v>1E-009</v>
      </c>
      <c r="F207" s="23" t="n">
        <v>1E-009</v>
      </c>
      <c r="G207" s="23" t="n">
        <v>7E-009</v>
      </c>
      <c r="H207" s="23" t="n">
        <v>2.746E-010</v>
      </c>
      <c r="I207" s="23" t="n">
        <v>1E-009</v>
      </c>
      <c r="J207" s="23" t="n">
        <v>2.286E-007</v>
      </c>
      <c r="K207" s="23" t="n">
        <v>1E-009</v>
      </c>
      <c r="L207" s="23" t="n">
        <v>8.6E-008</v>
      </c>
    </row>
    <row r="208" customFormat="false" ht="12.75" hidden="false" customHeight="false" outlineLevel="0" collapsed="false">
      <c r="A208" s="0" t="n">
        <v>894</v>
      </c>
      <c r="B208" s="23" t="n">
        <v>8.6662E-009</v>
      </c>
      <c r="C208" s="23" t="n">
        <v>1E-009</v>
      </c>
      <c r="D208" s="23" t="n">
        <v>1E-009</v>
      </c>
      <c r="E208" s="23" t="n">
        <v>1E-009</v>
      </c>
      <c r="F208" s="23" t="n">
        <v>1E-009</v>
      </c>
      <c r="G208" s="23" t="n">
        <v>7E-009</v>
      </c>
      <c r="H208" s="23" t="n">
        <v>2.759E-010</v>
      </c>
      <c r="I208" s="23" t="n">
        <v>1E-009</v>
      </c>
      <c r="J208" s="23" t="n">
        <v>2.292E-007</v>
      </c>
      <c r="K208" s="23" t="n">
        <v>1E-009</v>
      </c>
      <c r="L208" s="23" t="n">
        <v>8.6E-008</v>
      </c>
    </row>
    <row r="209" customFormat="false" ht="12.75" hidden="false" customHeight="false" outlineLevel="0" collapsed="false">
      <c r="A209" s="0" t="n">
        <v>893</v>
      </c>
      <c r="B209" s="23" t="n">
        <v>8.5876E-009</v>
      </c>
      <c r="C209" s="23" t="n">
        <v>1E-009</v>
      </c>
      <c r="D209" s="23" t="n">
        <v>1E-009</v>
      </c>
      <c r="E209" s="23" t="n">
        <v>1E-009</v>
      </c>
      <c r="F209" s="23" t="n">
        <v>1E-009</v>
      </c>
      <c r="G209" s="23" t="n">
        <v>7E-009</v>
      </c>
      <c r="H209" s="23" t="n">
        <v>2.772E-010</v>
      </c>
      <c r="I209" s="23" t="n">
        <v>1E-009</v>
      </c>
      <c r="J209" s="23" t="n">
        <v>2.298E-007</v>
      </c>
      <c r="K209" s="23" t="n">
        <v>1E-009</v>
      </c>
      <c r="L209" s="23" t="n">
        <v>8.6E-008</v>
      </c>
    </row>
    <row r="210" customFormat="false" ht="12.75" hidden="false" customHeight="false" outlineLevel="0" collapsed="false">
      <c r="A210" s="0" t="n">
        <v>892</v>
      </c>
      <c r="B210" s="23" t="n">
        <v>8.509E-009</v>
      </c>
      <c r="C210" s="23" t="n">
        <v>1E-009</v>
      </c>
      <c r="D210" s="23" t="n">
        <v>1E-009</v>
      </c>
      <c r="E210" s="23" t="n">
        <v>1E-009</v>
      </c>
      <c r="F210" s="23" t="n">
        <v>1E-009</v>
      </c>
      <c r="G210" s="23" t="n">
        <v>7E-009</v>
      </c>
      <c r="H210" s="23" t="n">
        <v>2.786E-010</v>
      </c>
      <c r="I210" s="23" t="n">
        <v>1E-009</v>
      </c>
      <c r="J210" s="23" t="n">
        <v>2.304E-007</v>
      </c>
      <c r="K210" s="23" t="n">
        <v>1E-009</v>
      </c>
      <c r="L210" s="23" t="n">
        <v>8.6E-008</v>
      </c>
    </row>
    <row r="211" customFormat="false" ht="12.75" hidden="false" customHeight="false" outlineLevel="0" collapsed="false">
      <c r="A211" s="0" t="n">
        <v>891</v>
      </c>
      <c r="B211" s="23" t="n">
        <v>8.4289E-009</v>
      </c>
      <c r="C211" s="23" t="n">
        <v>1E-009</v>
      </c>
      <c r="D211" s="23" t="n">
        <v>1E-009</v>
      </c>
      <c r="E211" s="23" t="n">
        <v>1E-009</v>
      </c>
      <c r="F211" s="23" t="n">
        <v>1E-009</v>
      </c>
      <c r="G211" s="23" t="n">
        <v>7E-009</v>
      </c>
      <c r="H211" s="23" t="n">
        <v>2.799E-010</v>
      </c>
      <c r="I211" s="23" t="n">
        <v>1E-009</v>
      </c>
      <c r="J211" s="23" t="n">
        <v>2.311E-007</v>
      </c>
      <c r="K211" s="23" t="n">
        <v>1E-009</v>
      </c>
      <c r="L211" s="23" t="n">
        <v>8.6E-008</v>
      </c>
    </row>
    <row r="212" customFormat="false" ht="12.75" hidden="false" customHeight="false" outlineLevel="0" collapsed="false">
      <c r="A212" s="0" t="n">
        <v>890</v>
      </c>
      <c r="B212" s="23" t="n">
        <v>8.3495E-009</v>
      </c>
      <c r="C212" s="23" t="n">
        <v>1E-009</v>
      </c>
      <c r="D212" s="23" t="n">
        <v>1E-009</v>
      </c>
      <c r="E212" s="23" t="n">
        <v>1E-009</v>
      </c>
      <c r="F212" s="23" t="n">
        <v>1E-009</v>
      </c>
      <c r="G212" s="23" t="n">
        <v>7E-009</v>
      </c>
      <c r="H212" s="23" t="n">
        <v>2.813E-010</v>
      </c>
      <c r="I212" s="23" t="n">
        <v>1E-009</v>
      </c>
      <c r="J212" s="23" t="n">
        <v>2.317E-007</v>
      </c>
      <c r="K212" s="23" t="n">
        <v>1E-009</v>
      </c>
      <c r="L212" s="23" t="n">
        <v>8.6E-008</v>
      </c>
    </row>
    <row r="213" customFormat="false" ht="12.75" hidden="false" customHeight="false" outlineLevel="0" collapsed="false">
      <c r="A213" s="0" t="n">
        <v>889</v>
      </c>
      <c r="B213" s="23" t="n">
        <v>8.2713E-009</v>
      </c>
      <c r="C213" s="23" t="n">
        <v>1E-009</v>
      </c>
      <c r="D213" s="23" t="n">
        <v>1E-009</v>
      </c>
      <c r="E213" s="23" t="n">
        <v>1E-009</v>
      </c>
      <c r="F213" s="23" t="n">
        <v>1E-009</v>
      </c>
      <c r="G213" s="23" t="n">
        <v>7E-009</v>
      </c>
      <c r="H213" s="23" t="n">
        <v>2.826E-010</v>
      </c>
      <c r="I213" s="23" t="n">
        <v>1E-009</v>
      </c>
      <c r="J213" s="23" t="n">
        <v>2.323E-007</v>
      </c>
      <c r="K213" s="23" t="n">
        <v>1E-009</v>
      </c>
      <c r="L213" s="23" t="n">
        <v>8.6E-008</v>
      </c>
    </row>
    <row r="214" customFormat="false" ht="12.75" hidden="false" customHeight="false" outlineLevel="0" collapsed="false">
      <c r="A214" s="0" t="n">
        <v>888</v>
      </c>
      <c r="B214" s="23" t="n">
        <v>8.1906E-009</v>
      </c>
      <c r="C214" s="23" t="n">
        <v>1E-009</v>
      </c>
      <c r="D214" s="23" t="n">
        <v>1E-009</v>
      </c>
      <c r="E214" s="23" t="n">
        <v>1E-009</v>
      </c>
      <c r="F214" s="23" t="n">
        <v>1E-009</v>
      </c>
      <c r="G214" s="23" t="n">
        <v>7E-009</v>
      </c>
      <c r="H214" s="23" t="n">
        <v>2.839E-010</v>
      </c>
      <c r="I214" s="23" t="n">
        <v>1E-009</v>
      </c>
      <c r="J214" s="23" t="n">
        <v>2.329E-007</v>
      </c>
      <c r="K214" s="23" t="n">
        <v>1E-009</v>
      </c>
      <c r="L214" s="23" t="n">
        <v>8.6E-008</v>
      </c>
    </row>
    <row r="215" customFormat="false" ht="12.75" hidden="false" customHeight="false" outlineLevel="0" collapsed="false">
      <c r="A215" s="0" t="n">
        <v>887</v>
      </c>
      <c r="B215" s="23" t="n">
        <v>8.1107E-009</v>
      </c>
      <c r="C215" s="23" t="n">
        <v>1E-009</v>
      </c>
      <c r="D215" s="23" t="n">
        <v>1E-009</v>
      </c>
      <c r="E215" s="23" t="n">
        <v>1E-009</v>
      </c>
      <c r="F215" s="23" t="n">
        <v>1E-009</v>
      </c>
      <c r="G215" s="23" t="n">
        <v>7E-009</v>
      </c>
      <c r="H215" s="23" t="n">
        <v>2.853E-010</v>
      </c>
      <c r="I215" s="23" t="n">
        <v>1E-009</v>
      </c>
      <c r="J215" s="23" t="n">
        <v>2.336E-007</v>
      </c>
      <c r="K215" s="23" t="n">
        <v>1E-009</v>
      </c>
      <c r="L215" s="23" t="n">
        <v>8.6E-008</v>
      </c>
    </row>
    <row r="216" customFormat="false" ht="12.75" hidden="false" customHeight="false" outlineLevel="0" collapsed="false">
      <c r="A216" s="0" t="n">
        <v>886</v>
      </c>
      <c r="B216" s="23" t="n">
        <v>8.026E-009</v>
      </c>
      <c r="C216" s="23" t="n">
        <v>1E-009</v>
      </c>
      <c r="D216" s="23" t="n">
        <v>1E-009</v>
      </c>
      <c r="E216" s="23" t="n">
        <v>1E-009</v>
      </c>
      <c r="F216" s="23" t="n">
        <v>1E-009</v>
      </c>
      <c r="G216" s="23" t="n">
        <v>7E-009</v>
      </c>
      <c r="H216" s="23" t="n">
        <v>2.866E-010</v>
      </c>
      <c r="I216" s="23" t="n">
        <v>1E-009</v>
      </c>
      <c r="J216" s="23" t="n">
        <v>2.342E-007</v>
      </c>
      <c r="K216" s="23" t="n">
        <v>1E-009</v>
      </c>
      <c r="L216" s="23" t="n">
        <v>8.6E-008</v>
      </c>
    </row>
    <row r="217" customFormat="false" ht="12.75" hidden="false" customHeight="false" outlineLevel="0" collapsed="false">
      <c r="A217" s="0" t="n">
        <v>885</v>
      </c>
      <c r="B217" s="23" t="n">
        <v>7.9398E-009</v>
      </c>
      <c r="C217" s="23" t="n">
        <v>1E-009</v>
      </c>
      <c r="D217" s="23" t="n">
        <v>1E-009</v>
      </c>
      <c r="E217" s="23" t="n">
        <v>1E-009</v>
      </c>
      <c r="F217" s="23" t="n">
        <v>1E-009</v>
      </c>
      <c r="G217" s="23" t="n">
        <v>7E-009</v>
      </c>
      <c r="H217" s="23" t="n">
        <v>2.879E-010</v>
      </c>
      <c r="I217" s="23" t="n">
        <v>1E-009</v>
      </c>
      <c r="J217" s="23" t="n">
        <v>2.348E-007</v>
      </c>
      <c r="K217" s="23" t="n">
        <v>1E-009</v>
      </c>
      <c r="L217" s="23" t="n">
        <v>8.6E-008</v>
      </c>
    </row>
    <row r="218" customFormat="false" ht="12.75" hidden="false" customHeight="false" outlineLevel="0" collapsed="false">
      <c r="A218" s="0" t="n">
        <v>884</v>
      </c>
      <c r="B218" s="23" t="n">
        <v>7.8544E-009</v>
      </c>
      <c r="C218" s="23" t="n">
        <v>1E-009</v>
      </c>
      <c r="D218" s="23" t="n">
        <v>1E-009</v>
      </c>
      <c r="E218" s="23" t="n">
        <v>1E-009</v>
      </c>
      <c r="F218" s="23" t="n">
        <v>1E-009</v>
      </c>
      <c r="G218" s="23" t="n">
        <v>7E-009</v>
      </c>
      <c r="H218" s="23" t="n">
        <v>2.893E-010</v>
      </c>
      <c r="I218" s="23" t="n">
        <v>1E-009</v>
      </c>
      <c r="J218" s="23" t="n">
        <v>2.355E-007</v>
      </c>
      <c r="K218" s="23" t="n">
        <v>1E-009</v>
      </c>
      <c r="L218" s="23" t="n">
        <v>8.6E-008</v>
      </c>
    </row>
    <row r="219" customFormat="false" ht="12.75" hidden="false" customHeight="false" outlineLevel="0" collapsed="false">
      <c r="A219" s="0" t="n">
        <v>883</v>
      </c>
      <c r="B219" s="23" t="n">
        <v>7.7684E-009</v>
      </c>
      <c r="C219" s="23" t="n">
        <v>1E-009</v>
      </c>
      <c r="D219" s="23" t="n">
        <v>1E-009</v>
      </c>
      <c r="E219" s="23" t="n">
        <v>1E-009</v>
      </c>
      <c r="F219" s="23" t="n">
        <v>1E-009</v>
      </c>
      <c r="G219" s="23" t="n">
        <v>7E-009</v>
      </c>
      <c r="H219" s="23" t="n">
        <v>2.906E-010</v>
      </c>
      <c r="I219" s="23" t="n">
        <v>1E-009</v>
      </c>
      <c r="J219" s="23" t="n">
        <v>2.361E-007</v>
      </c>
      <c r="K219" s="23" t="n">
        <v>1E-009</v>
      </c>
      <c r="L219" s="23" t="n">
        <v>8.6E-008</v>
      </c>
    </row>
    <row r="220" customFormat="false" ht="12.75" hidden="false" customHeight="false" outlineLevel="0" collapsed="false">
      <c r="A220" s="0" t="n">
        <v>882</v>
      </c>
      <c r="B220" s="23" t="n">
        <v>7.6825E-009</v>
      </c>
      <c r="C220" s="23" t="n">
        <v>1E-009</v>
      </c>
      <c r="D220" s="23" t="n">
        <v>1E-009</v>
      </c>
      <c r="E220" s="23" t="n">
        <v>1E-009</v>
      </c>
      <c r="F220" s="23" t="n">
        <v>1E-009</v>
      </c>
      <c r="G220" s="23" t="n">
        <v>7E-009</v>
      </c>
      <c r="H220" s="23" t="n">
        <v>2.92E-010</v>
      </c>
      <c r="I220" s="23" t="n">
        <v>1E-009</v>
      </c>
      <c r="J220" s="23" t="n">
        <v>2.367E-007</v>
      </c>
      <c r="K220" s="23" t="n">
        <v>1E-009</v>
      </c>
      <c r="L220" s="23" t="n">
        <v>8.6E-008</v>
      </c>
    </row>
    <row r="221" customFormat="false" ht="12.75" hidden="false" customHeight="false" outlineLevel="0" collapsed="false">
      <c r="A221" s="0" t="n">
        <v>881</v>
      </c>
      <c r="B221" s="23" t="n">
        <v>7.5995E-009</v>
      </c>
      <c r="C221" s="23" t="n">
        <v>1E-009</v>
      </c>
      <c r="D221" s="23" t="n">
        <v>1E-009</v>
      </c>
      <c r="E221" s="23" t="n">
        <v>1E-009</v>
      </c>
      <c r="F221" s="23" t="n">
        <v>1E-009</v>
      </c>
      <c r="G221" s="23" t="n">
        <v>7E-009</v>
      </c>
      <c r="H221" s="23" t="n">
        <v>2.933E-010</v>
      </c>
      <c r="I221" s="23" t="n">
        <v>1E-009</v>
      </c>
      <c r="J221" s="23" t="n">
        <v>2.373E-007</v>
      </c>
      <c r="K221" s="23" t="n">
        <v>1E-009</v>
      </c>
      <c r="L221" s="23" t="n">
        <v>8.6E-008</v>
      </c>
    </row>
    <row r="222" customFormat="false" ht="12.75" hidden="false" customHeight="false" outlineLevel="0" collapsed="false">
      <c r="A222" s="0" t="n">
        <v>880</v>
      </c>
      <c r="B222" s="23" t="n">
        <v>7.5141E-009</v>
      </c>
      <c r="C222" s="23" t="n">
        <v>1E-009</v>
      </c>
      <c r="D222" s="23" t="n">
        <v>1E-009</v>
      </c>
      <c r="E222" s="23" t="n">
        <v>1E-009</v>
      </c>
      <c r="F222" s="23" t="n">
        <v>1E-009</v>
      </c>
      <c r="G222" s="23" t="n">
        <v>7E-009</v>
      </c>
      <c r="H222" s="23" t="n">
        <v>2.946E-010</v>
      </c>
      <c r="I222" s="23" t="n">
        <v>1E-009</v>
      </c>
      <c r="J222" s="23" t="n">
        <v>2.38E-007</v>
      </c>
      <c r="K222" s="23" t="n">
        <v>1E-009</v>
      </c>
      <c r="L222" s="23" t="n">
        <v>8.6E-008</v>
      </c>
    </row>
    <row r="223" customFormat="false" ht="12.75" hidden="false" customHeight="false" outlineLevel="0" collapsed="false">
      <c r="A223" s="0" t="n">
        <v>879</v>
      </c>
      <c r="B223" s="23" t="n">
        <v>7.4307E-009</v>
      </c>
      <c r="C223" s="23" t="n">
        <v>1E-009</v>
      </c>
      <c r="D223" s="23" t="n">
        <v>1E-009</v>
      </c>
      <c r="E223" s="23" t="n">
        <v>1E-009</v>
      </c>
      <c r="F223" s="23" t="n">
        <v>1E-009</v>
      </c>
      <c r="G223" s="23" t="n">
        <v>7E-009</v>
      </c>
      <c r="H223" s="23" t="n">
        <v>2.96E-010</v>
      </c>
      <c r="I223" s="23" t="n">
        <v>1E-009</v>
      </c>
      <c r="J223" s="23" t="n">
        <v>2.386E-007</v>
      </c>
      <c r="K223" s="23" t="n">
        <v>1E-009</v>
      </c>
      <c r="L223" s="23" t="n">
        <v>8.6E-008</v>
      </c>
    </row>
    <row r="224" customFormat="false" ht="12.75" hidden="false" customHeight="false" outlineLevel="0" collapsed="false">
      <c r="A224" s="0" t="n">
        <v>878</v>
      </c>
      <c r="B224" s="23" t="n">
        <v>7.3494E-009</v>
      </c>
      <c r="C224" s="23" t="n">
        <v>1E-009</v>
      </c>
      <c r="D224" s="23" t="n">
        <v>1E-009</v>
      </c>
      <c r="E224" s="23" t="n">
        <v>1E-009</v>
      </c>
      <c r="F224" s="23" t="n">
        <v>1E-009</v>
      </c>
      <c r="G224" s="23" t="n">
        <v>7E-009</v>
      </c>
      <c r="H224" s="23" t="n">
        <v>2.973E-010</v>
      </c>
      <c r="I224" s="23" t="n">
        <v>1E-009</v>
      </c>
      <c r="J224" s="23" t="n">
        <v>2.392E-007</v>
      </c>
      <c r="K224" s="23" t="n">
        <v>1E-009</v>
      </c>
      <c r="L224" s="23" t="n">
        <v>8.6E-008</v>
      </c>
    </row>
    <row r="225" customFormat="false" ht="12.75" hidden="false" customHeight="false" outlineLevel="0" collapsed="false">
      <c r="A225" s="0" t="n">
        <v>877</v>
      </c>
      <c r="B225" s="23" t="n">
        <v>7.2713E-009</v>
      </c>
      <c r="C225" s="23" t="n">
        <v>1E-009</v>
      </c>
      <c r="D225" s="23" t="n">
        <v>1E-009</v>
      </c>
      <c r="E225" s="23" t="n">
        <v>1E-009</v>
      </c>
      <c r="F225" s="23" t="n">
        <v>1E-009</v>
      </c>
      <c r="G225" s="23" t="n">
        <v>7E-009</v>
      </c>
      <c r="H225" s="23" t="n">
        <v>2.987E-010</v>
      </c>
      <c r="I225" s="23" t="n">
        <v>1E-009</v>
      </c>
      <c r="J225" s="23" t="n">
        <v>2.398E-007</v>
      </c>
      <c r="K225" s="23" t="n">
        <v>1E-009</v>
      </c>
      <c r="L225" s="23" t="n">
        <v>8.6E-008</v>
      </c>
    </row>
    <row r="226" customFormat="false" ht="12.75" hidden="false" customHeight="false" outlineLevel="0" collapsed="false">
      <c r="A226" s="0" t="n">
        <v>876</v>
      </c>
      <c r="B226" s="23" t="n">
        <v>7.1955E-009</v>
      </c>
      <c r="C226" s="23" t="n">
        <v>1E-009</v>
      </c>
      <c r="D226" s="23" t="n">
        <v>1E-009</v>
      </c>
      <c r="E226" s="23" t="n">
        <v>1E-009</v>
      </c>
      <c r="F226" s="23" t="n">
        <v>1E-009</v>
      </c>
      <c r="G226" s="23" t="n">
        <v>7E-009</v>
      </c>
      <c r="H226" s="23" t="n">
        <v>3E-010</v>
      </c>
      <c r="I226" s="23" t="n">
        <v>1E-009</v>
      </c>
      <c r="J226" s="23" t="n">
        <v>2.405E-007</v>
      </c>
      <c r="K226" s="23" t="n">
        <v>1E-009</v>
      </c>
      <c r="L226" s="23" t="n">
        <v>8.6E-008</v>
      </c>
    </row>
    <row r="227" customFormat="false" ht="12.75" hidden="false" customHeight="false" outlineLevel="0" collapsed="false">
      <c r="A227" s="0" t="n">
        <v>875</v>
      </c>
      <c r="B227" s="23" t="n">
        <v>7.1215E-009</v>
      </c>
      <c r="C227" s="23" t="n">
        <v>1E-009</v>
      </c>
      <c r="D227" s="23" t="n">
        <v>1E-009</v>
      </c>
      <c r="E227" s="23" t="n">
        <v>1E-009</v>
      </c>
      <c r="F227" s="23" t="n">
        <v>1E-009</v>
      </c>
      <c r="G227" s="23" t="n">
        <v>7E-009</v>
      </c>
      <c r="H227" s="23" t="n">
        <v>3.013E-010</v>
      </c>
      <c r="I227" s="23" t="n">
        <v>1E-009</v>
      </c>
      <c r="J227" s="23" t="n">
        <v>2.411E-007</v>
      </c>
      <c r="K227" s="23" t="n">
        <v>1E-009</v>
      </c>
      <c r="L227" s="23" t="n">
        <v>8.6E-008</v>
      </c>
    </row>
    <row r="228" customFormat="false" ht="12.75" hidden="false" customHeight="false" outlineLevel="0" collapsed="false">
      <c r="A228" s="0" t="n">
        <v>874</v>
      </c>
      <c r="B228" s="23" t="n">
        <v>7.0488E-009</v>
      </c>
      <c r="C228" s="23" t="n">
        <v>1E-009</v>
      </c>
      <c r="D228" s="23" t="n">
        <v>1E-009</v>
      </c>
      <c r="E228" s="23" t="n">
        <v>1E-009</v>
      </c>
      <c r="F228" s="23" t="n">
        <v>1E-009</v>
      </c>
      <c r="G228" s="23" t="n">
        <v>7E-009</v>
      </c>
      <c r="H228" s="23" t="n">
        <v>3.027E-010</v>
      </c>
      <c r="I228" s="23" t="n">
        <v>1E-009</v>
      </c>
      <c r="J228" s="23" t="n">
        <v>2.417E-007</v>
      </c>
      <c r="K228" s="23" t="n">
        <v>1E-009</v>
      </c>
      <c r="L228" s="23" t="n">
        <v>8.6E-008</v>
      </c>
    </row>
    <row r="229" customFormat="false" ht="12.75" hidden="false" customHeight="false" outlineLevel="0" collapsed="false">
      <c r="A229" s="0" t="n">
        <v>873</v>
      </c>
      <c r="B229" s="23" t="n">
        <v>6.9785E-009</v>
      </c>
      <c r="C229" s="23" t="n">
        <v>1E-009</v>
      </c>
      <c r="D229" s="23" t="n">
        <v>1E-009</v>
      </c>
      <c r="E229" s="23" t="n">
        <v>1E-009</v>
      </c>
      <c r="F229" s="23" t="n">
        <v>1E-009</v>
      </c>
      <c r="G229" s="23" t="n">
        <v>7E-009</v>
      </c>
      <c r="H229" s="23" t="n">
        <v>3.04E-010</v>
      </c>
      <c r="I229" s="23" t="n">
        <v>1E-009</v>
      </c>
      <c r="J229" s="23" t="n">
        <v>2.423E-007</v>
      </c>
      <c r="K229" s="23" t="n">
        <v>1E-009</v>
      </c>
      <c r="L229" s="23" t="n">
        <v>8.6E-008</v>
      </c>
    </row>
    <row r="230" customFormat="false" ht="12.75" hidden="false" customHeight="false" outlineLevel="0" collapsed="false">
      <c r="A230" s="0" t="n">
        <v>872</v>
      </c>
      <c r="B230" s="23" t="n">
        <v>6.9079E-009</v>
      </c>
      <c r="C230" s="23" t="n">
        <v>1E-009</v>
      </c>
      <c r="D230" s="23" t="n">
        <v>1E-009</v>
      </c>
      <c r="E230" s="23" t="n">
        <v>1E-009</v>
      </c>
      <c r="F230" s="23" t="n">
        <v>1E-009</v>
      </c>
      <c r="G230" s="23" t="n">
        <v>7E-009</v>
      </c>
      <c r="H230" s="23" t="n">
        <v>3.054E-010</v>
      </c>
      <c r="I230" s="23" t="n">
        <v>1E-009</v>
      </c>
      <c r="J230" s="23" t="n">
        <v>2.43E-007</v>
      </c>
      <c r="K230" s="23" t="n">
        <v>1E-009</v>
      </c>
      <c r="L230" s="23" t="n">
        <v>8.6E-008</v>
      </c>
    </row>
    <row r="231" customFormat="false" ht="12.75" hidden="false" customHeight="false" outlineLevel="0" collapsed="false">
      <c r="A231" s="0" t="n">
        <v>871</v>
      </c>
      <c r="B231" s="23" t="n">
        <v>6.8406E-009</v>
      </c>
      <c r="C231" s="23" t="n">
        <v>1E-009</v>
      </c>
      <c r="D231" s="23" t="n">
        <v>1E-009</v>
      </c>
      <c r="E231" s="23" t="n">
        <v>1E-009</v>
      </c>
      <c r="F231" s="23" t="n">
        <v>1E-009</v>
      </c>
      <c r="G231" s="23" t="n">
        <v>7E-009</v>
      </c>
      <c r="H231" s="23" t="n">
        <v>3.067E-010</v>
      </c>
      <c r="I231" s="23" t="n">
        <v>1E-009</v>
      </c>
      <c r="J231" s="23" t="n">
        <v>2.436E-007</v>
      </c>
      <c r="K231" s="23" t="n">
        <v>1E-009</v>
      </c>
      <c r="L231" s="23" t="n">
        <v>8.6E-008</v>
      </c>
    </row>
    <row r="232" customFormat="false" ht="12.75" hidden="false" customHeight="false" outlineLevel="0" collapsed="false">
      <c r="A232" s="0" t="n">
        <v>870</v>
      </c>
      <c r="B232" s="23" t="n">
        <v>6.7745E-009</v>
      </c>
      <c r="C232" s="23" t="n">
        <v>1E-009</v>
      </c>
      <c r="D232" s="23" t="n">
        <v>1E-009</v>
      </c>
      <c r="E232" s="23" t="n">
        <v>1E-009</v>
      </c>
      <c r="F232" s="23" t="n">
        <v>1E-009</v>
      </c>
      <c r="G232" s="23" t="n">
        <v>7E-009</v>
      </c>
      <c r="H232" s="23" t="n">
        <v>3.08E-010</v>
      </c>
      <c r="I232" s="23" t="n">
        <v>1E-009</v>
      </c>
      <c r="J232" s="23" t="n">
        <v>2.442E-007</v>
      </c>
      <c r="K232" s="23" t="n">
        <v>1E-009</v>
      </c>
      <c r="L232" s="23" t="n">
        <v>8.6E-008</v>
      </c>
    </row>
    <row r="233" customFormat="false" ht="12.75" hidden="false" customHeight="false" outlineLevel="0" collapsed="false">
      <c r="A233" s="0" t="n">
        <v>869</v>
      </c>
      <c r="B233" s="23" t="n">
        <v>6.7138E-009</v>
      </c>
      <c r="C233" s="23" t="n">
        <v>1E-009</v>
      </c>
      <c r="D233" s="23" t="n">
        <v>1E-009</v>
      </c>
      <c r="E233" s="23" t="n">
        <v>1E-009</v>
      </c>
      <c r="F233" s="23" t="n">
        <v>1E-009</v>
      </c>
      <c r="G233" s="23" t="n">
        <v>7E-009</v>
      </c>
      <c r="H233" s="23" t="n">
        <v>3.094E-010</v>
      </c>
      <c r="I233" s="23" t="n">
        <v>1E-009</v>
      </c>
      <c r="J233" s="23" t="n">
        <v>2.449E-007</v>
      </c>
      <c r="K233" s="23" t="n">
        <v>1E-009</v>
      </c>
      <c r="L233" s="23" t="n">
        <v>8.6E-008</v>
      </c>
    </row>
    <row r="234" customFormat="false" ht="12.75" hidden="false" customHeight="false" outlineLevel="0" collapsed="false">
      <c r="A234" s="0" t="n">
        <v>868</v>
      </c>
      <c r="B234" s="23" t="n">
        <v>6.6558E-009</v>
      </c>
      <c r="C234" s="23" t="n">
        <v>1E-009</v>
      </c>
      <c r="D234" s="23" t="n">
        <v>1E-009</v>
      </c>
      <c r="E234" s="23" t="n">
        <v>1E-009</v>
      </c>
      <c r="F234" s="23" t="n">
        <v>1E-009</v>
      </c>
      <c r="G234" s="23" t="n">
        <v>7E-009</v>
      </c>
      <c r="H234" s="23" t="n">
        <v>3.107E-010</v>
      </c>
      <c r="I234" s="23" t="n">
        <v>1E-009</v>
      </c>
      <c r="J234" s="23" t="n">
        <v>2.455E-007</v>
      </c>
      <c r="K234" s="23" t="n">
        <v>1E-009</v>
      </c>
      <c r="L234" s="23" t="n">
        <v>8.6E-008</v>
      </c>
    </row>
    <row r="235" customFormat="false" ht="12.75" hidden="false" customHeight="false" outlineLevel="0" collapsed="false">
      <c r="A235" s="0" t="n">
        <v>867</v>
      </c>
      <c r="B235" s="23" t="n">
        <v>6.6002E-009</v>
      </c>
      <c r="C235" s="23" t="n">
        <v>1E-009</v>
      </c>
      <c r="D235" s="23" t="n">
        <v>1E-009</v>
      </c>
      <c r="E235" s="23" t="n">
        <v>1E-009</v>
      </c>
      <c r="F235" s="23" t="n">
        <v>1E-009</v>
      </c>
      <c r="G235" s="23" t="n">
        <v>7E-009</v>
      </c>
      <c r="H235" s="23" t="n">
        <v>3.121E-010</v>
      </c>
      <c r="I235" s="23" t="n">
        <v>1E-009</v>
      </c>
      <c r="J235" s="23" t="n">
        <v>2.461E-007</v>
      </c>
      <c r="K235" s="23" t="n">
        <v>1E-009</v>
      </c>
      <c r="L235" s="23" t="n">
        <v>8.6E-008</v>
      </c>
    </row>
    <row r="236" customFormat="false" ht="12.75" hidden="false" customHeight="false" outlineLevel="0" collapsed="false">
      <c r="A236" s="0" t="n">
        <v>866</v>
      </c>
      <c r="B236" s="23" t="n">
        <v>6.5444E-009</v>
      </c>
      <c r="C236" s="23" t="n">
        <v>1E-009</v>
      </c>
      <c r="D236" s="23" t="n">
        <v>1E-009</v>
      </c>
      <c r="E236" s="23" t="n">
        <v>1E-009</v>
      </c>
      <c r="F236" s="23" t="n">
        <v>1E-009</v>
      </c>
      <c r="G236" s="23" t="n">
        <v>7E-009</v>
      </c>
      <c r="H236" s="23" t="n">
        <v>3.134E-010</v>
      </c>
      <c r="I236" s="23" t="n">
        <v>1E-009</v>
      </c>
      <c r="J236" s="23" t="n">
        <v>2.467E-007</v>
      </c>
      <c r="K236" s="23" t="n">
        <v>1E-009</v>
      </c>
      <c r="L236" s="23" t="n">
        <v>8.6E-008</v>
      </c>
    </row>
    <row r="237" customFormat="false" ht="12.75" hidden="false" customHeight="false" outlineLevel="0" collapsed="false">
      <c r="A237" s="0" t="n">
        <v>865</v>
      </c>
      <c r="B237" s="23" t="n">
        <v>6.4921E-009</v>
      </c>
      <c r="C237" s="23" t="n">
        <v>1E-009</v>
      </c>
      <c r="D237" s="23" t="n">
        <v>1E-009</v>
      </c>
      <c r="E237" s="23" t="n">
        <v>1E-009</v>
      </c>
      <c r="F237" s="23" t="n">
        <v>1E-009</v>
      </c>
      <c r="G237" s="23" t="n">
        <v>7E-009</v>
      </c>
      <c r="H237" s="23" t="n">
        <v>3.147E-010</v>
      </c>
      <c r="I237" s="23" t="n">
        <v>1E-009</v>
      </c>
      <c r="J237" s="23" t="n">
        <v>2.474E-007</v>
      </c>
      <c r="K237" s="23" t="n">
        <v>1E-009</v>
      </c>
      <c r="L237" s="23" t="n">
        <v>8.6E-008</v>
      </c>
    </row>
    <row r="238" customFormat="false" ht="12.75" hidden="false" customHeight="false" outlineLevel="0" collapsed="false">
      <c r="A238" s="0" t="n">
        <v>864</v>
      </c>
      <c r="B238" s="23" t="n">
        <v>6.4421E-009</v>
      </c>
      <c r="C238" s="23" t="n">
        <v>1E-009</v>
      </c>
      <c r="D238" s="23" t="n">
        <v>1E-009</v>
      </c>
      <c r="E238" s="23" t="n">
        <v>1E-009</v>
      </c>
      <c r="F238" s="23" t="n">
        <v>1E-009</v>
      </c>
      <c r="G238" s="23" t="n">
        <v>7E-009</v>
      </c>
      <c r="H238" s="23" t="n">
        <v>3.161E-010</v>
      </c>
      <c r="I238" s="23" t="n">
        <v>1E-009</v>
      </c>
      <c r="J238" s="23" t="n">
        <v>2.48E-007</v>
      </c>
      <c r="K238" s="23" t="n">
        <v>1E-009</v>
      </c>
      <c r="L238" s="23" t="n">
        <v>8.6E-008</v>
      </c>
    </row>
    <row r="239" customFormat="false" ht="12.75" hidden="false" customHeight="false" outlineLevel="0" collapsed="false">
      <c r="A239" s="0" t="n">
        <v>863</v>
      </c>
      <c r="B239" s="23" t="n">
        <v>6.3966E-009</v>
      </c>
      <c r="C239" s="23" t="n">
        <v>1E-009</v>
      </c>
      <c r="D239" s="23" t="n">
        <v>1E-009</v>
      </c>
      <c r="E239" s="23" t="n">
        <v>1E-009</v>
      </c>
      <c r="F239" s="23" t="n">
        <v>1E-009</v>
      </c>
      <c r="G239" s="23" t="n">
        <v>7E-009</v>
      </c>
      <c r="H239" s="23" t="n">
        <v>3.174E-010</v>
      </c>
      <c r="I239" s="23" t="n">
        <v>1E-009</v>
      </c>
      <c r="J239" s="23" t="n">
        <v>2.486E-007</v>
      </c>
      <c r="K239" s="23" t="n">
        <v>1E-009</v>
      </c>
      <c r="L239" s="23" t="n">
        <v>8.6E-008</v>
      </c>
    </row>
    <row r="240" customFormat="false" ht="12.75" hidden="false" customHeight="false" outlineLevel="0" collapsed="false">
      <c r="A240" s="0" t="n">
        <v>862</v>
      </c>
      <c r="B240" s="23" t="n">
        <v>6.3543E-009</v>
      </c>
      <c r="C240" s="23" t="n">
        <v>1E-009</v>
      </c>
      <c r="D240" s="23" t="n">
        <v>1E-009</v>
      </c>
      <c r="E240" s="23" t="n">
        <v>1E-009</v>
      </c>
      <c r="F240" s="23" t="n">
        <v>1E-009</v>
      </c>
      <c r="G240" s="23" t="n">
        <v>7E-009</v>
      </c>
      <c r="H240" s="23" t="n">
        <v>3.188E-010</v>
      </c>
      <c r="I240" s="23" t="n">
        <v>1E-009</v>
      </c>
      <c r="J240" s="23" t="n">
        <v>2.492E-007</v>
      </c>
      <c r="K240" s="23" t="n">
        <v>1E-009</v>
      </c>
      <c r="L240" s="23" t="n">
        <v>8.6E-008</v>
      </c>
    </row>
    <row r="241" customFormat="false" ht="12.75" hidden="false" customHeight="false" outlineLevel="0" collapsed="false">
      <c r="A241" s="0" t="n">
        <v>861</v>
      </c>
      <c r="B241" s="23" t="n">
        <v>6.3145E-009</v>
      </c>
      <c r="C241" s="23" t="n">
        <v>1E-009</v>
      </c>
      <c r="D241" s="23" t="n">
        <v>1E-009</v>
      </c>
      <c r="E241" s="23" t="n">
        <v>1E-009</v>
      </c>
      <c r="F241" s="23" t="n">
        <v>1E-009</v>
      </c>
      <c r="G241" s="23" t="n">
        <v>7E-009</v>
      </c>
      <c r="H241" s="23" t="n">
        <v>3.201E-010</v>
      </c>
      <c r="I241" s="23" t="n">
        <v>1E-009</v>
      </c>
      <c r="J241" s="23" t="n">
        <v>2.499E-007</v>
      </c>
      <c r="K241" s="23" t="n">
        <v>1E-009</v>
      </c>
      <c r="L241" s="23" t="n">
        <v>8.6E-008</v>
      </c>
    </row>
    <row r="242" customFormat="false" ht="12.75" hidden="false" customHeight="false" outlineLevel="0" collapsed="false">
      <c r="A242" s="0" t="n">
        <v>860</v>
      </c>
      <c r="B242" s="23" t="n">
        <v>6.2703E-009</v>
      </c>
      <c r="C242" s="23" t="n">
        <v>1E-009</v>
      </c>
      <c r="D242" s="23" t="n">
        <v>1E-009</v>
      </c>
      <c r="E242" s="23" t="n">
        <v>1E-009</v>
      </c>
      <c r="F242" s="23" t="n">
        <v>1E-009</v>
      </c>
      <c r="G242" s="23" t="n">
        <v>7E-009</v>
      </c>
      <c r="H242" s="23" t="n">
        <v>3.214E-010</v>
      </c>
      <c r="I242" s="23" t="n">
        <v>1E-009</v>
      </c>
      <c r="J242" s="23" t="n">
        <v>2.505E-007</v>
      </c>
      <c r="K242" s="23" t="n">
        <v>1E-009</v>
      </c>
      <c r="L242" s="23" t="n">
        <v>8.6E-008</v>
      </c>
    </row>
    <row r="243" customFormat="false" ht="12.75" hidden="false" customHeight="false" outlineLevel="0" collapsed="false">
      <c r="A243" s="0" t="n">
        <v>859</v>
      </c>
      <c r="B243" s="23" t="n">
        <v>6.2257E-009</v>
      </c>
      <c r="C243" s="23" t="n">
        <v>1E-009</v>
      </c>
      <c r="D243" s="23" t="n">
        <v>1E-009</v>
      </c>
      <c r="E243" s="23" t="n">
        <v>1E-009</v>
      </c>
      <c r="F243" s="23" t="n">
        <v>1E-009</v>
      </c>
      <c r="G243" s="23" t="n">
        <v>7E-009</v>
      </c>
      <c r="H243" s="23" t="n">
        <v>3.228E-010</v>
      </c>
      <c r="I243" s="23" t="n">
        <v>1E-009</v>
      </c>
      <c r="J243" s="23" t="n">
        <v>2.511E-007</v>
      </c>
      <c r="K243" s="23" t="n">
        <v>1E-009</v>
      </c>
      <c r="L243" s="23" t="n">
        <v>8.6E-008</v>
      </c>
    </row>
    <row r="244" customFormat="false" ht="12.75" hidden="false" customHeight="false" outlineLevel="0" collapsed="false">
      <c r="A244" s="0" t="n">
        <v>858</v>
      </c>
      <c r="B244" s="23" t="n">
        <v>6.1813E-009</v>
      </c>
      <c r="C244" s="23" t="n">
        <v>1E-009</v>
      </c>
      <c r="D244" s="23" t="n">
        <v>1E-009</v>
      </c>
      <c r="E244" s="23" t="n">
        <v>1E-009</v>
      </c>
      <c r="F244" s="23" t="n">
        <v>1E-009</v>
      </c>
      <c r="G244" s="23" t="n">
        <v>7E-009</v>
      </c>
      <c r="H244" s="23" t="n">
        <v>3.241E-010</v>
      </c>
      <c r="I244" s="23" t="n">
        <v>1E-009</v>
      </c>
      <c r="J244" s="23" t="n">
        <v>2.518E-007</v>
      </c>
      <c r="K244" s="23" t="n">
        <v>1E-009</v>
      </c>
      <c r="L244" s="23" t="n">
        <v>8.6E-008</v>
      </c>
    </row>
    <row r="245" customFormat="false" ht="12.75" hidden="false" customHeight="false" outlineLevel="0" collapsed="false">
      <c r="A245" s="0" t="n">
        <v>857</v>
      </c>
      <c r="B245" s="23" t="n">
        <v>6.1377E-009</v>
      </c>
      <c r="C245" s="23" t="n">
        <v>1E-009</v>
      </c>
      <c r="D245" s="23" t="n">
        <v>1E-009</v>
      </c>
      <c r="E245" s="23" t="n">
        <v>1E-009</v>
      </c>
      <c r="F245" s="23" t="n">
        <v>1E-009</v>
      </c>
      <c r="G245" s="23" t="n">
        <v>7E-009</v>
      </c>
      <c r="H245" s="23" t="n">
        <v>3.254E-010</v>
      </c>
      <c r="I245" s="23" t="n">
        <v>1E-009</v>
      </c>
      <c r="J245" s="23" t="n">
        <v>2.524E-007</v>
      </c>
      <c r="K245" s="23" t="n">
        <v>1E-009</v>
      </c>
      <c r="L245" s="23" t="n">
        <v>8.6E-008</v>
      </c>
    </row>
    <row r="246" customFormat="false" ht="12.75" hidden="false" customHeight="false" outlineLevel="0" collapsed="false">
      <c r="A246" s="0" t="n">
        <v>856</v>
      </c>
      <c r="B246" s="23" t="n">
        <v>6.0936E-009</v>
      </c>
      <c r="C246" s="23" t="n">
        <v>1E-009</v>
      </c>
      <c r="D246" s="23" t="n">
        <v>1E-009</v>
      </c>
      <c r="E246" s="23" t="n">
        <v>1E-009</v>
      </c>
      <c r="F246" s="23" t="n">
        <v>1E-009</v>
      </c>
      <c r="G246" s="23" t="n">
        <v>7E-009</v>
      </c>
      <c r="H246" s="23" t="n">
        <v>3.268E-010</v>
      </c>
      <c r="I246" s="23" t="n">
        <v>1E-009</v>
      </c>
      <c r="J246" s="23" t="n">
        <v>2.53E-007</v>
      </c>
      <c r="K246" s="23" t="n">
        <v>1E-009</v>
      </c>
      <c r="L246" s="23" t="n">
        <v>8.6E-008</v>
      </c>
    </row>
    <row r="247" customFormat="false" ht="12.75" hidden="false" customHeight="false" outlineLevel="0" collapsed="false">
      <c r="A247" s="0" t="n">
        <v>855</v>
      </c>
      <c r="B247" s="23" t="n">
        <v>6.0512E-009</v>
      </c>
      <c r="C247" s="23" t="n">
        <v>1E-009</v>
      </c>
      <c r="D247" s="23" t="n">
        <v>1E-009</v>
      </c>
      <c r="E247" s="23" t="n">
        <v>1E-009</v>
      </c>
      <c r="F247" s="23" t="n">
        <v>1E-009</v>
      </c>
      <c r="G247" s="23" t="n">
        <v>7E-009</v>
      </c>
      <c r="H247" s="23" t="n">
        <v>3.281E-010</v>
      </c>
      <c r="I247" s="23" t="n">
        <v>1E-009</v>
      </c>
      <c r="J247" s="23" t="n">
        <v>2.536E-007</v>
      </c>
      <c r="K247" s="23" t="n">
        <v>1E-009</v>
      </c>
      <c r="L247" s="23" t="n">
        <v>8.6E-008</v>
      </c>
    </row>
    <row r="248" customFormat="false" ht="12.75" hidden="false" customHeight="false" outlineLevel="0" collapsed="false">
      <c r="A248" s="0" t="n">
        <v>854</v>
      </c>
      <c r="B248" s="23" t="n">
        <v>6.0078E-009</v>
      </c>
      <c r="C248" s="23" t="n">
        <v>1E-009</v>
      </c>
      <c r="D248" s="23" t="n">
        <v>1E-009</v>
      </c>
      <c r="E248" s="23" t="n">
        <v>1E-009</v>
      </c>
      <c r="F248" s="23" t="n">
        <v>1E-009</v>
      </c>
      <c r="G248" s="23" t="n">
        <v>7E-009</v>
      </c>
      <c r="H248" s="23" t="n">
        <v>3.295E-010</v>
      </c>
      <c r="I248" s="23" t="n">
        <v>1E-009</v>
      </c>
      <c r="J248" s="23" t="n">
        <v>2.543E-007</v>
      </c>
      <c r="K248" s="23" t="n">
        <v>1E-009</v>
      </c>
      <c r="L248" s="23" t="n">
        <v>8.6E-008</v>
      </c>
    </row>
    <row r="249" customFormat="false" ht="12.75" hidden="false" customHeight="false" outlineLevel="0" collapsed="false">
      <c r="A249" s="0" t="n">
        <v>853</v>
      </c>
      <c r="B249" s="23" t="n">
        <v>5.9653E-009</v>
      </c>
      <c r="C249" s="23" t="n">
        <v>1E-009</v>
      </c>
      <c r="D249" s="23" t="n">
        <v>1E-009</v>
      </c>
      <c r="E249" s="23" t="n">
        <v>1E-009</v>
      </c>
      <c r="F249" s="23" t="n">
        <v>1E-009</v>
      </c>
      <c r="G249" s="23" t="n">
        <v>7E-009</v>
      </c>
      <c r="H249" s="23" t="n">
        <v>3.308E-010</v>
      </c>
      <c r="I249" s="23" t="n">
        <v>1E-009</v>
      </c>
      <c r="J249" s="23" t="n">
        <v>2.549E-007</v>
      </c>
      <c r="K249" s="23" t="n">
        <v>1E-009</v>
      </c>
      <c r="L249" s="23" t="n">
        <v>8.6E-008</v>
      </c>
    </row>
    <row r="250" customFormat="false" ht="12.75" hidden="false" customHeight="false" outlineLevel="0" collapsed="false">
      <c r="A250" s="0" t="n">
        <v>852</v>
      </c>
      <c r="B250" s="23" t="n">
        <v>5.9221E-009</v>
      </c>
      <c r="C250" s="23" t="n">
        <v>1E-009</v>
      </c>
      <c r="D250" s="23" t="n">
        <v>1E-009</v>
      </c>
      <c r="E250" s="23" t="n">
        <v>1E-009</v>
      </c>
      <c r="F250" s="23" t="n">
        <v>1E-009</v>
      </c>
      <c r="G250" s="23" t="n">
        <v>7E-009</v>
      </c>
      <c r="H250" s="23" t="n">
        <v>3.321E-010</v>
      </c>
      <c r="I250" s="23" t="n">
        <v>1E-009</v>
      </c>
      <c r="J250" s="23" t="n">
        <v>2.555E-007</v>
      </c>
      <c r="K250" s="23" t="n">
        <v>1E-009</v>
      </c>
      <c r="L250" s="23" t="n">
        <v>8.6E-008</v>
      </c>
    </row>
    <row r="251" customFormat="false" ht="12.75" hidden="false" customHeight="false" outlineLevel="0" collapsed="false">
      <c r="A251" s="0" t="n">
        <v>851</v>
      </c>
      <c r="B251" s="23" t="n">
        <v>5.8773E-009</v>
      </c>
      <c r="C251" s="23" t="n">
        <v>1E-009</v>
      </c>
      <c r="D251" s="23" t="n">
        <v>1E-009</v>
      </c>
      <c r="E251" s="23" t="n">
        <v>1E-009</v>
      </c>
      <c r="F251" s="23" t="n">
        <v>1E-009</v>
      </c>
      <c r="G251" s="23" t="n">
        <v>7E-009</v>
      </c>
      <c r="H251" s="23" t="n">
        <v>3.335E-010</v>
      </c>
      <c r="I251" s="23" t="n">
        <v>1E-009</v>
      </c>
      <c r="J251" s="23" t="n">
        <v>2.561E-007</v>
      </c>
      <c r="K251" s="23" t="n">
        <v>1E-009</v>
      </c>
      <c r="L251" s="23" t="n">
        <v>8.6E-008</v>
      </c>
    </row>
    <row r="252" customFormat="false" ht="12.75" hidden="false" customHeight="false" outlineLevel="0" collapsed="false">
      <c r="A252" s="0" t="n">
        <v>850</v>
      </c>
      <c r="B252" s="23" t="n">
        <v>5.8323E-009</v>
      </c>
      <c r="C252" s="23" t="n">
        <v>1E-009</v>
      </c>
      <c r="D252" s="23" t="n">
        <v>1E-009</v>
      </c>
      <c r="E252" s="23" t="n">
        <v>1E-009</v>
      </c>
      <c r="F252" s="23" t="n">
        <v>1E-009</v>
      </c>
      <c r="G252" s="23" t="n">
        <v>7E-009</v>
      </c>
      <c r="H252" s="23" t="n">
        <v>3.348E-010</v>
      </c>
      <c r="I252" s="23" t="n">
        <v>1E-009</v>
      </c>
      <c r="J252" s="23" t="n">
        <v>2.568E-007</v>
      </c>
      <c r="K252" s="23" t="n">
        <v>1E-009</v>
      </c>
      <c r="L252" s="23" t="n">
        <v>8.6E-008</v>
      </c>
    </row>
    <row r="253" customFormat="false" ht="12.75" hidden="false" customHeight="false" outlineLevel="0" collapsed="false">
      <c r="A253" s="0" t="n">
        <v>849</v>
      </c>
      <c r="B253" s="23" t="n">
        <v>5.7893E-009</v>
      </c>
      <c r="C253" s="23" t="n">
        <v>1E-009</v>
      </c>
      <c r="D253" s="23" t="n">
        <v>1E-009</v>
      </c>
      <c r="E253" s="23" t="n">
        <v>1E-009</v>
      </c>
      <c r="F253" s="23" t="n">
        <v>1E-009</v>
      </c>
      <c r="G253" s="23" t="n">
        <v>7E-009</v>
      </c>
      <c r="H253" s="23" t="n">
        <v>3.362E-010</v>
      </c>
      <c r="I253" s="23" t="n">
        <v>1E-009</v>
      </c>
      <c r="J253" s="23" t="n">
        <v>2.574E-007</v>
      </c>
      <c r="K253" s="23" t="n">
        <v>1E-009</v>
      </c>
      <c r="L253" s="23" t="n">
        <v>8.6E-008</v>
      </c>
    </row>
    <row r="254" customFormat="false" ht="12.75" hidden="false" customHeight="false" outlineLevel="0" collapsed="false">
      <c r="A254" s="0" t="n">
        <v>848</v>
      </c>
      <c r="B254" s="23" t="n">
        <v>5.7476E-009</v>
      </c>
      <c r="C254" s="23" t="n">
        <v>1E-009</v>
      </c>
      <c r="D254" s="23" t="n">
        <v>1E-009</v>
      </c>
      <c r="E254" s="23" t="n">
        <v>1E-009</v>
      </c>
      <c r="F254" s="23" t="n">
        <v>1E-009</v>
      </c>
      <c r="G254" s="23" t="n">
        <v>7E-009</v>
      </c>
      <c r="H254" s="23" t="n">
        <v>3.375E-010</v>
      </c>
      <c r="I254" s="23" t="n">
        <v>1E-009</v>
      </c>
      <c r="J254" s="23" t="n">
        <v>2.58E-007</v>
      </c>
      <c r="K254" s="23" t="n">
        <v>1E-009</v>
      </c>
      <c r="L254" s="23" t="n">
        <v>8.6E-008</v>
      </c>
    </row>
    <row r="255" customFormat="false" ht="12.75" hidden="false" customHeight="false" outlineLevel="0" collapsed="false">
      <c r="A255" s="0" t="n">
        <v>847</v>
      </c>
      <c r="B255" s="23" t="n">
        <v>5.7069E-009</v>
      </c>
      <c r="C255" s="23" t="n">
        <v>1E-009</v>
      </c>
      <c r="D255" s="23" t="n">
        <v>1E-009</v>
      </c>
      <c r="E255" s="23" t="n">
        <v>1E-009</v>
      </c>
      <c r="F255" s="23" t="n">
        <v>1E-009</v>
      </c>
      <c r="G255" s="23" t="n">
        <v>7E-009</v>
      </c>
      <c r="H255" s="23" t="n">
        <v>3.388E-010</v>
      </c>
      <c r="I255" s="23" t="n">
        <v>1E-009</v>
      </c>
      <c r="J255" s="23" t="n">
        <v>2.587E-007</v>
      </c>
      <c r="K255" s="23" t="n">
        <v>1E-009</v>
      </c>
      <c r="L255" s="23" t="n">
        <v>8.6E-008</v>
      </c>
    </row>
    <row r="256" customFormat="false" ht="12.75" hidden="false" customHeight="false" outlineLevel="0" collapsed="false">
      <c r="A256" s="0" t="n">
        <v>846</v>
      </c>
      <c r="B256" s="23" t="n">
        <v>5.6685E-009</v>
      </c>
      <c r="C256" s="23" t="n">
        <v>1E-009</v>
      </c>
      <c r="D256" s="23" t="n">
        <v>1E-009</v>
      </c>
      <c r="E256" s="23" t="n">
        <v>1E-009</v>
      </c>
      <c r="F256" s="23" t="n">
        <v>1E-009</v>
      </c>
      <c r="G256" s="23" t="n">
        <v>7E-009</v>
      </c>
      <c r="H256" s="23" t="n">
        <v>3.402E-010</v>
      </c>
      <c r="I256" s="23" t="n">
        <v>1E-009</v>
      </c>
      <c r="J256" s="23" t="n">
        <v>2.593E-007</v>
      </c>
      <c r="K256" s="23" t="n">
        <v>1E-009</v>
      </c>
      <c r="L256" s="23" t="n">
        <v>8.6E-008</v>
      </c>
    </row>
    <row r="257" customFormat="false" ht="12.75" hidden="false" customHeight="false" outlineLevel="0" collapsed="false">
      <c r="A257" s="0" t="n">
        <v>845</v>
      </c>
      <c r="B257" s="23" t="n">
        <v>5.628E-009</v>
      </c>
      <c r="C257" s="23" t="n">
        <v>1E-009</v>
      </c>
      <c r="D257" s="23" t="n">
        <v>1E-009</v>
      </c>
      <c r="E257" s="23" t="n">
        <v>1E-009</v>
      </c>
      <c r="F257" s="23" t="n">
        <v>1E-009</v>
      </c>
      <c r="G257" s="23" t="n">
        <v>7E-009</v>
      </c>
      <c r="H257" s="23" t="n">
        <v>3.415E-010</v>
      </c>
      <c r="I257" s="23" t="n">
        <v>1E-009</v>
      </c>
      <c r="J257" s="23" t="n">
        <v>2.599E-007</v>
      </c>
      <c r="K257" s="23" t="n">
        <v>1E-009</v>
      </c>
      <c r="L257" s="23" t="n">
        <v>8.6E-008</v>
      </c>
    </row>
    <row r="258" customFormat="false" ht="12.75" hidden="false" customHeight="false" outlineLevel="0" collapsed="false">
      <c r="A258" s="0" t="n">
        <v>844</v>
      </c>
      <c r="B258" s="23" t="n">
        <v>5.5824E-009</v>
      </c>
      <c r="C258" s="23" t="n">
        <v>1E-009</v>
      </c>
      <c r="D258" s="23" t="n">
        <v>1E-009</v>
      </c>
      <c r="E258" s="23" t="n">
        <v>1E-009</v>
      </c>
      <c r="F258" s="23" t="n">
        <v>1E-009</v>
      </c>
      <c r="G258" s="23" t="n">
        <v>7E-009</v>
      </c>
      <c r="H258" s="23" t="n">
        <v>3.429E-010</v>
      </c>
      <c r="I258" s="23" t="n">
        <v>1E-009</v>
      </c>
      <c r="J258" s="23" t="n">
        <v>2.605E-007</v>
      </c>
      <c r="K258" s="23" t="n">
        <v>1E-009</v>
      </c>
      <c r="L258" s="23" t="n">
        <v>8.6E-008</v>
      </c>
    </row>
    <row r="259" customFormat="false" ht="12.75" hidden="false" customHeight="false" outlineLevel="0" collapsed="false">
      <c r="A259" s="0" t="n">
        <v>843</v>
      </c>
      <c r="B259" s="23" t="n">
        <v>5.542E-009</v>
      </c>
      <c r="C259" s="23" t="n">
        <v>1E-009</v>
      </c>
      <c r="D259" s="23" t="n">
        <v>1E-009</v>
      </c>
      <c r="E259" s="23" t="n">
        <v>1E-009</v>
      </c>
      <c r="F259" s="23" t="n">
        <v>1E-009</v>
      </c>
      <c r="G259" s="23" t="n">
        <v>7E-009</v>
      </c>
      <c r="H259" s="23" t="n">
        <v>3.442E-010</v>
      </c>
      <c r="I259" s="23" t="n">
        <v>1E-009</v>
      </c>
      <c r="J259" s="23" t="n">
        <v>2.612E-007</v>
      </c>
      <c r="K259" s="23" t="n">
        <v>1E-009</v>
      </c>
      <c r="L259" s="23" t="n">
        <v>8.6E-008</v>
      </c>
    </row>
    <row r="260" customFormat="false" ht="12.75" hidden="false" customHeight="false" outlineLevel="0" collapsed="false">
      <c r="A260" s="0" t="n">
        <v>842</v>
      </c>
      <c r="B260" s="23" t="n">
        <v>5.4995E-009</v>
      </c>
      <c r="C260" s="23" t="n">
        <v>1E-009</v>
      </c>
      <c r="D260" s="23" t="n">
        <v>1E-009</v>
      </c>
      <c r="E260" s="23" t="n">
        <v>1E-009</v>
      </c>
      <c r="F260" s="23" t="n">
        <v>1E-009</v>
      </c>
      <c r="G260" s="23" t="n">
        <v>7E-009</v>
      </c>
      <c r="H260" s="23" t="n">
        <v>3.455E-010</v>
      </c>
      <c r="I260" s="23" t="n">
        <v>1E-009</v>
      </c>
      <c r="J260" s="23" t="n">
        <v>2.618E-007</v>
      </c>
      <c r="K260" s="23" t="n">
        <v>1E-009</v>
      </c>
      <c r="L260" s="23" t="n">
        <v>8.6E-008</v>
      </c>
    </row>
    <row r="261" customFormat="false" ht="12.75" hidden="false" customHeight="false" outlineLevel="0" collapsed="false">
      <c r="A261" s="0" t="n">
        <v>841</v>
      </c>
      <c r="B261" s="23" t="n">
        <v>5.4576E-009</v>
      </c>
      <c r="C261" s="23" t="n">
        <v>1E-009</v>
      </c>
      <c r="D261" s="23" t="n">
        <v>1E-009</v>
      </c>
      <c r="E261" s="23" t="n">
        <v>1E-009</v>
      </c>
      <c r="F261" s="23" t="n">
        <v>1E-009</v>
      </c>
      <c r="G261" s="23" t="n">
        <v>7E-009</v>
      </c>
      <c r="H261" s="23" t="n">
        <v>3.469E-010</v>
      </c>
      <c r="I261" s="23" t="n">
        <v>1E-009</v>
      </c>
      <c r="J261" s="23" t="n">
        <v>2.624E-007</v>
      </c>
      <c r="K261" s="23" t="n">
        <v>1E-009</v>
      </c>
      <c r="L261" s="23" t="n">
        <v>8.6E-008</v>
      </c>
    </row>
    <row r="262" customFormat="false" ht="12.75" hidden="false" customHeight="false" outlineLevel="0" collapsed="false">
      <c r="A262" s="0" t="n">
        <v>840</v>
      </c>
      <c r="B262" s="23" t="n">
        <v>5.4125E-009</v>
      </c>
      <c r="C262" s="23" t="n">
        <v>1E-009</v>
      </c>
      <c r="D262" s="23" t="n">
        <v>1E-009</v>
      </c>
      <c r="E262" s="23" t="n">
        <v>1E-009</v>
      </c>
      <c r="F262" s="23" t="n">
        <v>1E-009</v>
      </c>
      <c r="G262" s="23" t="n">
        <v>7E-009</v>
      </c>
      <c r="H262" s="23" t="n">
        <v>3.482E-010</v>
      </c>
      <c r="I262" s="23" t="n">
        <v>1E-009</v>
      </c>
      <c r="J262" s="23" t="n">
        <v>2.63E-007</v>
      </c>
      <c r="K262" s="23" t="n">
        <v>1E-009</v>
      </c>
      <c r="L262" s="23" t="n">
        <v>8.6E-008</v>
      </c>
    </row>
    <row r="263" customFormat="false" ht="12.75" hidden="false" customHeight="false" outlineLevel="0" collapsed="false">
      <c r="A263" s="0" t="n">
        <v>839</v>
      </c>
      <c r="B263" s="23" t="n">
        <v>5.3644E-009</v>
      </c>
      <c r="C263" s="23" t="n">
        <v>1E-009</v>
      </c>
      <c r="D263" s="23" t="n">
        <v>1E-009</v>
      </c>
      <c r="E263" s="23" t="n">
        <v>1E-009</v>
      </c>
      <c r="F263" s="23" t="n">
        <v>1E-009</v>
      </c>
      <c r="G263" s="23" t="n">
        <v>7E-009</v>
      </c>
      <c r="H263" s="23" t="n">
        <v>3.496E-010</v>
      </c>
      <c r="I263" s="23" t="n">
        <v>1E-009</v>
      </c>
      <c r="J263" s="23" t="n">
        <v>2.637E-007</v>
      </c>
      <c r="K263" s="23" t="n">
        <v>1E-009</v>
      </c>
      <c r="L263" s="23" t="n">
        <v>8.6E-008</v>
      </c>
    </row>
    <row r="264" customFormat="false" ht="12.75" hidden="false" customHeight="false" outlineLevel="0" collapsed="false">
      <c r="A264" s="0" t="n">
        <v>838</v>
      </c>
      <c r="B264" s="23" t="n">
        <v>5.3112E-009</v>
      </c>
      <c r="C264" s="23" t="n">
        <v>1E-009</v>
      </c>
      <c r="D264" s="23" t="n">
        <v>1E-009</v>
      </c>
      <c r="E264" s="23" t="n">
        <v>1E-009</v>
      </c>
      <c r="F264" s="23" t="n">
        <v>1E-009</v>
      </c>
      <c r="G264" s="23" t="n">
        <v>7E-009</v>
      </c>
      <c r="H264" s="23" t="n">
        <v>3.509E-010</v>
      </c>
      <c r="I264" s="23" t="n">
        <v>1E-009</v>
      </c>
      <c r="J264" s="23" t="n">
        <v>2.643E-007</v>
      </c>
      <c r="K264" s="23" t="n">
        <v>1E-009</v>
      </c>
      <c r="L264" s="23" t="n">
        <v>8.6E-008</v>
      </c>
    </row>
    <row r="265" customFormat="false" ht="12.75" hidden="false" customHeight="false" outlineLevel="0" collapsed="false">
      <c r="A265" s="0" t="n">
        <v>837</v>
      </c>
      <c r="B265" s="23" t="n">
        <v>5.2507E-009</v>
      </c>
      <c r="C265" s="23" t="n">
        <v>1E-009</v>
      </c>
      <c r="D265" s="23" t="n">
        <v>1E-009</v>
      </c>
      <c r="E265" s="23" t="n">
        <v>1E-009</v>
      </c>
      <c r="F265" s="23" t="n">
        <v>1E-009</v>
      </c>
      <c r="G265" s="23" t="n">
        <v>7E-009</v>
      </c>
      <c r="H265" s="23" t="n">
        <v>3.522E-010</v>
      </c>
      <c r="I265" s="23" t="n">
        <v>1E-009</v>
      </c>
      <c r="J265" s="23" t="n">
        <v>2.649E-007</v>
      </c>
      <c r="K265" s="23" t="n">
        <v>1E-009</v>
      </c>
      <c r="L265" s="23" t="n">
        <v>8.6E-008</v>
      </c>
    </row>
    <row r="266" customFormat="false" ht="12.75" hidden="false" customHeight="false" outlineLevel="0" collapsed="false">
      <c r="A266" s="0" t="n">
        <v>836</v>
      </c>
      <c r="B266" s="23" t="n">
        <v>5.1799E-009</v>
      </c>
      <c r="C266" s="23" t="n">
        <v>1E-009</v>
      </c>
      <c r="D266" s="23" t="n">
        <v>1E-009</v>
      </c>
      <c r="E266" s="23" t="n">
        <v>1E-009</v>
      </c>
      <c r="F266" s="23" t="n">
        <v>1E-009</v>
      </c>
      <c r="G266" s="23" t="n">
        <v>7E-009</v>
      </c>
      <c r="H266" s="23" t="n">
        <v>3.536E-010</v>
      </c>
      <c r="I266" s="23" t="n">
        <v>1E-009</v>
      </c>
      <c r="J266" s="23" t="n">
        <v>2.656E-007</v>
      </c>
      <c r="K266" s="23" t="n">
        <v>1E-009</v>
      </c>
      <c r="L266" s="23" t="n">
        <v>8.6E-008</v>
      </c>
    </row>
    <row r="267" customFormat="false" ht="12.75" hidden="false" customHeight="false" outlineLevel="0" collapsed="false">
      <c r="A267" s="0" t="n">
        <v>835</v>
      </c>
      <c r="B267" s="23" t="n">
        <v>5.0942E-009</v>
      </c>
      <c r="C267" s="23" t="n">
        <v>1E-009</v>
      </c>
      <c r="D267" s="23" t="n">
        <v>1E-009</v>
      </c>
      <c r="E267" s="23" t="n">
        <v>1E-009</v>
      </c>
      <c r="F267" s="23" t="n">
        <v>1E-009</v>
      </c>
      <c r="G267" s="23" t="n">
        <v>7E-009</v>
      </c>
      <c r="H267" s="23" t="n">
        <v>3.549E-010</v>
      </c>
      <c r="I267" s="23" t="n">
        <v>1E-009</v>
      </c>
      <c r="J267" s="23" t="n">
        <v>2.662E-007</v>
      </c>
      <c r="K267" s="23" t="n">
        <v>1E-009</v>
      </c>
      <c r="L267" s="23" t="n">
        <v>8.6E-008</v>
      </c>
    </row>
    <row r="268" customFormat="false" ht="12.75" hidden="false" customHeight="false" outlineLevel="0" collapsed="false">
      <c r="A268" s="0" t="n">
        <v>834</v>
      </c>
      <c r="B268" s="23" t="n">
        <v>4.9963E-009</v>
      </c>
      <c r="C268" s="23" t="n">
        <v>1E-009</v>
      </c>
      <c r="D268" s="23" t="n">
        <v>1E-009</v>
      </c>
      <c r="E268" s="23" t="n">
        <v>1E-009</v>
      </c>
      <c r="F268" s="23" t="n">
        <v>1E-009</v>
      </c>
      <c r="G268" s="23" t="n">
        <v>7E-009</v>
      </c>
      <c r="H268" s="23" t="n">
        <v>3.563E-010</v>
      </c>
      <c r="I268" s="23" t="n">
        <v>1E-009</v>
      </c>
      <c r="J268" s="23" t="n">
        <v>2.668E-007</v>
      </c>
      <c r="K268" s="23" t="n">
        <v>1E-009</v>
      </c>
      <c r="L268" s="23" t="n">
        <v>8.6E-008</v>
      </c>
    </row>
    <row r="269" customFormat="false" ht="12.75" hidden="false" customHeight="false" outlineLevel="0" collapsed="false">
      <c r="A269" s="0" t="n">
        <v>833</v>
      </c>
      <c r="B269" s="23" t="n">
        <v>4.8817E-009</v>
      </c>
      <c r="C269" s="23" t="n">
        <v>1E-009</v>
      </c>
      <c r="D269" s="23" t="n">
        <v>1E-009</v>
      </c>
      <c r="E269" s="23" t="n">
        <v>1E-009</v>
      </c>
      <c r="F269" s="23" t="n">
        <v>1E-009</v>
      </c>
      <c r="G269" s="23" t="n">
        <v>7E-009</v>
      </c>
      <c r="H269" s="23" t="n">
        <v>3.576E-010</v>
      </c>
      <c r="I269" s="23" t="n">
        <v>1E-009</v>
      </c>
      <c r="J269" s="23" t="n">
        <v>2.674E-007</v>
      </c>
      <c r="K269" s="23" t="n">
        <v>1E-009</v>
      </c>
      <c r="L269" s="23" t="n">
        <v>8.6E-008</v>
      </c>
    </row>
    <row r="270" customFormat="false" ht="12.75" hidden="false" customHeight="false" outlineLevel="0" collapsed="false">
      <c r="A270" s="0" t="n">
        <v>832</v>
      </c>
      <c r="B270" s="23" t="n">
        <v>4.7533E-009</v>
      </c>
      <c r="C270" s="23" t="n">
        <v>1E-009</v>
      </c>
      <c r="D270" s="23" t="n">
        <v>1E-009</v>
      </c>
      <c r="E270" s="23" t="n">
        <v>1E-009</v>
      </c>
      <c r="F270" s="23" t="n">
        <v>1E-009</v>
      </c>
      <c r="G270" s="23" t="n">
        <v>7E-009</v>
      </c>
      <c r="H270" s="23" t="n">
        <v>3.589E-010</v>
      </c>
      <c r="I270" s="23" t="n">
        <v>1E-009</v>
      </c>
      <c r="J270" s="23" t="n">
        <v>2.681E-007</v>
      </c>
      <c r="K270" s="23" t="n">
        <v>1E-009</v>
      </c>
      <c r="L270" s="23" t="n">
        <v>8.6E-008</v>
      </c>
    </row>
    <row r="271" customFormat="false" ht="12.75" hidden="false" customHeight="false" outlineLevel="0" collapsed="false">
      <c r="A271" s="0" t="n">
        <v>831</v>
      </c>
      <c r="B271" s="23" t="n">
        <v>4.6153E-009</v>
      </c>
      <c r="C271" s="23" t="n">
        <v>1E-009</v>
      </c>
      <c r="D271" s="23" t="n">
        <v>1E-009</v>
      </c>
      <c r="E271" s="23" t="n">
        <v>1E-009</v>
      </c>
      <c r="F271" s="23" t="n">
        <v>1E-009</v>
      </c>
      <c r="G271" s="23" t="n">
        <v>7E-009</v>
      </c>
      <c r="H271" s="23" t="n">
        <v>3.603E-010</v>
      </c>
      <c r="I271" s="23" t="n">
        <v>1E-009</v>
      </c>
      <c r="J271" s="23" t="n">
        <v>2.687E-007</v>
      </c>
      <c r="K271" s="23" t="n">
        <v>1E-009</v>
      </c>
      <c r="L271" s="23" t="n">
        <v>8.6E-008</v>
      </c>
    </row>
    <row r="272" customFormat="false" ht="12.75" hidden="false" customHeight="false" outlineLevel="0" collapsed="false">
      <c r="A272" s="0" t="n">
        <v>830</v>
      </c>
      <c r="B272" s="23" t="n">
        <v>4.4673E-009</v>
      </c>
      <c r="C272" s="23" t="n">
        <v>1E-009</v>
      </c>
      <c r="D272" s="23" t="n">
        <v>1E-009</v>
      </c>
      <c r="E272" s="23" t="n">
        <v>1E-009</v>
      </c>
      <c r="F272" s="23" t="n">
        <v>1E-009</v>
      </c>
      <c r="G272" s="23" t="n">
        <v>7E-009</v>
      </c>
      <c r="H272" s="23" t="n">
        <v>3.616E-010</v>
      </c>
      <c r="I272" s="23" t="n">
        <v>1E-009</v>
      </c>
      <c r="J272" s="23" t="n">
        <v>2.693E-007</v>
      </c>
      <c r="K272" s="23" t="n">
        <v>1E-009</v>
      </c>
      <c r="L272" s="23" t="n">
        <v>8.6E-008</v>
      </c>
    </row>
    <row r="273" customFormat="false" ht="12.75" hidden="false" customHeight="false" outlineLevel="0" collapsed="false">
      <c r="A273" s="0" t="n">
        <v>829</v>
      </c>
      <c r="B273" s="23" t="n">
        <v>4.3166E-009</v>
      </c>
      <c r="C273" s="23" t="n">
        <v>1E-009</v>
      </c>
      <c r="D273" s="23" t="n">
        <v>1E-009</v>
      </c>
      <c r="E273" s="23" t="n">
        <v>1E-009</v>
      </c>
      <c r="F273" s="23" t="n">
        <v>1E-009</v>
      </c>
      <c r="G273" s="23" t="n">
        <v>7E-009</v>
      </c>
      <c r="H273" s="23" t="n">
        <v>3.629E-010</v>
      </c>
      <c r="I273" s="23" t="n">
        <v>1E-009</v>
      </c>
      <c r="J273" s="23" t="n">
        <v>2.699E-007</v>
      </c>
      <c r="K273" s="23" t="n">
        <v>1E-009</v>
      </c>
      <c r="L273" s="23" t="n">
        <v>8.6E-008</v>
      </c>
    </row>
    <row r="274" customFormat="false" ht="12.75" hidden="false" customHeight="false" outlineLevel="0" collapsed="false">
      <c r="A274" s="0" t="n">
        <v>828</v>
      </c>
      <c r="B274" s="23" t="n">
        <v>4.167E-009</v>
      </c>
      <c r="C274" s="23" t="n">
        <v>1E-009</v>
      </c>
      <c r="D274" s="23" t="n">
        <v>1E-009</v>
      </c>
      <c r="E274" s="23" t="n">
        <v>1E-009</v>
      </c>
      <c r="F274" s="23" t="n">
        <v>1E-009</v>
      </c>
      <c r="G274" s="23" t="n">
        <v>7E-009</v>
      </c>
      <c r="H274" s="23" t="n">
        <v>3.643E-010</v>
      </c>
      <c r="I274" s="23" t="n">
        <v>1E-009</v>
      </c>
      <c r="J274" s="23" t="n">
        <v>2.706E-007</v>
      </c>
      <c r="K274" s="23" t="n">
        <v>1E-009</v>
      </c>
      <c r="L274" s="23" t="n">
        <v>8.6E-008</v>
      </c>
    </row>
    <row r="275" customFormat="false" ht="12.75" hidden="false" customHeight="false" outlineLevel="0" collapsed="false">
      <c r="A275" s="0" t="n">
        <v>827</v>
      </c>
      <c r="B275" s="23" t="n">
        <v>4.0246E-009</v>
      </c>
      <c r="C275" s="23" t="n">
        <v>1E-009</v>
      </c>
      <c r="D275" s="23" t="n">
        <v>1E-009</v>
      </c>
      <c r="E275" s="23" t="n">
        <v>1E-009</v>
      </c>
      <c r="F275" s="23" t="n">
        <v>1E-009</v>
      </c>
      <c r="G275" s="23" t="n">
        <v>7E-009</v>
      </c>
      <c r="H275" s="23" t="n">
        <v>3.656E-010</v>
      </c>
      <c r="I275" s="23" t="n">
        <v>1E-009</v>
      </c>
      <c r="J275" s="23" t="n">
        <v>2.712E-007</v>
      </c>
      <c r="K275" s="23" t="n">
        <v>1E-009</v>
      </c>
      <c r="L275" s="23" t="n">
        <v>8.6E-008</v>
      </c>
    </row>
    <row r="276" customFormat="false" ht="12.75" hidden="false" customHeight="false" outlineLevel="0" collapsed="false">
      <c r="A276" s="0" t="n">
        <v>826</v>
      </c>
      <c r="B276" s="23" t="n">
        <v>3.8875E-009</v>
      </c>
      <c r="C276" s="23" t="n">
        <v>1E-009</v>
      </c>
      <c r="D276" s="23" t="n">
        <v>1E-009</v>
      </c>
      <c r="E276" s="23" t="n">
        <v>1E-009</v>
      </c>
      <c r="F276" s="23" t="n">
        <v>1E-009</v>
      </c>
      <c r="G276" s="23" t="n">
        <v>7E-009</v>
      </c>
      <c r="H276" s="23" t="n">
        <v>3.67E-010</v>
      </c>
      <c r="I276" s="23" t="n">
        <v>1E-009</v>
      </c>
      <c r="J276" s="23" t="n">
        <v>2.718E-007</v>
      </c>
      <c r="K276" s="23" t="n">
        <v>1E-009</v>
      </c>
      <c r="L276" s="23" t="n">
        <v>8.6E-008</v>
      </c>
    </row>
    <row r="277" customFormat="false" ht="12.75" hidden="false" customHeight="false" outlineLevel="0" collapsed="false">
      <c r="A277" s="0" t="n">
        <v>825</v>
      </c>
      <c r="B277" s="23" t="n">
        <v>3.7642E-009</v>
      </c>
      <c r="C277" s="23" t="n">
        <v>1E-009</v>
      </c>
      <c r="D277" s="23" t="n">
        <v>1E-009</v>
      </c>
      <c r="E277" s="23" t="n">
        <v>1E-009</v>
      </c>
      <c r="F277" s="23" t="n">
        <v>1E-009</v>
      </c>
      <c r="G277" s="23" t="n">
        <v>7E-009</v>
      </c>
      <c r="H277" s="23" t="n">
        <v>3.683E-010</v>
      </c>
      <c r="I277" s="23" t="n">
        <v>1E-009</v>
      </c>
      <c r="J277" s="23" t="n">
        <v>2.724E-007</v>
      </c>
      <c r="K277" s="23" t="n">
        <v>1E-009</v>
      </c>
      <c r="L277" s="23" t="n">
        <v>8.6E-008</v>
      </c>
    </row>
    <row r="278" customFormat="false" ht="12.75" hidden="false" customHeight="false" outlineLevel="0" collapsed="false">
      <c r="A278" s="0" t="n">
        <v>824</v>
      </c>
      <c r="B278" s="23" t="n">
        <v>3.6553E-009</v>
      </c>
      <c r="C278" s="23" t="n">
        <v>1E-009</v>
      </c>
      <c r="D278" s="23" t="n">
        <v>1E-009</v>
      </c>
      <c r="E278" s="23" t="n">
        <v>1E-009</v>
      </c>
      <c r="F278" s="23" t="n">
        <v>1E-009</v>
      </c>
      <c r="G278" s="23" t="n">
        <v>7E-009</v>
      </c>
      <c r="H278" s="23" t="n">
        <v>3.696E-010</v>
      </c>
      <c r="I278" s="23" t="n">
        <v>1E-009</v>
      </c>
      <c r="J278" s="23" t="n">
        <v>2.731E-007</v>
      </c>
      <c r="K278" s="23" t="n">
        <v>1E-009</v>
      </c>
      <c r="L278" s="23" t="n">
        <v>8.6E-008</v>
      </c>
    </row>
    <row r="279" customFormat="false" ht="12.75" hidden="false" customHeight="false" outlineLevel="0" collapsed="false">
      <c r="A279" s="0" t="n">
        <v>823</v>
      </c>
      <c r="B279" s="23" t="n">
        <v>3.5628E-009</v>
      </c>
      <c r="C279" s="23" t="n">
        <v>1E-009</v>
      </c>
      <c r="D279" s="23" t="n">
        <v>1E-009</v>
      </c>
      <c r="E279" s="23" t="n">
        <v>1E-009</v>
      </c>
      <c r="F279" s="23" t="n">
        <v>1E-009</v>
      </c>
      <c r="G279" s="23" t="n">
        <v>7E-009</v>
      </c>
      <c r="H279" s="23" t="n">
        <v>3.71E-010</v>
      </c>
      <c r="I279" s="23" t="n">
        <v>1E-009</v>
      </c>
      <c r="J279" s="23" t="n">
        <v>2.737E-007</v>
      </c>
      <c r="K279" s="23" t="n">
        <v>1E-009</v>
      </c>
      <c r="L279" s="23" t="n">
        <v>8.6E-008</v>
      </c>
    </row>
    <row r="280" customFormat="false" ht="12.75" hidden="false" customHeight="false" outlineLevel="0" collapsed="false">
      <c r="A280" s="0" t="n">
        <v>822</v>
      </c>
      <c r="B280" s="23" t="n">
        <v>3.4862E-009</v>
      </c>
      <c r="C280" s="23" t="n">
        <v>1E-009</v>
      </c>
      <c r="D280" s="23" t="n">
        <v>1E-009</v>
      </c>
      <c r="E280" s="23" t="n">
        <v>1E-009</v>
      </c>
      <c r="F280" s="23" t="n">
        <v>1E-009</v>
      </c>
      <c r="G280" s="23" t="n">
        <v>7E-009</v>
      </c>
      <c r="H280" s="23" t="n">
        <v>3.723E-010</v>
      </c>
      <c r="I280" s="23" t="n">
        <v>1E-009</v>
      </c>
      <c r="J280" s="23" t="n">
        <v>2.743E-007</v>
      </c>
      <c r="K280" s="23" t="n">
        <v>1E-009</v>
      </c>
      <c r="L280" s="23" t="n">
        <v>8.6E-008</v>
      </c>
    </row>
    <row r="281" customFormat="false" ht="12.75" hidden="false" customHeight="false" outlineLevel="0" collapsed="false">
      <c r="A281" s="0" t="n">
        <v>821</v>
      </c>
      <c r="B281" s="23" t="n">
        <v>3.4217E-009</v>
      </c>
      <c r="C281" s="23" t="n">
        <v>1E-009</v>
      </c>
      <c r="D281" s="23" t="n">
        <v>1E-009</v>
      </c>
      <c r="E281" s="23" t="n">
        <v>1E-009</v>
      </c>
      <c r="F281" s="23" t="n">
        <v>1E-009</v>
      </c>
      <c r="G281" s="23" t="n">
        <v>7E-009</v>
      </c>
      <c r="H281" s="23" t="n">
        <v>3.737E-010</v>
      </c>
      <c r="I281" s="23" t="n">
        <v>1E-009</v>
      </c>
      <c r="J281" s="23" t="n">
        <v>2.75E-007</v>
      </c>
      <c r="K281" s="23" t="n">
        <v>1E-009</v>
      </c>
      <c r="L281" s="23" t="n">
        <v>8.6E-008</v>
      </c>
    </row>
    <row r="282" customFormat="false" ht="12.75" hidden="false" customHeight="false" outlineLevel="0" collapsed="false">
      <c r="A282" s="0" t="n">
        <v>820</v>
      </c>
      <c r="B282" s="23" t="n">
        <v>3.3679E-009</v>
      </c>
      <c r="C282" s="23" t="n">
        <v>1E-009</v>
      </c>
      <c r="D282" s="23" t="n">
        <v>1E-009</v>
      </c>
      <c r="E282" s="23" t="n">
        <v>1E-009</v>
      </c>
      <c r="F282" s="23" t="n">
        <v>1E-009</v>
      </c>
      <c r="G282" s="23" t="n">
        <v>7E-009</v>
      </c>
      <c r="H282" s="23" t="n">
        <v>3.75E-010</v>
      </c>
      <c r="I282" s="23" t="n">
        <v>1E-009</v>
      </c>
      <c r="J282" s="23" t="n">
        <v>2.756E-007</v>
      </c>
      <c r="K282" s="23" t="n">
        <v>1E-009</v>
      </c>
      <c r="L282" s="23" t="n">
        <v>8.6E-008</v>
      </c>
    </row>
    <row r="283" customFormat="false" ht="12.75" hidden="false" customHeight="false" outlineLevel="0" collapsed="false">
      <c r="A283" s="0" t="n">
        <v>819</v>
      </c>
      <c r="B283" s="23" t="n">
        <v>3.3226E-009</v>
      </c>
      <c r="C283" s="23" t="n">
        <v>1E-009</v>
      </c>
      <c r="D283" s="23" t="n">
        <v>1E-009</v>
      </c>
      <c r="E283" s="23" t="n">
        <v>1E-009</v>
      </c>
      <c r="F283" s="23" t="n">
        <v>1E-009</v>
      </c>
      <c r="G283" s="23" t="n">
        <v>7E-009</v>
      </c>
      <c r="H283" s="23" t="n">
        <v>3.763E-010</v>
      </c>
      <c r="I283" s="23" t="n">
        <v>1E-009</v>
      </c>
      <c r="J283" s="23" t="n">
        <v>2.762E-007</v>
      </c>
      <c r="K283" s="23" t="n">
        <v>1E-009</v>
      </c>
      <c r="L283" s="23" t="n">
        <v>8.6E-008</v>
      </c>
    </row>
    <row r="284" customFormat="false" ht="12.75" hidden="false" customHeight="false" outlineLevel="0" collapsed="false">
      <c r="A284" s="0" t="n">
        <v>818</v>
      </c>
      <c r="B284" s="23" t="n">
        <v>3.2837E-009</v>
      </c>
      <c r="C284" s="23" t="n">
        <v>1E-009</v>
      </c>
      <c r="D284" s="23" t="n">
        <v>1E-009</v>
      </c>
      <c r="E284" s="23" t="n">
        <v>1E-009</v>
      </c>
      <c r="F284" s="23" t="n">
        <v>1E-009</v>
      </c>
      <c r="G284" s="23" t="n">
        <v>7E-009</v>
      </c>
      <c r="H284" s="23" t="n">
        <v>3.777E-010</v>
      </c>
      <c r="I284" s="23" t="n">
        <v>1E-009</v>
      </c>
      <c r="J284" s="23" t="n">
        <v>2.768E-007</v>
      </c>
      <c r="K284" s="23" t="n">
        <v>1E-009</v>
      </c>
      <c r="L284" s="23" t="n">
        <v>8.6E-008</v>
      </c>
    </row>
    <row r="285" customFormat="false" ht="12.75" hidden="false" customHeight="false" outlineLevel="0" collapsed="false">
      <c r="A285" s="0" t="n">
        <v>817</v>
      </c>
      <c r="B285" s="23" t="n">
        <v>3.2481E-009</v>
      </c>
      <c r="C285" s="23" t="n">
        <v>1E-009</v>
      </c>
      <c r="D285" s="23" t="n">
        <v>1E-009</v>
      </c>
      <c r="E285" s="23" t="n">
        <v>1E-009</v>
      </c>
      <c r="F285" s="23" t="n">
        <v>1E-009</v>
      </c>
      <c r="G285" s="23" t="n">
        <v>7E-009</v>
      </c>
      <c r="H285" s="23" t="n">
        <v>3.79E-010</v>
      </c>
      <c r="I285" s="23" t="n">
        <v>1E-009</v>
      </c>
      <c r="J285" s="23" t="n">
        <v>2.775E-007</v>
      </c>
      <c r="K285" s="23" t="n">
        <v>1E-009</v>
      </c>
      <c r="L285" s="23" t="n">
        <v>8.6E-008</v>
      </c>
    </row>
    <row r="286" customFormat="false" ht="12.75" hidden="false" customHeight="false" outlineLevel="0" collapsed="false">
      <c r="A286" s="0" t="n">
        <v>816</v>
      </c>
      <c r="B286" s="23" t="n">
        <v>3.2177E-009</v>
      </c>
      <c r="C286" s="23" t="n">
        <v>1E-009</v>
      </c>
      <c r="D286" s="23" t="n">
        <v>1E-009</v>
      </c>
      <c r="E286" s="23" t="n">
        <v>1E-009</v>
      </c>
      <c r="F286" s="23" t="n">
        <v>1E-009</v>
      </c>
      <c r="G286" s="23" t="n">
        <v>7E-009</v>
      </c>
      <c r="H286" s="23" t="n">
        <v>3.804E-010</v>
      </c>
      <c r="I286" s="23" t="n">
        <v>1E-009</v>
      </c>
      <c r="J286" s="23" t="n">
        <v>2.781E-007</v>
      </c>
      <c r="K286" s="23" t="n">
        <v>1E-009</v>
      </c>
      <c r="L286" s="23" t="n">
        <v>8.6E-008</v>
      </c>
    </row>
    <row r="287" customFormat="false" ht="12.75" hidden="false" customHeight="false" outlineLevel="0" collapsed="false">
      <c r="A287" s="0" t="n">
        <v>815</v>
      </c>
      <c r="B287" s="23" t="n">
        <v>3.1906E-009</v>
      </c>
      <c r="C287" s="23" t="n">
        <v>1E-009</v>
      </c>
      <c r="D287" s="23" t="n">
        <v>1E-009</v>
      </c>
      <c r="E287" s="23" t="n">
        <v>1E-009</v>
      </c>
      <c r="F287" s="23" t="n">
        <v>1E-009</v>
      </c>
      <c r="G287" s="23" t="n">
        <v>7E-009</v>
      </c>
      <c r="H287" s="23" t="n">
        <v>3.817E-010</v>
      </c>
      <c r="I287" s="23" t="n">
        <v>1E-009</v>
      </c>
      <c r="J287" s="23" t="n">
        <v>2.787E-007</v>
      </c>
      <c r="K287" s="23" t="n">
        <v>1E-009</v>
      </c>
      <c r="L287" s="23" t="n">
        <v>8.6E-008</v>
      </c>
    </row>
    <row r="288" customFormat="false" ht="12.75" hidden="false" customHeight="false" outlineLevel="0" collapsed="false">
      <c r="A288" s="0" t="n">
        <v>814</v>
      </c>
      <c r="B288" s="23" t="n">
        <v>3.1651E-009</v>
      </c>
      <c r="C288" s="23" t="n">
        <v>1E-009</v>
      </c>
      <c r="D288" s="23" t="n">
        <v>1E-009</v>
      </c>
      <c r="E288" s="23" t="n">
        <v>1E-009</v>
      </c>
      <c r="F288" s="23" t="n">
        <v>1E-009</v>
      </c>
      <c r="G288" s="23" t="n">
        <v>7E-009</v>
      </c>
      <c r="H288" s="23" t="n">
        <v>3.83E-010</v>
      </c>
      <c r="I288" s="23" t="n">
        <v>1E-009</v>
      </c>
      <c r="J288" s="23" t="n">
        <v>2.793E-007</v>
      </c>
      <c r="K288" s="23" t="n">
        <v>1E-009</v>
      </c>
      <c r="L288" s="23" t="n">
        <v>8.6E-008</v>
      </c>
    </row>
    <row r="289" customFormat="false" ht="12.75" hidden="false" customHeight="false" outlineLevel="0" collapsed="false">
      <c r="A289" s="0" t="n">
        <v>813</v>
      </c>
      <c r="B289" s="23" t="n">
        <v>3.1414E-009</v>
      </c>
      <c r="C289" s="23" t="n">
        <v>1E-009</v>
      </c>
      <c r="D289" s="23" t="n">
        <v>1E-009</v>
      </c>
      <c r="E289" s="23" t="n">
        <v>1E-009</v>
      </c>
      <c r="F289" s="23" t="n">
        <v>1E-009</v>
      </c>
      <c r="G289" s="23" t="n">
        <v>7E-009</v>
      </c>
      <c r="H289" s="23" t="n">
        <v>3.844E-010</v>
      </c>
      <c r="I289" s="23" t="n">
        <v>1E-009</v>
      </c>
      <c r="J289" s="23" t="n">
        <v>2.8E-007</v>
      </c>
      <c r="K289" s="23" t="n">
        <v>1E-009</v>
      </c>
      <c r="L289" s="23" t="n">
        <v>8.6E-008</v>
      </c>
    </row>
    <row r="290" customFormat="false" ht="12.75" hidden="false" customHeight="false" outlineLevel="0" collapsed="false">
      <c r="A290" s="0" t="n">
        <v>812</v>
      </c>
      <c r="B290" s="23" t="n">
        <v>3.1194E-009</v>
      </c>
      <c r="C290" s="23" t="n">
        <v>1E-009</v>
      </c>
      <c r="D290" s="23" t="n">
        <v>1E-009</v>
      </c>
      <c r="E290" s="23" t="n">
        <v>1E-009</v>
      </c>
      <c r="F290" s="23" t="n">
        <v>1E-009</v>
      </c>
      <c r="G290" s="23" t="n">
        <v>7E-009</v>
      </c>
      <c r="H290" s="23" t="n">
        <v>3.857E-010</v>
      </c>
      <c r="I290" s="23" t="n">
        <v>1E-009</v>
      </c>
      <c r="J290" s="23" t="n">
        <v>2.806E-007</v>
      </c>
      <c r="K290" s="23" t="n">
        <v>1E-009</v>
      </c>
      <c r="L290" s="23" t="n">
        <v>8.6E-008</v>
      </c>
    </row>
    <row r="291" customFormat="false" ht="12.75" hidden="false" customHeight="false" outlineLevel="0" collapsed="false">
      <c r="A291" s="0" t="n">
        <v>811</v>
      </c>
      <c r="B291" s="23" t="n">
        <v>3.1026E-009</v>
      </c>
      <c r="C291" s="23" t="n">
        <v>1E-009</v>
      </c>
      <c r="D291" s="23" t="n">
        <v>1E-009</v>
      </c>
      <c r="E291" s="23" t="n">
        <v>1E-009</v>
      </c>
      <c r="F291" s="23" t="n">
        <v>1E-009</v>
      </c>
      <c r="G291" s="23" t="n">
        <v>7E-009</v>
      </c>
      <c r="H291" s="23" t="n">
        <v>3.871E-010</v>
      </c>
      <c r="I291" s="23" t="n">
        <v>1E-009</v>
      </c>
      <c r="J291" s="23" t="n">
        <v>2.812E-007</v>
      </c>
      <c r="K291" s="23" t="n">
        <v>1E-009</v>
      </c>
      <c r="L291" s="23" t="n">
        <v>8.6E-008</v>
      </c>
    </row>
    <row r="292" customFormat="false" ht="12.75" hidden="false" customHeight="false" outlineLevel="0" collapsed="false">
      <c r="A292" s="0" t="n">
        <v>810</v>
      </c>
      <c r="B292" s="23" t="n">
        <v>3.0844E-009</v>
      </c>
      <c r="C292" s="23" t="n">
        <v>1E-009</v>
      </c>
      <c r="D292" s="23" t="n">
        <v>1E-009</v>
      </c>
      <c r="E292" s="23" t="n">
        <v>1E-009</v>
      </c>
      <c r="F292" s="23" t="n">
        <v>1E-009</v>
      </c>
      <c r="G292" s="23" t="n">
        <v>7E-009</v>
      </c>
      <c r="H292" s="23" t="n">
        <v>3.884E-010</v>
      </c>
      <c r="I292" s="23" t="n">
        <v>1E-009</v>
      </c>
      <c r="J292" s="23" t="n">
        <v>2.819E-007</v>
      </c>
      <c r="K292" s="23" t="n">
        <v>1E-009</v>
      </c>
      <c r="L292" s="23" t="n">
        <v>8.6E-008</v>
      </c>
    </row>
    <row r="293" customFormat="false" ht="12.75" hidden="false" customHeight="false" outlineLevel="0" collapsed="false">
      <c r="A293" s="0" t="n">
        <v>809</v>
      </c>
      <c r="B293" s="23" t="n">
        <v>3.0739E-009</v>
      </c>
      <c r="C293" s="23" t="n">
        <v>1E-009</v>
      </c>
      <c r="D293" s="23" t="n">
        <v>1E-009</v>
      </c>
      <c r="E293" s="23" t="n">
        <v>1E-009</v>
      </c>
      <c r="F293" s="23" t="n">
        <v>1E-009</v>
      </c>
      <c r="G293" s="23" t="n">
        <v>7E-009</v>
      </c>
      <c r="H293" s="23" t="n">
        <v>3.897E-010</v>
      </c>
      <c r="I293" s="23" t="n">
        <v>1E-009</v>
      </c>
      <c r="J293" s="23" t="n">
        <v>2.825E-007</v>
      </c>
      <c r="K293" s="23" t="n">
        <v>1E-009</v>
      </c>
      <c r="L293" s="23" t="n">
        <v>8.6E-008</v>
      </c>
    </row>
    <row r="294" customFormat="false" ht="12.75" hidden="false" customHeight="false" outlineLevel="0" collapsed="false">
      <c r="A294" s="0" t="n">
        <v>808</v>
      </c>
      <c r="B294" s="23" t="n">
        <v>3.0665E-009</v>
      </c>
      <c r="C294" s="23" t="n">
        <v>1E-009</v>
      </c>
      <c r="D294" s="23" t="n">
        <v>1E-009</v>
      </c>
      <c r="E294" s="23" t="n">
        <v>1E-009</v>
      </c>
      <c r="F294" s="23" t="n">
        <v>1E-009</v>
      </c>
      <c r="G294" s="23" t="n">
        <v>7E-009</v>
      </c>
      <c r="H294" s="23" t="n">
        <v>3.911E-010</v>
      </c>
      <c r="I294" s="23" t="n">
        <v>1E-009</v>
      </c>
      <c r="J294" s="23" t="n">
        <v>2.831E-007</v>
      </c>
      <c r="K294" s="23" t="n">
        <v>1E-009</v>
      </c>
      <c r="L294" s="23" t="n">
        <v>8.6E-008</v>
      </c>
    </row>
    <row r="295" customFormat="false" ht="12.75" hidden="false" customHeight="false" outlineLevel="0" collapsed="false">
      <c r="A295" s="0" t="n">
        <v>807</v>
      </c>
      <c r="B295" s="23" t="n">
        <v>3.0635E-009</v>
      </c>
      <c r="C295" s="23" t="n">
        <v>1E-009</v>
      </c>
      <c r="D295" s="23" t="n">
        <v>1E-009</v>
      </c>
      <c r="E295" s="23" t="n">
        <v>1E-009</v>
      </c>
      <c r="F295" s="23" t="n">
        <v>1E-009</v>
      </c>
      <c r="G295" s="23" t="n">
        <v>7E-009</v>
      </c>
      <c r="H295" s="23" t="n">
        <v>3.924E-010</v>
      </c>
      <c r="I295" s="23" t="n">
        <v>1E-009</v>
      </c>
      <c r="J295" s="23" t="n">
        <v>2.837E-007</v>
      </c>
      <c r="K295" s="23" t="n">
        <v>1E-009</v>
      </c>
      <c r="L295" s="23" t="n">
        <v>8.6E-008</v>
      </c>
    </row>
    <row r="296" customFormat="false" ht="12.75" hidden="false" customHeight="false" outlineLevel="0" collapsed="false">
      <c r="A296" s="0" t="n">
        <v>806</v>
      </c>
      <c r="B296" s="23" t="n">
        <v>3.0649E-009</v>
      </c>
      <c r="C296" s="23" t="n">
        <v>1E-009</v>
      </c>
      <c r="D296" s="23" t="n">
        <v>1E-009</v>
      </c>
      <c r="E296" s="23" t="n">
        <v>1E-009</v>
      </c>
      <c r="F296" s="23" t="n">
        <v>1E-009</v>
      </c>
      <c r="G296" s="23" t="n">
        <v>7E-009</v>
      </c>
      <c r="H296" s="23" t="n">
        <v>3.938E-010</v>
      </c>
      <c r="I296" s="23" t="n">
        <v>1E-009</v>
      </c>
      <c r="J296" s="23" t="n">
        <v>2.844E-007</v>
      </c>
      <c r="K296" s="23" t="n">
        <v>1E-009</v>
      </c>
      <c r="L296" s="23" t="n">
        <v>8.6E-008</v>
      </c>
    </row>
    <row r="297" customFormat="false" ht="12.75" hidden="false" customHeight="false" outlineLevel="0" collapsed="false">
      <c r="A297" s="0" t="n">
        <v>805</v>
      </c>
      <c r="B297" s="23" t="n">
        <v>3.0691E-009</v>
      </c>
      <c r="C297" s="23" t="n">
        <v>1E-009</v>
      </c>
      <c r="D297" s="23" t="n">
        <v>1E-009</v>
      </c>
      <c r="E297" s="23" t="n">
        <v>1E-009</v>
      </c>
      <c r="F297" s="23" t="n">
        <v>1E-009</v>
      </c>
      <c r="G297" s="23" t="n">
        <v>7E-009</v>
      </c>
      <c r="H297" s="23" t="n">
        <v>3.951E-010</v>
      </c>
      <c r="I297" s="23" t="n">
        <v>1E-009</v>
      </c>
      <c r="J297" s="23" t="n">
        <v>2.85E-007</v>
      </c>
      <c r="K297" s="23" t="n">
        <v>1E-009</v>
      </c>
      <c r="L297" s="23" t="n">
        <v>8.6E-008</v>
      </c>
    </row>
    <row r="298" customFormat="false" ht="12.75" hidden="false" customHeight="false" outlineLevel="0" collapsed="false">
      <c r="A298" s="0" t="n">
        <v>804</v>
      </c>
      <c r="B298" s="23" t="n">
        <v>3.0768E-009</v>
      </c>
      <c r="C298" s="23" t="n">
        <v>1E-009</v>
      </c>
      <c r="D298" s="23" t="n">
        <v>1E-009</v>
      </c>
      <c r="E298" s="23" t="n">
        <v>1E-009</v>
      </c>
      <c r="F298" s="23" t="n">
        <v>1E-009</v>
      </c>
      <c r="G298" s="23" t="n">
        <v>7E-009</v>
      </c>
      <c r="H298" s="23" t="n">
        <v>3.964E-010</v>
      </c>
      <c r="I298" s="23" t="n">
        <v>1E-009</v>
      </c>
      <c r="J298" s="23" t="n">
        <v>2.856E-007</v>
      </c>
      <c r="K298" s="23" t="n">
        <v>1E-009</v>
      </c>
      <c r="L298" s="23" t="n">
        <v>8.6E-008</v>
      </c>
    </row>
    <row r="299" customFormat="false" ht="12.75" hidden="false" customHeight="false" outlineLevel="0" collapsed="false">
      <c r="A299" s="0" t="n">
        <v>803</v>
      </c>
      <c r="B299" s="23" t="n">
        <v>3.0883E-009</v>
      </c>
      <c r="C299" s="23" t="n">
        <v>1E-009</v>
      </c>
      <c r="D299" s="23" t="n">
        <v>1E-009</v>
      </c>
      <c r="E299" s="23" t="n">
        <v>1E-009</v>
      </c>
      <c r="F299" s="23" t="n">
        <v>1E-009</v>
      </c>
      <c r="G299" s="23" t="n">
        <v>7E-009</v>
      </c>
      <c r="H299" s="23" t="n">
        <v>3.978E-010</v>
      </c>
      <c r="I299" s="23" t="n">
        <v>1E-009</v>
      </c>
      <c r="J299" s="23" t="n">
        <v>2.862E-007</v>
      </c>
      <c r="K299" s="23" t="n">
        <v>1E-009</v>
      </c>
      <c r="L299" s="23" t="n">
        <v>8.6E-008</v>
      </c>
    </row>
    <row r="300" customFormat="false" ht="12.75" hidden="false" customHeight="false" outlineLevel="0" collapsed="false">
      <c r="A300" s="0" t="n">
        <v>802</v>
      </c>
      <c r="B300" s="23" t="n">
        <v>3.104E-009</v>
      </c>
      <c r="C300" s="23" t="n">
        <v>1E-009</v>
      </c>
      <c r="D300" s="23" t="n">
        <v>1E-009</v>
      </c>
      <c r="E300" s="23" t="n">
        <v>1E-009</v>
      </c>
      <c r="F300" s="23" t="n">
        <v>1E-009</v>
      </c>
      <c r="G300" s="23" t="n">
        <v>7E-009</v>
      </c>
      <c r="H300" s="23" t="n">
        <v>3.991E-010</v>
      </c>
      <c r="I300" s="23" t="n">
        <v>1E-009</v>
      </c>
      <c r="J300" s="23" t="n">
        <v>2.869E-007</v>
      </c>
      <c r="K300" s="23" t="n">
        <v>1E-009</v>
      </c>
      <c r="L300" s="23" t="n">
        <v>8.6E-008</v>
      </c>
    </row>
    <row r="301" customFormat="false" ht="12.75" hidden="false" customHeight="false" outlineLevel="0" collapsed="false">
      <c r="A301" s="0" t="n">
        <v>801</v>
      </c>
      <c r="B301" s="23" t="n">
        <v>3.1174E-009</v>
      </c>
      <c r="C301" s="23" t="n">
        <v>1E-009</v>
      </c>
      <c r="D301" s="23" t="n">
        <v>1E-009</v>
      </c>
      <c r="E301" s="23" t="n">
        <v>1E-009</v>
      </c>
      <c r="F301" s="23" t="n">
        <v>1E-009</v>
      </c>
      <c r="G301" s="23" t="n">
        <v>7E-009</v>
      </c>
      <c r="H301" s="23" t="n">
        <v>4.004E-010</v>
      </c>
      <c r="I301" s="23" t="n">
        <v>1E-009</v>
      </c>
      <c r="J301" s="23" t="n">
        <v>2.875E-007</v>
      </c>
      <c r="K301" s="23" t="n">
        <v>1E-009</v>
      </c>
      <c r="L301" s="23" t="n">
        <v>8.6E-008</v>
      </c>
    </row>
    <row r="302" customFormat="false" ht="12.75" hidden="false" customHeight="false" outlineLevel="0" collapsed="false">
      <c r="A302" s="0" t="n">
        <v>800</v>
      </c>
      <c r="B302" s="23" t="n">
        <v>3.1321E-009</v>
      </c>
      <c r="C302" s="23" t="n">
        <v>1E-009</v>
      </c>
      <c r="D302" s="23" t="n">
        <v>1E-009</v>
      </c>
      <c r="E302" s="23" t="n">
        <v>1E-009</v>
      </c>
      <c r="F302" s="23" t="n">
        <v>1E-009</v>
      </c>
      <c r="G302" s="23" t="n">
        <v>7E-009</v>
      </c>
      <c r="H302" s="23" t="n">
        <v>4.018E-010</v>
      </c>
      <c r="I302" s="23" t="n">
        <v>1E-009</v>
      </c>
      <c r="J302" s="23" t="n">
        <v>2.881E-007</v>
      </c>
      <c r="K302" s="23" t="n">
        <v>1E-009</v>
      </c>
      <c r="L302" s="23" t="n">
        <v>8.6E-008</v>
      </c>
    </row>
    <row r="303" customFormat="false" ht="12.75" hidden="false" customHeight="false" outlineLevel="0" collapsed="false">
      <c r="A303" s="0" t="n">
        <v>799</v>
      </c>
      <c r="B303" s="23" t="n">
        <v>3.1467E-009</v>
      </c>
      <c r="C303" s="23" t="n">
        <v>1E-009</v>
      </c>
      <c r="D303" s="23" t="n">
        <v>1E-009</v>
      </c>
      <c r="E303" s="23" t="n">
        <v>1E-009</v>
      </c>
      <c r="F303" s="23" t="n">
        <v>1E-009</v>
      </c>
      <c r="G303" s="23" t="n">
        <v>7E-009</v>
      </c>
      <c r="H303" s="23" t="n">
        <v>4.031E-010</v>
      </c>
      <c r="I303" s="23" t="n">
        <v>1E-009</v>
      </c>
      <c r="J303" s="23" t="n">
        <v>2.888E-007</v>
      </c>
      <c r="K303" s="23" t="n">
        <v>1E-009</v>
      </c>
      <c r="L303" s="23" t="n">
        <v>8.6E-008</v>
      </c>
    </row>
    <row r="304" customFormat="false" ht="12.75" hidden="false" customHeight="false" outlineLevel="0" collapsed="false">
      <c r="A304" s="0" t="n">
        <v>798</v>
      </c>
      <c r="B304" s="23" t="n">
        <v>3.1623E-009</v>
      </c>
      <c r="C304" s="23" t="n">
        <v>1E-009</v>
      </c>
      <c r="D304" s="23" t="n">
        <v>1E-009</v>
      </c>
      <c r="E304" s="23" t="n">
        <v>1E-009</v>
      </c>
      <c r="F304" s="23" t="n">
        <v>1E-009</v>
      </c>
      <c r="G304" s="23" t="n">
        <v>7E-009</v>
      </c>
      <c r="H304" s="23" t="n">
        <v>4.045E-010</v>
      </c>
      <c r="I304" s="23" t="n">
        <v>1E-009</v>
      </c>
      <c r="J304" s="23" t="n">
        <v>2.894E-007</v>
      </c>
      <c r="K304" s="23" t="n">
        <v>1E-009</v>
      </c>
      <c r="L304" s="23" t="n">
        <v>8.6E-008</v>
      </c>
    </row>
    <row r="305" customFormat="false" ht="12.75" hidden="false" customHeight="false" outlineLevel="0" collapsed="false">
      <c r="A305" s="0" t="n">
        <v>797</v>
      </c>
      <c r="B305" s="23" t="n">
        <v>3.1771E-009</v>
      </c>
      <c r="C305" s="23" t="n">
        <v>1E-009</v>
      </c>
      <c r="D305" s="23" t="n">
        <v>1E-009</v>
      </c>
      <c r="E305" s="23" t="n">
        <v>1E-009</v>
      </c>
      <c r="F305" s="23" t="n">
        <v>1E-009</v>
      </c>
      <c r="G305" s="23" t="n">
        <v>7E-009</v>
      </c>
      <c r="H305" s="23" t="n">
        <v>4.058E-010</v>
      </c>
      <c r="I305" s="23" t="n">
        <v>1E-009</v>
      </c>
      <c r="J305" s="23" t="n">
        <v>2.9E-007</v>
      </c>
      <c r="K305" s="23" t="n">
        <v>1E-009</v>
      </c>
      <c r="L305" s="23" t="n">
        <v>8.6E-008</v>
      </c>
    </row>
    <row r="306" customFormat="false" ht="12.75" hidden="false" customHeight="false" outlineLevel="0" collapsed="false">
      <c r="A306" s="0" t="n">
        <v>796</v>
      </c>
      <c r="B306" s="23" t="n">
        <v>3.1933E-009</v>
      </c>
      <c r="C306" s="23" t="n">
        <v>1E-009</v>
      </c>
      <c r="D306" s="23" t="n">
        <v>1E-009</v>
      </c>
      <c r="E306" s="23" t="n">
        <v>1E-009</v>
      </c>
      <c r="F306" s="23" t="n">
        <v>1E-009</v>
      </c>
      <c r="G306" s="23" t="n">
        <v>7E-009</v>
      </c>
      <c r="H306" s="23" t="n">
        <v>4.071E-010</v>
      </c>
      <c r="I306" s="23" t="n">
        <v>1E-009</v>
      </c>
      <c r="J306" s="23" t="n">
        <v>2.906E-007</v>
      </c>
      <c r="K306" s="23" t="n">
        <v>1E-009</v>
      </c>
      <c r="L306" s="23" t="n">
        <v>8.6E-008</v>
      </c>
    </row>
    <row r="307" customFormat="false" ht="12.75" hidden="false" customHeight="false" outlineLevel="0" collapsed="false">
      <c r="A307" s="0" t="n">
        <v>795</v>
      </c>
      <c r="B307" s="23" t="n">
        <v>3.2089E-009</v>
      </c>
      <c r="C307" s="23" t="n">
        <v>1E-009</v>
      </c>
      <c r="D307" s="23" t="n">
        <v>1E-009</v>
      </c>
      <c r="E307" s="23" t="n">
        <v>1E-009</v>
      </c>
      <c r="F307" s="23" t="n">
        <v>1E-009</v>
      </c>
      <c r="G307" s="23" t="n">
        <v>7E-009</v>
      </c>
      <c r="H307" s="23" t="n">
        <v>4.085E-010</v>
      </c>
      <c r="I307" s="23" t="n">
        <v>1E-009</v>
      </c>
      <c r="J307" s="23" t="n">
        <v>2.913E-007</v>
      </c>
      <c r="K307" s="23" t="n">
        <v>1E-009</v>
      </c>
      <c r="L307" s="23" t="n">
        <v>8.6E-008</v>
      </c>
    </row>
    <row r="308" customFormat="false" ht="12.75" hidden="false" customHeight="false" outlineLevel="0" collapsed="false">
      <c r="A308" s="0" t="n">
        <v>794</v>
      </c>
      <c r="B308" s="23" t="n">
        <v>3.2239E-009</v>
      </c>
      <c r="C308" s="23" t="n">
        <v>1E-009</v>
      </c>
      <c r="D308" s="23" t="n">
        <v>1E-009</v>
      </c>
      <c r="E308" s="23" t="n">
        <v>1E-009</v>
      </c>
      <c r="F308" s="23" t="n">
        <v>1E-009</v>
      </c>
      <c r="G308" s="23" t="n">
        <v>7E-009</v>
      </c>
      <c r="H308" s="23" t="n">
        <v>4.098E-010</v>
      </c>
      <c r="I308" s="23" t="n">
        <v>1E-009</v>
      </c>
      <c r="J308" s="23" t="n">
        <v>2.919E-007</v>
      </c>
      <c r="K308" s="23" t="n">
        <v>1E-009</v>
      </c>
      <c r="L308" s="23" t="n">
        <v>8.6E-008</v>
      </c>
    </row>
    <row r="309" customFormat="false" ht="12.75" hidden="false" customHeight="false" outlineLevel="0" collapsed="false">
      <c r="A309" s="0" t="n">
        <v>793</v>
      </c>
      <c r="B309" s="23" t="n">
        <v>3.2426E-009</v>
      </c>
      <c r="C309" s="23" t="n">
        <v>1E-009</v>
      </c>
      <c r="D309" s="23" t="n">
        <v>1E-009</v>
      </c>
      <c r="E309" s="23" t="n">
        <v>1E-009</v>
      </c>
      <c r="F309" s="23" t="n">
        <v>1E-009</v>
      </c>
      <c r="G309" s="23" t="n">
        <v>7E-009</v>
      </c>
      <c r="H309" s="23" t="n">
        <v>4.112E-010</v>
      </c>
      <c r="I309" s="23" t="n">
        <v>1E-009</v>
      </c>
      <c r="J309" s="23" t="n">
        <v>2.925E-007</v>
      </c>
      <c r="K309" s="23" t="n">
        <v>1E-009</v>
      </c>
      <c r="L309" s="23" t="n">
        <v>8.6E-008</v>
      </c>
    </row>
    <row r="310" customFormat="false" ht="12.75" hidden="false" customHeight="false" outlineLevel="0" collapsed="false">
      <c r="A310" s="0" t="n">
        <v>792</v>
      </c>
      <c r="B310" s="23" t="n">
        <v>3.2587E-009</v>
      </c>
      <c r="C310" s="23" t="n">
        <v>1E-009</v>
      </c>
      <c r="D310" s="23" t="n">
        <v>1E-009</v>
      </c>
      <c r="E310" s="23" t="n">
        <v>1E-009</v>
      </c>
      <c r="F310" s="23" t="n">
        <v>1E-009</v>
      </c>
      <c r="G310" s="23" t="n">
        <v>7E-009</v>
      </c>
      <c r="H310" s="23" t="n">
        <v>4.125E-010</v>
      </c>
      <c r="I310" s="23" t="n">
        <v>1E-009</v>
      </c>
      <c r="J310" s="23" t="n">
        <v>2.931E-007</v>
      </c>
      <c r="K310" s="23" t="n">
        <v>1E-009</v>
      </c>
      <c r="L310" s="23" t="n">
        <v>8.6E-008</v>
      </c>
    </row>
    <row r="311" customFormat="false" ht="12.75" hidden="false" customHeight="false" outlineLevel="0" collapsed="false">
      <c r="A311" s="0" t="n">
        <v>791</v>
      </c>
      <c r="B311" s="23" t="n">
        <v>3.278E-009</v>
      </c>
      <c r="C311" s="23" t="n">
        <v>1E-009</v>
      </c>
      <c r="D311" s="23" t="n">
        <v>1E-009</v>
      </c>
      <c r="E311" s="23" t="n">
        <v>1E-009</v>
      </c>
      <c r="F311" s="23" t="n">
        <v>1E-009</v>
      </c>
      <c r="G311" s="23" t="n">
        <v>7E-009</v>
      </c>
      <c r="H311" s="23" t="n">
        <v>4.138E-010</v>
      </c>
      <c r="I311" s="23" t="n">
        <v>1E-009</v>
      </c>
      <c r="J311" s="23" t="n">
        <v>2.938E-007</v>
      </c>
      <c r="K311" s="23" t="n">
        <v>1E-009</v>
      </c>
      <c r="L311" s="23" t="n">
        <v>8.6E-008</v>
      </c>
    </row>
    <row r="312" customFormat="false" ht="12.75" hidden="false" customHeight="false" outlineLevel="0" collapsed="false">
      <c r="A312" s="0" t="n">
        <v>790</v>
      </c>
      <c r="B312" s="23" t="n">
        <v>3.2965E-009</v>
      </c>
      <c r="C312" s="23" t="n">
        <v>1E-009</v>
      </c>
      <c r="D312" s="23" t="n">
        <v>1E-009</v>
      </c>
      <c r="E312" s="23" t="n">
        <v>1E-009</v>
      </c>
      <c r="F312" s="23" t="n">
        <v>1E-009</v>
      </c>
      <c r="G312" s="23" t="n">
        <v>7E-009</v>
      </c>
      <c r="H312" s="23" t="n">
        <v>4.152E-010</v>
      </c>
      <c r="I312" s="23" t="n">
        <v>1E-009</v>
      </c>
      <c r="J312" s="23" t="n">
        <v>2.944E-007</v>
      </c>
      <c r="K312" s="23" t="n">
        <v>1E-009</v>
      </c>
      <c r="L312" s="23" t="n">
        <v>8.6E-008</v>
      </c>
    </row>
    <row r="313" customFormat="false" ht="12.75" hidden="false" customHeight="false" outlineLevel="0" collapsed="false">
      <c r="A313" s="0" t="n">
        <v>789</v>
      </c>
      <c r="B313" s="23" t="n">
        <v>3.3155E-009</v>
      </c>
      <c r="C313" s="23" t="n">
        <v>1E-009</v>
      </c>
      <c r="D313" s="23" t="n">
        <v>1E-009</v>
      </c>
      <c r="E313" s="23" t="n">
        <v>1E-009</v>
      </c>
      <c r="F313" s="23" t="n">
        <v>1E-009</v>
      </c>
      <c r="G313" s="23" t="n">
        <v>7E-009</v>
      </c>
      <c r="H313" s="23" t="n">
        <v>4.165E-010</v>
      </c>
      <c r="I313" s="23" t="n">
        <v>1E-009</v>
      </c>
      <c r="J313" s="23" t="n">
        <v>2.95E-007</v>
      </c>
      <c r="K313" s="23" t="n">
        <v>1E-009</v>
      </c>
      <c r="L313" s="23" t="n">
        <v>8.6E-008</v>
      </c>
    </row>
    <row r="314" customFormat="false" ht="12.75" hidden="false" customHeight="false" outlineLevel="0" collapsed="false">
      <c r="A314" s="0" t="n">
        <v>788</v>
      </c>
      <c r="B314" s="23" t="n">
        <v>3.3323E-009</v>
      </c>
      <c r="C314" s="23" t="n">
        <v>1E-009</v>
      </c>
      <c r="D314" s="23" t="n">
        <v>1E-009</v>
      </c>
      <c r="E314" s="23" t="n">
        <v>1E-009</v>
      </c>
      <c r="F314" s="23" t="n">
        <v>1E-009</v>
      </c>
      <c r="G314" s="23" t="n">
        <v>7E-009</v>
      </c>
      <c r="H314" s="23" t="n">
        <v>4.179E-010</v>
      </c>
      <c r="I314" s="23" t="n">
        <v>1E-009</v>
      </c>
      <c r="J314" s="23" t="n">
        <v>2.957E-007</v>
      </c>
      <c r="K314" s="23" t="n">
        <v>1E-009</v>
      </c>
      <c r="L314" s="23" t="n">
        <v>8.6E-008</v>
      </c>
    </row>
    <row r="315" customFormat="false" ht="12.75" hidden="false" customHeight="false" outlineLevel="0" collapsed="false">
      <c r="A315" s="0" t="n">
        <v>787</v>
      </c>
      <c r="B315" s="23" t="n">
        <v>3.3506E-009</v>
      </c>
      <c r="C315" s="23" t="n">
        <v>1E-009</v>
      </c>
      <c r="D315" s="23" t="n">
        <v>1E-009</v>
      </c>
      <c r="E315" s="23" t="n">
        <v>1E-009</v>
      </c>
      <c r="F315" s="23" t="n">
        <v>1E-009</v>
      </c>
      <c r="G315" s="23" t="n">
        <v>7E-009</v>
      </c>
      <c r="H315" s="23" t="n">
        <v>4.192E-010</v>
      </c>
      <c r="I315" s="23" t="n">
        <v>1E-009</v>
      </c>
      <c r="J315" s="23" t="n">
        <v>2.963E-007</v>
      </c>
      <c r="K315" s="23" t="n">
        <v>1E-009</v>
      </c>
      <c r="L315" s="23" t="n">
        <v>8.6E-008</v>
      </c>
    </row>
    <row r="316" customFormat="false" ht="12.75" hidden="false" customHeight="false" outlineLevel="0" collapsed="false">
      <c r="A316" s="0" t="n">
        <v>786</v>
      </c>
      <c r="B316" s="23" t="n">
        <v>3.3679E-009</v>
      </c>
      <c r="C316" s="23" t="n">
        <v>1E-009</v>
      </c>
      <c r="D316" s="23" t="n">
        <v>1E-009</v>
      </c>
      <c r="E316" s="23" t="n">
        <v>1E-009</v>
      </c>
      <c r="F316" s="23" t="n">
        <v>1E-009</v>
      </c>
      <c r="G316" s="23" t="n">
        <v>7E-009</v>
      </c>
      <c r="H316" s="23" t="n">
        <v>4.205E-010</v>
      </c>
      <c r="I316" s="23" t="n">
        <v>1E-009</v>
      </c>
      <c r="J316" s="23" t="n">
        <v>2.969E-007</v>
      </c>
      <c r="K316" s="23" t="n">
        <v>1E-009</v>
      </c>
      <c r="L316" s="23" t="n">
        <v>8.6E-008</v>
      </c>
    </row>
    <row r="317" customFormat="false" ht="12.75" hidden="false" customHeight="false" outlineLevel="0" collapsed="false">
      <c r="A317" s="0" t="n">
        <v>785</v>
      </c>
      <c r="B317" s="23" t="n">
        <v>3.3802E-009</v>
      </c>
      <c r="C317" s="23" t="n">
        <v>1E-009</v>
      </c>
      <c r="D317" s="23" t="n">
        <v>1E-009</v>
      </c>
      <c r="E317" s="23" t="n">
        <v>1E-009</v>
      </c>
      <c r="F317" s="23" t="n">
        <v>1E-009</v>
      </c>
      <c r="G317" s="23" t="n">
        <v>7E-009</v>
      </c>
      <c r="H317" s="23" t="n">
        <v>4.219E-010</v>
      </c>
      <c r="I317" s="23" t="n">
        <v>1E-009</v>
      </c>
      <c r="J317" s="23" t="n">
        <v>2.975E-007</v>
      </c>
      <c r="K317" s="23" t="n">
        <v>1E-009</v>
      </c>
      <c r="L317" s="23" t="n">
        <v>8.6E-008</v>
      </c>
    </row>
    <row r="318" customFormat="false" ht="12.75" hidden="false" customHeight="false" outlineLevel="0" collapsed="false">
      <c r="A318" s="0" t="n">
        <v>784</v>
      </c>
      <c r="B318" s="23" t="n">
        <v>3.3937E-009</v>
      </c>
      <c r="C318" s="23" t="n">
        <v>1E-009</v>
      </c>
      <c r="D318" s="23" t="n">
        <v>1E-009</v>
      </c>
      <c r="E318" s="23" t="n">
        <v>1E-009</v>
      </c>
      <c r="F318" s="23" t="n">
        <v>1E-009</v>
      </c>
      <c r="G318" s="23" t="n">
        <v>7E-009</v>
      </c>
      <c r="H318" s="23" t="n">
        <v>4.232E-010</v>
      </c>
      <c r="I318" s="23" t="n">
        <v>1E-009</v>
      </c>
      <c r="J318" s="23" t="n">
        <v>2.982E-007</v>
      </c>
      <c r="K318" s="23" t="n">
        <v>1E-009</v>
      </c>
      <c r="L318" s="23" t="n">
        <v>8.6E-008</v>
      </c>
    </row>
    <row r="319" customFormat="false" ht="12.75" hidden="false" customHeight="false" outlineLevel="0" collapsed="false">
      <c r="A319" s="0" t="n">
        <v>783</v>
      </c>
      <c r="B319" s="23" t="n">
        <v>3.4078E-009</v>
      </c>
      <c r="C319" s="23" t="n">
        <v>1E-009</v>
      </c>
      <c r="D319" s="23" t="n">
        <v>1E-009</v>
      </c>
      <c r="E319" s="23" t="n">
        <v>1E-009</v>
      </c>
      <c r="F319" s="23" t="n">
        <v>1E-009</v>
      </c>
      <c r="G319" s="23" t="n">
        <v>7E-009</v>
      </c>
      <c r="H319" s="23" t="n">
        <v>4.246E-010</v>
      </c>
      <c r="I319" s="23" t="n">
        <v>1E-009</v>
      </c>
      <c r="J319" s="23" t="n">
        <v>2.988E-007</v>
      </c>
      <c r="K319" s="23" t="n">
        <v>1E-009</v>
      </c>
      <c r="L319" s="23" t="n">
        <v>8.6E-008</v>
      </c>
    </row>
    <row r="320" customFormat="false" ht="12.75" hidden="false" customHeight="false" outlineLevel="0" collapsed="false">
      <c r="A320" s="0" t="n">
        <v>782</v>
      </c>
      <c r="B320" s="23" t="n">
        <v>3.4207E-009</v>
      </c>
      <c r="C320" s="23" t="n">
        <v>1E-009</v>
      </c>
      <c r="D320" s="23" t="n">
        <v>1E-009</v>
      </c>
      <c r="E320" s="23" t="n">
        <v>1E-009</v>
      </c>
      <c r="F320" s="23" t="n">
        <v>1E-009</v>
      </c>
      <c r="G320" s="23" t="n">
        <v>7E-009</v>
      </c>
      <c r="H320" s="23" t="n">
        <v>4.259E-010</v>
      </c>
      <c r="I320" s="23" t="n">
        <v>1E-009</v>
      </c>
      <c r="J320" s="23" t="n">
        <v>2.994E-007</v>
      </c>
      <c r="K320" s="23" t="n">
        <v>1E-009</v>
      </c>
      <c r="L320" s="23" t="n">
        <v>8.6E-008</v>
      </c>
    </row>
    <row r="321" customFormat="false" ht="12.75" hidden="false" customHeight="false" outlineLevel="0" collapsed="false">
      <c r="A321" s="0" t="n">
        <v>781</v>
      </c>
      <c r="B321" s="23" t="n">
        <v>3.4327E-009</v>
      </c>
      <c r="C321" s="23" t="n">
        <v>1E-009</v>
      </c>
      <c r="D321" s="23" t="n">
        <v>1E-009</v>
      </c>
      <c r="E321" s="23" t="n">
        <v>1E-009</v>
      </c>
      <c r="F321" s="23" t="n">
        <v>1E-009</v>
      </c>
      <c r="G321" s="23" t="n">
        <v>7E-009</v>
      </c>
      <c r="H321" s="23" t="n">
        <v>4.272E-010</v>
      </c>
      <c r="I321" s="23" t="n">
        <v>1E-009</v>
      </c>
      <c r="J321" s="23" t="n">
        <v>3E-007</v>
      </c>
      <c r="K321" s="23" t="n">
        <v>1E-009</v>
      </c>
      <c r="L321" s="23" t="n">
        <v>8.6E-008</v>
      </c>
    </row>
    <row r="322" customFormat="false" ht="12.75" hidden="false" customHeight="false" outlineLevel="0" collapsed="false">
      <c r="A322" s="0" t="n">
        <v>780</v>
      </c>
      <c r="B322" s="23" t="n">
        <v>3.4427E-009</v>
      </c>
      <c r="C322" s="23" t="n">
        <v>1E-009</v>
      </c>
      <c r="D322" s="23" t="n">
        <v>1E-009</v>
      </c>
      <c r="E322" s="23" t="n">
        <v>1E-009</v>
      </c>
      <c r="F322" s="23" t="n">
        <v>1E-009</v>
      </c>
      <c r="G322" s="23" t="n">
        <v>7E-009</v>
      </c>
      <c r="H322" s="23" t="n">
        <v>4.286E-010</v>
      </c>
      <c r="I322" s="23" t="n">
        <v>1E-009</v>
      </c>
      <c r="J322" s="23" t="n">
        <v>3.007E-007</v>
      </c>
      <c r="K322" s="23" t="n">
        <v>1E-009</v>
      </c>
      <c r="L322" s="23" t="n">
        <v>8.6E-008</v>
      </c>
    </row>
    <row r="323" customFormat="false" ht="12.75" hidden="false" customHeight="false" outlineLevel="0" collapsed="false">
      <c r="A323" s="0" t="n">
        <v>779</v>
      </c>
      <c r="B323" s="23" t="n">
        <v>3.4509E-009</v>
      </c>
      <c r="C323" s="23" t="n">
        <v>1E-009</v>
      </c>
      <c r="D323" s="23" t="n">
        <v>1E-009</v>
      </c>
      <c r="E323" s="23" t="n">
        <v>1E-009</v>
      </c>
      <c r="F323" s="23" t="n">
        <v>1E-009</v>
      </c>
      <c r="G323" s="23" t="n">
        <v>7E-009</v>
      </c>
      <c r="H323" s="23" t="n">
        <v>4.299E-010</v>
      </c>
      <c r="I323" s="23" t="n">
        <v>1E-009</v>
      </c>
      <c r="J323" s="23" t="n">
        <v>3.013E-007</v>
      </c>
      <c r="K323" s="23" t="n">
        <v>1E-009</v>
      </c>
      <c r="L323" s="23" t="n">
        <v>8.6E-008</v>
      </c>
    </row>
    <row r="324" customFormat="false" ht="12.75" hidden="false" customHeight="false" outlineLevel="0" collapsed="false">
      <c r="A324" s="0" t="n">
        <v>778</v>
      </c>
      <c r="B324" s="23" t="n">
        <v>3.4604E-009</v>
      </c>
      <c r="C324" s="23" t="n">
        <v>1E-009</v>
      </c>
      <c r="D324" s="23" t="n">
        <v>1E-009</v>
      </c>
      <c r="E324" s="23" t="n">
        <v>1E-009</v>
      </c>
      <c r="F324" s="23" t="n">
        <v>1E-009</v>
      </c>
      <c r="G324" s="23" t="n">
        <v>7E-009</v>
      </c>
      <c r="H324" s="23" t="n">
        <v>4.313E-010</v>
      </c>
      <c r="I324" s="23" t="n">
        <v>1E-009</v>
      </c>
      <c r="J324" s="23" t="n">
        <v>3.019E-007</v>
      </c>
      <c r="K324" s="23" t="n">
        <v>1E-009</v>
      </c>
      <c r="L324" s="23" t="n">
        <v>8.6E-008</v>
      </c>
    </row>
    <row r="325" customFormat="false" ht="12.75" hidden="false" customHeight="false" outlineLevel="0" collapsed="false">
      <c r="A325" s="0" t="n">
        <v>777</v>
      </c>
      <c r="B325" s="23" t="n">
        <v>3.4673E-009</v>
      </c>
      <c r="C325" s="23" t="n">
        <v>1E-009</v>
      </c>
      <c r="D325" s="23" t="n">
        <v>1E-009</v>
      </c>
      <c r="E325" s="23" t="n">
        <v>1E-009</v>
      </c>
      <c r="F325" s="23" t="n">
        <v>1E-009</v>
      </c>
      <c r="G325" s="23" t="n">
        <v>7E-009</v>
      </c>
      <c r="H325" s="23" t="n">
        <v>4.326E-010</v>
      </c>
      <c r="I325" s="23" t="n">
        <v>1E-009</v>
      </c>
      <c r="J325" s="23" t="n">
        <v>3.026E-007</v>
      </c>
      <c r="K325" s="23" t="n">
        <v>1E-009</v>
      </c>
      <c r="L325" s="23" t="n">
        <v>8.6E-008</v>
      </c>
    </row>
    <row r="326" customFormat="false" ht="12.75" hidden="false" customHeight="false" outlineLevel="0" collapsed="false">
      <c r="A326" s="0" t="n">
        <v>776</v>
      </c>
      <c r="B326" s="23" t="n">
        <v>3.4716E-009</v>
      </c>
      <c r="C326" s="23" t="n">
        <v>1E-009</v>
      </c>
      <c r="D326" s="23" t="n">
        <v>1E-009</v>
      </c>
      <c r="E326" s="23" t="n">
        <v>1E-009</v>
      </c>
      <c r="F326" s="23" t="n">
        <v>1E-009</v>
      </c>
      <c r="G326" s="23" t="n">
        <v>7E-009</v>
      </c>
      <c r="H326" s="23" t="n">
        <v>4.339E-010</v>
      </c>
      <c r="I326" s="23" t="n">
        <v>1E-009</v>
      </c>
      <c r="J326" s="23" t="n">
        <v>3.032E-007</v>
      </c>
      <c r="K326" s="23" t="n">
        <v>1E-009</v>
      </c>
      <c r="L326" s="23" t="n">
        <v>8.6E-008</v>
      </c>
    </row>
    <row r="327" customFormat="false" ht="12.75" hidden="false" customHeight="false" outlineLevel="0" collapsed="false">
      <c r="A327" s="0" t="n">
        <v>775</v>
      </c>
      <c r="B327" s="23" t="n">
        <v>3.4771E-009</v>
      </c>
      <c r="C327" s="23" t="n">
        <v>1E-009</v>
      </c>
      <c r="D327" s="23" t="n">
        <v>1E-009</v>
      </c>
      <c r="E327" s="23" t="n">
        <v>1E-009</v>
      </c>
      <c r="F327" s="23" t="n">
        <v>1E-009</v>
      </c>
      <c r="G327" s="23" t="n">
        <v>7E-009</v>
      </c>
      <c r="H327" s="23" t="n">
        <v>4.353E-010</v>
      </c>
      <c r="I327" s="23" t="n">
        <v>1E-009</v>
      </c>
      <c r="J327" s="23" t="n">
        <v>3.038E-007</v>
      </c>
      <c r="K327" s="23" t="n">
        <v>1E-009</v>
      </c>
      <c r="L327" s="23" t="n">
        <v>8.6E-008</v>
      </c>
    </row>
    <row r="328" customFormat="false" ht="12.75" hidden="false" customHeight="false" outlineLevel="0" collapsed="false">
      <c r="A328" s="0" t="n">
        <v>774</v>
      </c>
      <c r="B328" s="23" t="n">
        <v>3.4797E-009</v>
      </c>
      <c r="C328" s="23" t="n">
        <v>1E-009</v>
      </c>
      <c r="D328" s="23" t="n">
        <v>1E-009</v>
      </c>
      <c r="E328" s="23" t="n">
        <v>1E-009</v>
      </c>
      <c r="F328" s="23" t="n">
        <v>1E-009</v>
      </c>
      <c r="G328" s="23" t="n">
        <v>7E-009</v>
      </c>
      <c r="H328" s="23" t="n">
        <v>4.366E-010</v>
      </c>
      <c r="I328" s="23" t="n">
        <v>1E-009</v>
      </c>
      <c r="J328" s="23" t="n">
        <v>3.044E-007</v>
      </c>
      <c r="K328" s="23" t="n">
        <v>1E-009</v>
      </c>
      <c r="L328" s="23" t="n">
        <v>8.6E-008</v>
      </c>
    </row>
    <row r="329" customFormat="false" ht="12.75" hidden="false" customHeight="false" outlineLevel="0" collapsed="false">
      <c r="A329" s="0" t="n">
        <v>773</v>
      </c>
      <c r="B329" s="23" t="n">
        <v>3.4824E-009</v>
      </c>
      <c r="C329" s="23" t="n">
        <v>1E-009</v>
      </c>
      <c r="D329" s="23" t="n">
        <v>1E-009</v>
      </c>
      <c r="E329" s="23" t="n">
        <v>1E-009</v>
      </c>
      <c r="F329" s="23" t="n">
        <v>1E-009</v>
      </c>
      <c r="G329" s="23" t="n">
        <v>7E-009</v>
      </c>
      <c r="H329" s="23" t="n">
        <v>4.379E-010</v>
      </c>
      <c r="I329" s="23" t="n">
        <v>1E-009</v>
      </c>
      <c r="J329" s="23" t="n">
        <v>3.051E-007</v>
      </c>
      <c r="K329" s="23" t="n">
        <v>1E-009</v>
      </c>
      <c r="L329" s="23" t="n">
        <v>8.6E-008</v>
      </c>
    </row>
    <row r="330" customFormat="false" ht="12.75" hidden="false" customHeight="false" outlineLevel="0" collapsed="false">
      <c r="A330" s="0" t="n">
        <v>772</v>
      </c>
      <c r="B330" s="23" t="n">
        <v>3.481E-009</v>
      </c>
      <c r="C330" s="23" t="n">
        <v>1E-009</v>
      </c>
      <c r="D330" s="23" t="n">
        <v>1E-009</v>
      </c>
      <c r="E330" s="23" t="n">
        <v>1E-009</v>
      </c>
      <c r="F330" s="23" t="n">
        <v>1E-009</v>
      </c>
      <c r="G330" s="23" t="n">
        <v>7E-009</v>
      </c>
      <c r="H330" s="23" t="n">
        <v>4.393E-010</v>
      </c>
      <c r="I330" s="23" t="n">
        <v>1E-009</v>
      </c>
      <c r="J330" s="23" t="n">
        <v>3.057E-007</v>
      </c>
      <c r="K330" s="23" t="n">
        <v>1E-009</v>
      </c>
      <c r="L330" s="23" t="n">
        <v>8.6E-008</v>
      </c>
    </row>
    <row r="331" customFormat="false" ht="12.75" hidden="false" customHeight="false" outlineLevel="0" collapsed="false">
      <c r="A331" s="0" t="n">
        <v>771</v>
      </c>
      <c r="B331" s="23" t="n">
        <v>3.4795E-009</v>
      </c>
      <c r="C331" s="23" t="n">
        <v>1E-009</v>
      </c>
      <c r="D331" s="23" t="n">
        <v>1E-009</v>
      </c>
      <c r="E331" s="23" t="n">
        <v>1E-009</v>
      </c>
      <c r="F331" s="23" t="n">
        <v>1E-009</v>
      </c>
      <c r="G331" s="23" t="n">
        <v>7E-009</v>
      </c>
      <c r="H331" s="23" t="n">
        <v>4.406E-010</v>
      </c>
      <c r="I331" s="23" t="n">
        <v>1E-009</v>
      </c>
      <c r="J331" s="23" t="n">
        <v>3.063E-007</v>
      </c>
      <c r="K331" s="23" t="n">
        <v>1E-009</v>
      </c>
      <c r="L331" s="23" t="n">
        <v>8.6E-008</v>
      </c>
    </row>
    <row r="332" customFormat="false" ht="12.75" hidden="false" customHeight="false" outlineLevel="0" collapsed="false">
      <c r="A332" s="0" t="n">
        <v>770</v>
      </c>
      <c r="B332" s="23" t="n">
        <v>3.4757E-009</v>
      </c>
      <c r="C332" s="23" t="n">
        <v>1E-009</v>
      </c>
      <c r="D332" s="23" t="n">
        <v>1E-009</v>
      </c>
      <c r="E332" s="23" t="n">
        <v>1E-009</v>
      </c>
      <c r="F332" s="23" t="n">
        <v>1E-009</v>
      </c>
      <c r="G332" s="23" t="n">
        <v>7E-009</v>
      </c>
      <c r="H332" s="23" t="n">
        <v>4.42E-010</v>
      </c>
      <c r="I332" s="23" t="n">
        <v>1E-009</v>
      </c>
      <c r="J332" s="23" t="n">
        <v>3.069E-007</v>
      </c>
      <c r="K332" s="23" t="n">
        <v>1E-009</v>
      </c>
      <c r="L332" s="23" t="n">
        <v>8.6E-008</v>
      </c>
    </row>
    <row r="333" customFormat="false" ht="12.75" hidden="false" customHeight="false" outlineLevel="0" collapsed="false">
      <c r="A333" s="0" t="n">
        <v>769</v>
      </c>
      <c r="B333" s="23" t="n">
        <v>3.473E-009</v>
      </c>
      <c r="C333" s="23" t="n">
        <v>1E-009</v>
      </c>
      <c r="D333" s="23" t="n">
        <v>1E-009</v>
      </c>
      <c r="E333" s="23" t="n">
        <v>1E-009</v>
      </c>
      <c r="F333" s="23" t="n">
        <v>1E-009</v>
      </c>
      <c r="G333" s="23" t="n">
        <v>7E-009</v>
      </c>
      <c r="H333" s="23" t="n">
        <v>4.433E-010</v>
      </c>
      <c r="I333" s="23" t="n">
        <v>1E-009</v>
      </c>
      <c r="J333" s="23" t="n">
        <v>3.076E-007</v>
      </c>
      <c r="K333" s="23" t="n">
        <v>1E-009</v>
      </c>
      <c r="L333" s="23" t="n">
        <v>8.6E-008</v>
      </c>
    </row>
    <row r="334" customFormat="false" ht="12.75" hidden="false" customHeight="false" outlineLevel="0" collapsed="false">
      <c r="A334" s="0" t="n">
        <v>768</v>
      </c>
      <c r="B334" s="23" t="n">
        <v>3.4695E-009</v>
      </c>
      <c r="C334" s="23" t="n">
        <v>1E-009</v>
      </c>
      <c r="D334" s="23" t="n">
        <v>1E-009</v>
      </c>
      <c r="E334" s="23" t="n">
        <v>1E-009</v>
      </c>
      <c r="F334" s="23" t="n">
        <v>1E-009</v>
      </c>
      <c r="G334" s="23" t="n">
        <v>7E-009</v>
      </c>
      <c r="H334" s="23" t="n">
        <v>4.446E-010</v>
      </c>
      <c r="I334" s="23" t="n">
        <v>1E-009</v>
      </c>
      <c r="J334" s="23" t="n">
        <v>3.082E-007</v>
      </c>
      <c r="K334" s="23" t="n">
        <v>1E-009</v>
      </c>
      <c r="L334" s="23" t="n">
        <v>8.6E-008</v>
      </c>
    </row>
    <row r="335" customFormat="false" ht="12.75" hidden="false" customHeight="false" outlineLevel="0" collapsed="false">
      <c r="A335" s="0" t="n">
        <v>767</v>
      </c>
      <c r="B335" s="23" t="n">
        <v>3.4666E-009</v>
      </c>
      <c r="C335" s="23" t="n">
        <v>1E-009</v>
      </c>
      <c r="D335" s="23" t="n">
        <v>1E-009</v>
      </c>
      <c r="E335" s="23" t="n">
        <v>1E-009</v>
      </c>
      <c r="F335" s="23" t="n">
        <v>1E-009</v>
      </c>
      <c r="G335" s="23" t="n">
        <v>7E-009</v>
      </c>
      <c r="H335" s="23" t="n">
        <v>4.46E-010</v>
      </c>
      <c r="I335" s="23" t="n">
        <v>1E-009</v>
      </c>
      <c r="J335" s="23" t="n">
        <v>3.088E-007</v>
      </c>
      <c r="K335" s="23" t="n">
        <v>1E-009</v>
      </c>
      <c r="L335" s="23" t="n">
        <v>8.6E-008</v>
      </c>
    </row>
    <row r="336" customFormat="false" ht="12.75" hidden="false" customHeight="false" outlineLevel="0" collapsed="false">
      <c r="A336" s="0" t="n">
        <v>766</v>
      </c>
      <c r="B336" s="23" t="n">
        <v>3.4626E-009</v>
      </c>
      <c r="C336" s="23" t="n">
        <v>1E-009</v>
      </c>
      <c r="D336" s="23" t="n">
        <v>1E-009</v>
      </c>
      <c r="E336" s="23" t="n">
        <v>1E-009</v>
      </c>
      <c r="F336" s="23" t="n">
        <v>1E-009</v>
      </c>
      <c r="G336" s="23" t="n">
        <v>7E-009</v>
      </c>
      <c r="H336" s="23" t="n">
        <v>4.473E-010</v>
      </c>
      <c r="I336" s="23" t="n">
        <v>1E-009</v>
      </c>
      <c r="J336" s="23" t="n">
        <v>3.094E-007</v>
      </c>
      <c r="K336" s="23" t="n">
        <v>1E-009</v>
      </c>
      <c r="L336" s="23" t="n">
        <v>8.6E-008</v>
      </c>
    </row>
    <row r="337" customFormat="false" ht="12.75" hidden="false" customHeight="false" outlineLevel="0" collapsed="false">
      <c r="A337" s="0" t="n">
        <v>765</v>
      </c>
      <c r="B337" s="23" t="n">
        <v>3.4585E-009</v>
      </c>
      <c r="C337" s="23" t="n">
        <v>1E-009</v>
      </c>
      <c r="D337" s="23" t="n">
        <v>1E-009</v>
      </c>
      <c r="E337" s="23" t="n">
        <v>1E-009</v>
      </c>
      <c r="F337" s="23" t="n">
        <v>1E-009</v>
      </c>
      <c r="G337" s="23" t="n">
        <v>7E-009</v>
      </c>
      <c r="H337" s="23" t="n">
        <v>4.487E-010</v>
      </c>
      <c r="I337" s="23" t="n">
        <v>1E-009</v>
      </c>
      <c r="J337" s="23" t="n">
        <v>3.101E-007</v>
      </c>
      <c r="K337" s="23" t="n">
        <v>1E-009</v>
      </c>
      <c r="L337" s="23" t="n">
        <v>8.6E-008</v>
      </c>
    </row>
    <row r="338" customFormat="false" ht="12.75" hidden="false" customHeight="false" outlineLevel="0" collapsed="false">
      <c r="A338" s="0" t="n">
        <v>764</v>
      </c>
      <c r="B338" s="23" t="n">
        <v>3.452E-009</v>
      </c>
      <c r="C338" s="23" t="n">
        <v>1E-009</v>
      </c>
      <c r="D338" s="23" t="n">
        <v>1E-009</v>
      </c>
      <c r="E338" s="23" t="n">
        <v>1E-009</v>
      </c>
      <c r="F338" s="23" t="n">
        <v>1E-009</v>
      </c>
      <c r="G338" s="23" t="n">
        <v>7E-009</v>
      </c>
      <c r="H338" s="23" t="n">
        <v>4.5E-010</v>
      </c>
      <c r="I338" s="23" t="n">
        <v>1E-009</v>
      </c>
      <c r="J338" s="23" t="n">
        <v>3.107E-007</v>
      </c>
      <c r="K338" s="23" t="n">
        <v>1E-009</v>
      </c>
      <c r="L338" s="23" t="n">
        <v>8.6E-008</v>
      </c>
    </row>
    <row r="339" customFormat="false" ht="12.75" hidden="false" customHeight="false" outlineLevel="0" collapsed="false">
      <c r="A339" s="0" t="n">
        <v>763</v>
      </c>
      <c r="B339" s="23" t="n">
        <v>3.448E-009</v>
      </c>
      <c r="C339" s="23" t="n">
        <v>1E-009</v>
      </c>
      <c r="D339" s="23" t="n">
        <v>1E-009</v>
      </c>
      <c r="E339" s="23" t="n">
        <v>1E-009</v>
      </c>
      <c r="F339" s="23" t="n">
        <v>1E-009</v>
      </c>
      <c r="G339" s="23" t="n">
        <v>7E-009</v>
      </c>
      <c r="H339" s="23" t="n">
        <v>4.513E-010</v>
      </c>
      <c r="I339" s="23" t="n">
        <v>1E-009</v>
      </c>
      <c r="J339" s="23" t="n">
        <v>3.113E-007</v>
      </c>
      <c r="K339" s="23" t="n">
        <v>1E-009</v>
      </c>
      <c r="L339" s="23" t="n">
        <v>8.6E-008</v>
      </c>
    </row>
    <row r="340" customFormat="false" ht="12.75" hidden="false" customHeight="false" outlineLevel="0" collapsed="false">
      <c r="A340" s="0" t="n">
        <v>762</v>
      </c>
      <c r="B340" s="23" t="n">
        <v>3.4446E-009</v>
      </c>
      <c r="C340" s="23" t="n">
        <v>1E-009</v>
      </c>
      <c r="D340" s="23" t="n">
        <v>1E-009</v>
      </c>
      <c r="E340" s="23" t="n">
        <v>1E-009</v>
      </c>
      <c r="F340" s="23" t="n">
        <v>1E-009</v>
      </c>
      <c r="G340" s="23" t="n">
        <v>7E-009</v>
      </c>
      <c r="H340" s="23" t="n">
        <v>4.527E-010</v>
      </c>
      <c r="I340" s="23" t="n">
        <v>1E-009</v>
      </c>
      <c r="J340" s="23" t="n">
        <v>3.12E-007</v>
      </c>
      <c r="K340" s="23" t="n">
        <v>1E-009</v>
      </c>
      <c r="L340" s="23" t="n">
        <v>8.6E-008</v>
      </c>
    </row>
    <row r="341" customFormat="false" ht="12.75" hidden="false" customHeight="false" outlineLevel="0" collapsed="false">
      <c r="A341" s="0" t="n">
        <v>761</v>
      </c>
      <c r="B341" s="23" t="n">
        <v>3.4401E-009</v>
      </c>
      <c r="C341" s="23" t="n">
        <v>1E-009</v>
      </c>
      <c r="D341" s="23" t="n">
        <v>1E-009</v>
      </c>
      <c r="E341" s="23" t="n">
        <v>1E-009</v>
      </c>
      <c r="F341" s="23" t="n">
        <v>1E-009</v>
      </c>
      <c r="G341" s="23" t="n">
        <v>7E-009</v>
      </c>
      <c r="H341" s="23" t="n">
        <v>4.54E-010</v>
      </c>
      <c r="I341" s="23" t="n">
        <v>1E-009</v>
      </c>
      <c r="J341" s="23" t="n">
        <v>3.126E-007</v>
      </c>
      <c r="K341" s="23" t="n">
        <v>1E-009</v>
      </c>
      <c r="L341" s="23" t="n">
        <v>8.6E-008</v>
      </c>
    </row>
    <row r="342" customFormat="false" ht="12.75" hidden="false" customHeight="false" outlineLevel="0" collapsed="false">
      <c r="A342" s="0" t="n">
        <v>760</v>
      </c>
      <c r="B342" s="23" t="n">
        <v>3.4363E-009</v>
      </c>
      <c r="C342" s="23" t="n">
        <v>1E-009</v>
      </c>
      <c r="D342" s="23" t="n">
        <v>1E-009</v>
      </c>
      <c r="E342" s="23" t="n">
        <v>1E-009</v>
      </c>
      <c r="F342" s="23" t="n">
        <v>1E-009</v>
      </c>
      <c r="G342" s="23" t="n">
        <v>7E-009</v>
      </c>
      <c r="H342" s="23" t="n">
        <v>4.554E-010</v>
      </c>
      <c r="I342" s="23" t="n">
        <v>1E-009</v>
      </c>
      <c r="J342" s="23" t="n">
        <v>3.132E-007</v>
      </c>
      <c r="K342" s="23" t="n">
        <v>1E-009</v>
      </c>
      <c r="L342" s="23" t="n">
        <v>8.6E-008</v>
      </c>
    </row>
    <row r="343" customFormat="false" ht="12.75" hidden="false" customHeight="false" outlineLevel="0" collapsed="false">
      <c r="A343" s="0" t="n">
        <v>759</v>
      </c>
      <c r="B343" s="23" t="n">
        <v>3.4329E-009</v>
      </c>
      <c r="C343" s="23" t="n">
        <v>1E-009</v>
      </c>
      <c r="D343" s="23" t="n">
        <v>1E-009</v>
      </c>
      <c r="E343" s="23" t="n">
        <v>1E-009</v>
      </c>
      <c r="F343" s="23" t="n">
        <v>1E-009</v>
      </c>
      <c r="G343" s="23" t="n">
        <v>7E-009</v>
      </c>
      <c r="H343" s="23" t="n">
        <v>4.567E-010</v>
      </c>
      <c r="I343" s="23" t="n">
        <v>1E-009</v>
      </c>
      <c r="J343" s="23" t="n">
        <v>3.138E-007</v>
      </c>
      <c r="K343" s="23" t="n">
        <v>1E-009</v>
      </c>
      <c r="L343" s="23" t="n">
        <v>8.6E-008</v>
      </c>
    </row>
    <row r="344" customFormat="false" ht="12.75" hidden="false" customHeight="false" outlineLevel="0" collapsed="false">
      <c r="A344" s="0" t="n">
        <v>758</v>
      </c>
      <c r="B344" s="23" t="n">
        <v>3.427E-009</v>
      </c>
      <c r="C344" s="23" t="n">
        <v>1E-009</v>
      </c>
      <c r="D344" s="23" t="n">
        <v>1E-009</v>
      </c>
      <c r="E344" s="23" t="n">
        <v>1E-009</v>
      </c>
      <c r="F344" s="23" t="n">
        <v>1E-009</v>
      </c>
      <c r="G344" s="23" t="n">
        <v>7E-009</v>
      </c>
      <c r="H344" s="23" t="n">
        <v>4.58E-010</v>
      </c>
      <c r="I344" s="23" t="n">
        <v>1E-009</v>
      </c>
      <c r="J344" s="23" t="n">
        <v>3.145E-007</v>
      </c>
      <c r="K344" s="23" t="n">
        <v>1E-009</v>
      </c>
      <c r="L344" s="23" t="n">
        <v>8.6E-008</v>
      </c>
    </row>
    <row r="345" customFormat="false" ht="12.75" hidden="false" customHeight="false" outlineLevel="0" collapsed="false">
      <c r="A345" s="0" t="n">
        <v>757</v>
      </c>
      <c r="B345" s="23" t="n">
        <v>3.4217E-009</v>
      </c>
      <c r="C345" s="23" t="n">
        <v>1E-009</v>
      </c>
      <c r="D345" s="23" t="n">
        <v>1E-009</v>
      </c>
      <c r="E345" s="23" t="n">
        <v>1E-009</v>
      </c>
      <c r="F345" s="23" t="n">
        <v>1E-009</v>
      </c>
      <c r="G345" s="23" t="n">
        <v>7E-009</v>
      </c>
      <c r="H345" s="23" t="n">
        <v>4.594E-010</v>
      </c>
      <c r="I345" s="23" t="n">
        <v>1E-009</v>
      </c>
      <c r="J345" s="23" t="n">
        <v>3.151E-007</v>
      </c>
      <c r="K345" s="23" t="n">
        <v>1E-009</v>
      </c>
      <c r="L345" s="23" t="n">
        <v>8.6E-008</v>
      </c>
    </row>
    <row r="346" customFormat="false" ht="12.75" hidden="false" customHeight="false" outlineLevel="0" collapsed="false">
      <c r="A346" s="0" t="n">
        <v>756</v>
      </c>
      <c r="B346" s="23" t="n">
        <v>3.4144E-009</v>
      </c>
      <c r="C346" s="23" t="n">
        <v>1E-009</v>
      </c>
      <c r="D346" s="23" t="n">
        <v>1E-009</v>
      </c>
      <c r="E346" s="23" t="n">
        <v>1E-009</v>
      </c>
      <c r="F346" s="23" t="n">
        <v>1E-009</v>
      </c>
      <c r="G346" s="23" t="n">
        <v>7E-009</v>
      </c>
      <c r="H346" s="23" t="n">
        <v>4.607E-010</v>
      </c>
      <c r="I346" s="23" t="n">
        <v>1E-009</v>
      </c>
      <c r="J346" s="23" t="n">
        <v>3.157E-007</v>
      </c>
      <c r="K346" s="23" t="n">
        <v>1E-009</v>
      </c>
      <c r="L346" s="23" t="n">
        <v>8.6E-008</v>
      </c>
    </row>
    <row r="347" customFormat="false" ht="12.75" hidden="false" customHeight="false" outlineLevel="0" collapsed="false">
      <c r="A347" s="0" t="n">
        <v>755</v>
      </c>
      <c r="B347" s="23" t="n">
        <v>3.4075E-009</v>
      </c>
      <c r="C347" s="23" t="n">
        <v>1E-009</v>
      </c>
      <c r="D347" s="23" t="n">
        <v>1E-009</v>
      </c>
      <c r="E347" s="23" t="n">
        <v>1E-009</v>
      </c>
      <c r="F347" s="23" t="n">
        <v>1E-009</v>
      </c>
      <c r="G347" s="23" t="n">
        <v>7E-009</v>
      </c>
      <c r="H347" s="23" t="n">
        <v>4.621E-010</v>
      </c>
      <c r="I347" s="23" t="n">
        <v>1E-009</v>
      </c>
      <c r="J347" s="23" t="n">
        <v>3.163E-007</v>
      </c>
      <c r="K347" s="23" t="n">
        <v>1E-009</v>
      </c>
      <c r="L347" s="23" t="n">
        <v>8.6E-008</v>
      </c>
    </row>
    <row r="348" customFormat="false" ht="12.75" hidden="false" customHeight="false" outlineLevel="0" collapsed="false">
      <c r="A348" s="0" t="n">
        <v>754</v>
      </c>
      <c r="B348" s="23" t="n">
        <v>3.4001E-009</v>
      </c>
      <c r="C348" s="23" t="n">
        <v>1E-009</v>
      </c>
      <c r="D348" s="23" t="n">
        <v>1E-009</v>
      </c>
      <c r="E348" s="23" t="n">
        <v>1E-009</v>
      </c>
      <c r="F348" s="23" t="n">
        <v>1E-009</v>
      </c>
      <c r="G348" s="23" t="n">
        <v>7E-009</v>
      </c>
      <c r="H348" s="23" t="n">
        <v>4.634E-010</v>
      </c>
      <c r="I348" s="23" t="n">
        <v>1E-009</v>
      </c>
      <c r="J348" s="23" t="n">
        <v>3.17E-007</v>
      </c>
      <c r="K348" s="23" t="n">
        <v>1E-009</v>
      </c>
      <c r="L348" s="23" t="n">
        <v>8.6E-008</v>
      </c>
    </row>
    <row r="349" customFormat="false" ht="12.75" hidden="false" customHeight="false" outlineLevel="0" collapsed="false">
      <c r="A349" s="0" t="n">
        <v>753</v>
      </c>
      <c r="B349" s="23" t="n">
        <v>3.3957E-009</v>
      </c>
      <c r="C349" s="23" t="n">
        <v>1E-009</v>
      </c>
      <c r="D349" s="23" t="n">
        <v>1E-009</v>
      </c>
      <c r="E349" s="23" t="n">
        <v>1E-009</v>
      </c>
      <c r="F349" s="23" t="n">
        <v>1E-009</v>
      </c>
      <c r="G349" s="23" t="n">
        <v>7E-009</v>
      </c>
      <c r="H349" s="23" t="n">
        <v>4.647E-010</v>
      </c>
      <c r="I349" s="23" t="n">
        <v>1E-009</v>
      </c>
      <c r="J349" s="23" t="n">
        <v>3.176E-007</v>
      </c>
      <c r="K349" s="23" t="n">
        <v>1E-009</v>
      </c>
      <c r="L349" s="23" t="n">
        <v>8.6E-008</v>
      </c>
    </row>
    <row r="350" customFormat="false" ht="12.75" hidden="false" customHeight="false" outlineLevel="0" collapsed="false">
      <c r="A350" s="0" t="n">
        <v>752</v>
      </c>
      <c r="B350" s="23" t="n">
        <v>3.3873E-009</v>
      </c>
      <c r="C350" s="23" t="n">
        <v>1E-009</v>
      </c>
      <c r="D350" s="23" t="n">
        <v>1E-009</v>
      </c>
      <c r="E350" s="23" t="n">
        <v>1E-009</v>
      </c>
      <c r="F350" s="23" t="n">
        <v>1E-009</v>
      </c>
      <c r="G350" s="23" t="n">
        <v>7E-009</v>
      </c>
      <c r="H350" s="23" t="n">
        <v>4.661E-010</v>
      </c>
      <c r="I350" s="23" t="n">
        <v>1E-009</v>
      </c>
      <c r="J350" s="23" t="n">
        <v>3.182E-007</v>
      </c>
      <c r="K350" s="23" t="n">
        <v>1E-009</v>
      </c>
      <c r="L350" s="23" t="n">
        <v>8.6E-008</v>
      </c>
    </row>
    <row r="351" customFormat="false" ht="12.75" hidden="false" customHeight="false" outlineLevel="0" collapsed="false">
      <c r="A351" s="0" t="n">
        <v>751</v>
      </c>
      <c r="B351" s="23" t="n">
        <v>3.3797E-009</v>
      </c>
      <c r="C351" s="23" t="n">
        <v>1E-009</v>
      </c>
      <c r="D351" s="23" t="n">
        <v>1E-009</v>
      </c>
      <c r="E351" s="23" t="n">
        <v>1E-009</v>
      </c>
      <c r="F351" s="23" t="n">
        <v>1E-009</v>
      </c>
      <c r="G351" s="23" t="n">
        <v>7E-009</v>
      </c>
      <c r="H351" s="23" t="n">
        <v>4.674E-010</v>
      </c>
      <c r="I351" s="23" t="n">
        <v>1E-009</v>
      </c>
      <c r="J351" s="23" t="n">
        <v>3.189E-007</v>
      </c>
      <c r="K351" s="23" t="n">
        <v>1E-009</v>
      </c>
      <c r="L351" s="23" t="n">
        <v>8.6E-008</v>
      </c>
    </row>
    <row r="352" customFormat="false" ht="12.75" hidden="false" customHeight="false" outlineLevel="0" collapsed="false">
      <c r="A352" s="0" t="n">
        <v>750</v>
      </c>
      <c r="B352" s="23" t="n">
        <v>3.3719E-009</v>
      </c>
      <c r="C352" s="23" t="n">
        <v>1E-009</v>
      </c>
      <c r="D352" s="23" t="n">
        <v>1E-009</v>
      </c>
      <c r="E352" s="23" t="n">
        <v>1E-009</v>
      </c>
      <c r="F352" s="23" t="n">
        <v>1E-009</v>
      </c>
      <c r="G352" s="23" t="n">
        <v>7E-009</v>
      </c>
      <c r="H352" s="23" t="n">
        <v>4.688E-010</v>
      </c>
      <c r="I352" s="23" t="n">
        <v>1E-009</v>
      </c>
      <c r="J352" s="23" t="n">
        <v>3.195E-007</v>
      </c>
      <c r="K352" s="23" t="n">
        <v>1E-009</v>
      </c>
      <c r="L352" s="23" t="n">
        <v>8.6E-008</v>
      </c>
    </row>
    <row r="353" customFormat="false" ht="12.75" hidden="false" customHeight="false" outlineLevel="0" collapsed="false">
      <c r="A353" s="0" t="n">
        <v>749</v>
      </c>
      <c r="B353" s="23" t="n">
        <v>3.3634E-009</v>
      </c>
      <c r="C353" s="23" t="n">
        <v>1E-009</v>
      </c>
      <c r="D353" s="23" t="n">
        <v>1E-009</v>
      </c>
      <c r="E353" s="23" t="n">
        <v>1E-009</v>
      </c>
      <c r="F353" s="23" t="n">
        <v>1E-009</v>
      </c>
      <c r="G353" s="23" t="n">
        <v>7E-009</v>
      </c>
      <c r="H353" s="23" t="n">
        <v>4.701E-010</v>
      </c>
      <c r="I353" s="23" t="n">
        <v>1E-009</v>
      </c>
      <c r="J353" s="23" t="n">
        <v>3.201E-007</v>
      </c>
      <c r="K353" s="23" t="n">
        <v>1E-009</v>
      </c>
      <c r="L353" s="23" t="n">
        <v>8.6E-008</v>
      </c>
    </row>
    <row r="354" customFormat="false" ht="12.75" hidden="false" customHeight="false" outlineLevel="0" collapsed="false">
      <c r="A354" s="0" t="n">
        <v>748</v>
      </c>
      <c r="B354" s="23" t="n">
        <v>3.3545E-009</v>
      </c>
      <c r="C354" s="23" t="n">
        <v>1E-009</v>
      </c>
      <c r="D354" s="23" t="n">
        <v>1E-009</v>
      </c>
      <c r="E354" s="23" t="n">
        <v>1E-009</v>
      </c>
      <c r="F354" s="23" t="n">
        <v>1E-009</v>
      </c>
      <c r="G354" s="23" t="n">
        <v>7E-009</v>
      </c>
      <c r="H354" s="23" t="n">
        <v>4.714E-010</v>
      </c>
      <c r="I354" s="23" t="n">
        <v>1E-009</v>
      </c>
      <c r="J354" s="23" t="n">
        <v>3.207E-007</v>
      </c>
      <c r="K354" s="23" t="n">
        <v>1E-009</v>
      </c>
      <c r="L354" s="23" t="n">
        <v>8.6E-008</v>
      </c>
    </row>
    <row r="355" customFormat="false" ht="12.75" hidden="false" customHeight="false" outlineLevel="0" collapsed="false">
      <c r="A355" s="0" t="n">
        <v>747</v>
      </c>
      <c r="B355" s="23" t="n">
        <v>3.3494E-009</v>
      </c>
      <c r="C355" s="23" t="n">
        <v>1E-009</v>
      </c>
      <c r="D355" s="23" t="n">
        <v>1E-009</v>
      </c>
      <c r="E355" s="23" t="n">
        <v>1E-009</v>
      </c>
      <c r="F355" s="23" t="n">
        <v>1E-009</v>
      </c>
      <c r="G355" s="23" t="n">
        <v>7E-009</v>
      </c>
      <c r="H355" s="23" t="n">
        <v>4.728E-010</v>
      </c>
      <c r="I355" s="23" t="n">
        <v>1E-009</v>
      </c>
      <c r="J355" s="23" t="n">
        <v>3.214E-007</v>
      </c>
      <c r="K355" s="23" t="n">
        <v>1E-009</v>
      </c>
      <c r="L355" s="23" t="n">
        <v>8.6E-008</v>
      </c>
    </row>
    <row r="356" customFormat="false" ht="12.75" hidden="false" customHeight="false" outlineLevel="0" collapsed="false">
      <c r="A356" s="0" t="n">
        <v>746</v>
      </c>
      <c r="B356" s="23" t="n">
        <v>3.3404E-009</v>
      </c>
      <c r="C356" s="23" t="n">
        <v>1E-009</v>
      </c>
      <c r="D356" s="23" t="n">
        <v>1E-009</v>
      </c>
      <c r="E356" s="23" t="n">
        <v>1E-009</v>
      </c>
      <c r="F356" s="23" t="n">
        <v>1E-009</v>
      </c>
      <c r="G356" s="23" t="n">
        <v>7E-009</v>
      </c>
      <c r="H356" s="23" t="n">
        <v>4.741E-010</v>
      </c>
      <c r="I356" s="23" t="n">
        <v>1E-009</v>
      </c>
      <c r="J356" s="23" t="n">
        <v>3.22E-007</v>
      </c>
      <c r="K356" s="23" t="n">
        <v>1E-009</v>
      </c>
      <c r="L356" s="23" t="n">
        <v>8.6E-008</v>
      </c>
    </row>
    <row r="357" customFormat="false" ht="12.75" hidden="false" customHeight="false" outlineLevel="0" collapsed="false">
      <c r="A357" s="0" t="n">
        <v>745</v>
      </c>
      <c r="B357" s="23" t="n">
        <v>3.3295E-009</v>
      </c>
      <c r="C357" s="23" t="n">
        <v>1E-009</v>
      </c>
      <c r="D357" s="23" t="n">
        <v>1E-009</v>
      </c>
      <c r="E357" s="23" t="n">
        <v>1E-009</v>
      </c>
      <c r="F357" s="23" t="n">
        <v>1E-009</v>
      </c>
      <c r="G357" s="23" t="n">
        <v>7E-009</v>
      </c>
      <c r="H357" s="23" t="n">
        <v>4.754E-010</v>
      </c>
      <c r="I357" s="23" t="n">
        <v>1E-009</v>
      </c>
      <c r="J357" s="23" t="n">
        <v>3.226E-007</v>
      </c>
      <c r="K357" s="23" t="n">
        <v>1E-009</v>
      </c>
      <c r="L357" s="23" t="n">
        <v>8.6E-008</v>
      </c>
    </row>
    <row r="358" customFormat="false" ht="12.75" hidden="false" customHeight="false" outlineLevel="0" collapsed="false">
      <c r="A358" s="0" t="n">
        <v>744</v>
      </c>
      <c r="B358" s="23" t="n">
        <v>3.3176E-009</v>
      </c>
      <c r="C358" s="23" t="n">
        <v>1E-009</v>
      </c>
      <c r="D358" s="23" t="n">
        <v>1E-009</v>
      </c>
      <c r="E358" s="23" t="n">
        <v>1E-009</v>
      </c>
      <c r="F358" s="23" t="n">
        <v>1E-009</v>
      </c>
      <c r="G358" s="23" t="n">
        <v>7E-009</v>
      </c>
      <c r="H358" s="23" t="n">
        <v>4.768E-010</v>
      </c>
      <c r="I358" s="23" t="n">
        <v>1E-009</v>
      </c>
      <c r="J358" s="23" t="n">
        <v>3.232E-007</v>
      </c>
      <c r="K358" s="23" t="n">
        <v>1E-009</v>
      </c>
      <c r="L358" s="23" t="n">
        <v>8.6E-008</v>
      </c>
    </row>
    <row r="359" customFormat="false" ht="12.75" hidden="false" customHeight="false" outlineLevel="0" collapsed="false">
      <c r="A359" s="0" t="n">
        <v>743</v>
      </c>
      <c r="B359" s="23" t="n">
        <v>3.3031E-009</v>
      </c>
      <c r="C359" s="23" t="n">
        <v>1E-009</v>
      </c>
      <c r="D359" s="23" t="n">
        <v>1E-009</v>
      </c>
      <c r="E359" s="23" t="n">
        <v>1E-009</v>
      </c>
      <c r="F359" s="23" t="n">
        <v>1E-009</v>
      </c>
      <c r="G359" s="23" t="n">
        <v>7E-009</v>
      </c>
      <c r="H359" s="23" t="n">
        <v>4.781E-010</v>
      </c>
      <c r="I359" s="23" t="n">
        <v>1E-009</v>
      </c>
      <c r="J359" s="23" t="n">
        <v>3.239E-007</v>
      </c>
      <c r="K359" s="23" t="n">
        <v>1E-009</v>
      </c>
      <c r="L359" s="23" t="n">
        <v>8.6E-008</v>
      </c>
    </row>
    <row r="360" customFormat="false" ht="12.75" hidden="false" customHeight="false" outlineLevel="0" collapsed="false">
      <c r="A360" s="0" t="n">
        <v>742</v>
      </c>
      <c r="B360" s="23" t="n">
        <v>3.284E-009</v>
      </c>
      <c r="C360" s="23" t="n">
        <v>1E-009</v>
      </c>
      <c r="D360" s="23" t="n">
        <v>1E-009</v>
      </c>
      <c r="E360" s="23" t="n">
        <v>1E-009</v>
      </c>
      <c r="F360" s="23" t="n">
        <v>1E-009</v>
      </c>
      <c r="G360" s="23" t="n">
        <v>7E-009</v>
      </c>
      <c r="H360" s="23" t="n">
        <v>4.795E-010</v>
      </c>
      <c r="I360" s="23" t="n">
        <v>1E-009</v>
      </c>
      <c r="J360" s="23" t="n">
        <v>3.245E-007</v>
      </c>
      <c r="K360" s="23" t="n">
        <v>1E-009</v>
      </c>
      <c r="L360" s="23" t="n">
        <v>8.6E-008</v>
      </c>
    </row>
    <row r="361" customFormat="false" ht="12.75" hidden="false" customHeight="false" outlineLevel="0" collapsed="false">
      <c r="A361" s="0" t="n">
        <v>741</v>
      </c>
      <c r="B361" s="23" t="n">
        <v>3.2615E-009</v>
      </c>
      <c r="C361" s="23" t="n">
        <v>1E-009</v>
      </c>
      <c r="D361" s="23" t="n">
        <v>1E-009</v>
      </c>
      <c r="E361" s="23" t="n">
        <v>1E-009</v>
      </c>
      <c r="F361" s="23" t="n">
        <v>1E-009</v>
      </c>
      <c r="G361" s="23" t="n">
        <v>7E-009</v>
      </c>
      <c r="H361" s="23" t="n">
        <v>4.808E-010</v>
      </c>
      <c r="I361" s="23" t="n">
        <v>1E-009</v>
      </c>
      <c r="J361" s="23" t="n">
        <v>3.251E-007</v>
      </c>
      <c r="K361" s="23" t="n">
        <v>1E-009</v>
      </c>
      <c r="L361" s="23" t="n">
        <v>8.6E-008</v>
      </c>
    </row>
    <row r="362" customFormat="false" ht="12.75" hidden="false" customHeight="false" outlineLevel="0" collapsed="false">
      <c r="A362" s="0" t="n">
        <v>740</v>
      </c>
      <c r="B362" s="23" t="n">
        <v>3.2303E-009</v>
      </c>
      <c r="C362" s="23" t="n">
        <v>1E-009</v>
      </c>
      <c r="D362" s="23" t="n">
        <v>1E-009</v>
      </c>
      <c r="E362" s="23" t="n">
        <v>1E-009</v>
      </c>
      <c r="F362" s="23" t="n">
        <v>1E-009</v>
      </c>
      <c r="G362" s="23" t="n">
        <v>7E-009</v>
      </c>
      <c r="H362" s="23" t="n">
        <v>4.821E-010</v>
      </c>
      <c r="I362" s="23" t="n">
        <v>1E-009</v>
      </c>
      <c r="J362" s="23" t="n">
        <v>3.258E-007</v>
      </c>
      <c r="K362" s="23" t="n">
        <v>1E-009</v>
      </c>
      <c r="L362" s="23" t="n">
        <v>8.6E-008</v>
      </c>
    </row>
    <row r="363" customFormat="false" ht="12.75" hidden="false" customHeight="false" outlineLevel="0" collapsed="false">
      <c r="A363" s="0" t="n">
        <v>739</v>
      </c>
      <c r="B363" s="23" t="n">
        <v>3.19E-009</v>
      </c>
      <c r="C363" s="23" t="n">
        <v>1E-009</v>
      </c>
      <c r="D363" s="23" t="n">
        <v>1E-009</v>
      </c>
      <c r="E363" s="23" t="n">
        <v>1E-009</v>
      </c>
      <c r="F363" s="23" t="n">
        <v>1E-009</v>
      </c>
      <c r="G363" s="23" t="n">
        <v>7E-009</v>
      </c>
      <c r="H363" s="23" t="n">
        <v>4.835E-010</v>
      </c>
      <c r="I363" s="23" t="n">
        <v>1E-009</v>
      </c>
      <c r="J363" s="23" t="n">
        <v>3.264E-007</v>
      </c>
      <c r="K363" s="23" t="n">
        <v>1E-009</v>
      </c>
      <c r="L363" s="23" t="n">
        <v>8.6E-008</v>
      </c>
    </row>
    <row r="364" customFormat="false" ht="12.75" hidden="false" customHeight="false" outlineLevel="0" collapsed="false">
      <c r="A364" s="0" t="n">
        <v>738</v>
      </c>
      <c r="B364" s="23" t="n">
        <v>3.1394E-009</v>
      </c>
      <c r="C364" s="23" t="n">
        <v>1E-009</v>
      </c>
      <c r="D364" s="23" t="n">
        <v>1E-009</v>
      </c>
      <c r="E364" s="23" t="n">
        <v>1E-009</v>
      </c>
      <c r="F364" s="23" t="n">
        <v>1E-009</v>
      </c>
      <c r="G364" s="23" t="n">
        <v>7E-009</v>
      </c>
      <c r="H364" s="23" t="n">
        <v>4.848E-010</v>
      </c>
      <c r="I364" s="23" t="n">
        <v>1E-009</v>
      </c>
      <c r="J364" s="23" t="n">
        <v>3.27E-007</v>
      </c>
      <c r="K364" s="23" t="n">
        <v>1E-009</v>
      </c>
      <c r="L364" s="23" t="n">
        <v>8.6E-008</v>
      </c>
    </row>
    <row r="365" customFormat="false" ht="12.75" hidden="false" customHeight="false" outlineLevel="0" collapsed="false">
      <c r="A365" s="0" t="n">
        <v>737</v>
      </c>
      <c r="B365" s="23" t="n">
        <v>3.0758E-009</v>
      </c>
      <c r="C365" s="23" t="n">
        <v>1E-009</v>
      </c>
      <c r="D365" s="23" t="n">
        <v>1E-009</v>
      </c>
      <c r="E365" s="23" t="n">
        <v>1E-009</v>
      </c>
      <c r="F365" s="23" t="n">
        <v>1E-009</v>
      </c>
      <c r="G365" s="23" t="n">
        <v>7E-009</v>
      </c>
      <c r="H365" s="23" t="n">
        <v>4.862E-010</v>
      </c>
      <c r="I365" s="23" t="n">
        <v>1E-009</v>
      </c>
      <c r="J365" s="23" t="n">
        <v>3.276E-007</v>
      </c>
      <c r="K365" s="23" t="n">
        <v>1E-009</v>
      </c>
      <c r="L365" s="23" t="n">
        <v>8.6E-008</v>
      </c>
    </row>
    <row r="366" customFormat="false" ht="12.75" hidden="false" customHeight="false" outlineLevel="0" collapsed="false">
      <c r="A366" s="0" t="n">
        <v>736</v>
      </c>
      <c r="B366" s="23" t="n">
        <v>2.9978E-009</v>
      </c>
      <c r="C366" s="23" t="n">
        <v>1E-009</v>
      </c>
      <c r="D366" s="23" t="n">
        <v>1E-009</v>
      </c>
      <c r="E366" s="23" t="n">
        <v>1E-009</v>
      </c>
      <c r="F366" s="23" t="n">
        <v>1E-009</v>
      </c>
      <c r="G366" s="23" t="n">
        <v>7E-009</v>
      </c>
      <c r="H366" s="23" t="n">
        <v>4.875E-010</v>
      </c>
      <c r="I366" s="23" t="n">
        <v>1E-009</v>
      </c>
      <c r="J366" s="23" t="n">
        <v>3.283E-007</v>
      </c>
      <c r="K366" s="23" t="n">
        <v>1E-009</v>
      </c>
      <c r="L366" s="23" t="n">
        <v>8.6E-008</v>
      </c>
    </row>
    <row r="367" customFormat="false" ht="12.75" hidden="false" customHeight="false" outlineLevel="0" collapsed="false">
      <c r="A367" s="0" t="n">
        <v>735</v>
      </c>
      <c r="B367" s="23" t="n">
        <v>2.9104E-009</v>
      </c>
      <c r="C367" s="23" t="n">
        <v>1E-009</v>
      </c>
      <c r="D367" s="23" t="n">
        <v>1E-009</v>
      </c>
      <c r="E367" s="23" t="n">
        <v>1E-009</v>
      </c>
      <c r="F367" s="23" t="n">
        <v>1E-009</v>
      </c>
      <c r="G367" s="23" t="n">
        <v>7E-009</v>
      </c>
      <c r="H367" s="23" t="n">
        <v>4.888E-010</v>
      </c>
      <c r="I367" s="23" t="n">
        <v>1E-009</v>
      </c>
      <c r="J367" s="23" t="n">
        <v>3.289E-007</v>
      </c>
      <c r="K367" s="23" t="n">
        <v>1E-009</v>
      </c>
      <c r="L367" s="23" t="n">
        <v>8.6E-008</v>
      </c>
    </row>
    <row r="368" customFormat="false" ht="12.75" hidden="false" customHeight="false" outlineLevel="0" collapsed="false">
      <c r="A368" s="0" t="n">
        <v>734</v>
      </c>
      <c r="B368" s="23" t="n">
        <v>2.8112E-009</v>
      </c>
      <c r="C368" s="23" t="n">
        <v>1E-009</v>
      </c>
      <c r="D368" s="23" t="n">
        <v>1E-009</v>
      </c>
      <c r="E368" s="23" t="n">
        <v>1E-009</v>
      </c>
      <c r="F368" s="23" t="n">
        <v>1E-009</v>
      </c>
      <c r="G368" s="23" t="n">
        <v>7E-009</v>
      </c>
      <c r="H368" s="23" t="n">
        <v>4.902E-010</v>
      </c>
      <c r="I368" s="23" t="n">
        <v>1E-009</v>
      </c>
      <c r="J368" s="23" t="n">
        <v>3.295E-007</v>
      </c>
      <c r="K368" s="23" t="n">
        <v>1E-009</v>
      </c>
      <c r="L368" s="23" t="n">
        <v>8.6E-008</v>
      </c>
    </row>
    <row r="369" customFormat="false" ht="12.75" hidden="false" customHeight="false" outlineLevel="0" collapsed="false">
      <c r="A369" s="0" t="n">
        <v>733</v>
      </c>
      <c r="B369" s="23" t="n">
        <v>2.704E-009</v>
      </c>
      <c r="C369" s="23" t="n">
        <v>1E-009</v>
      </c>
      <c r="D369" s="23" t="n">
        <v>1E-009</v>
      </c>
      <c r="E369" s="23" t="n">
        <v>1E-009</v>
      </c>
      <c r="F369" s="23" t="n">
        <v>1E-009</v>
      </c>
      <c r="G369" s="23" t="n">
        <v>7E-009</v>
      </c>
      <c r="H369" s="23" t="n">
        <v>4.915E-010</v>
      </c>
      <c r="I369" s="23" t="n">
        <v>1E-009</v>
      </c>
      <c r="J369" s="23" t="n">
        <v>3.301E-007</v>
      </c>
      <c r="K369" s="23" t="n">
        <v>1E-009</v>
      </c>
      <c r="L369" s="23" t="n">
        <v>8.6E-008</v>
      </c>
    </row>
    <row r="370" customFormat="false" ht="12.75" hidden="false" customHeight="false" outlineLevel="0" collapsed="false">
      <c r="A370" s="0" t="n">
        <v>732</v>
      </c>
      <c r="B370" s="23" t="n">
        <v>2.5898E-009</v>
      </c>
      <c r="C370" s="23" t="n">
        <v>1E-009</v>
      </c>
      <c r="D370" s="23" t="n">
        <v>1E-009</v>
      </c>
      <c r="E370" s="23" t="n">
        <v>1E-009</v>
      </c>
      <c r="F370" s="23" t="n">
        <v>1E-009</v>
      </c>
      <c r="G370" s="23" t="n">
        <v>7E-009</v>
      </c>
      <c r="H370" s="23" t="n">
        <v>4.929E-010</v>
      </c>
      <c r="I370" s="23" t="n">
        <v>1E-009</v>
      </c>
      <c r="J370" s="23" t="n">
        <v>3.308E-007</v>
      </c>
      <c r="K370" s="23" t="n">
        <v>1E-009</v>
      </c>
      <c r="L370" s="23" t="n">
        <v>8.6E-008</v>
      </c>
    </row>
    <row r="371" customFormat="false" ht="12.75" hidden="false" customHeight="false" outlineLevel="0" collapsed="false">
      <c r="A371" s="0" t="n">
        <v>731</v>
      </c>
      <c r="B371" s="23" t="n">
        <v>2.4753E-009</v>
      </c>
      <c r="C371" s="23" t="n">
        <v>1E-009</v>
      </c>
      <c r="D371" s="23" t="n">
        <v>1E-009</v>
      </c>
      <c r="E371" s="23" t="n">
        <v>1E-009</v>
      </c>
      <c r="F371" s="23" t="n">
        <v>1E-009</v>
      </c>
      <c r="G371" s="23" t="n">
        <v>7E-009</v>
      </c>
      <c r="H371" s="23" t="n">
        <v>4.942E-010</v>
      </c>
      <c r="I371" s="23" t="n">
        <v>1E-009</v>
      </c>
      <c r="J371" s="23" t="n">
        <v>3.314E-007</v>
      </c>
      <c r="K371" s="23" t="n">
        <v>1E-009</v>
      </c>
      <c r="L371" s="23" t="n">
        <v>8.6E-008</v>
      </c>
    </row>
    <row r="372" customFormat="false" ht="12.75" hidden="false" customHeight="false" outlineLevel="0" collapsed="false">
      <c r="A372" s="0" t="n">
        <v>730</v>
      </c>
      <c r="B372" s="23" t="n">
        <v>2.3578E-009</v>
      </c>
      <c r="C372" s="23" t="n">
        <v>1E-009</v>
      </c>
      <c r="D372" s="23" t="n">
        <v>1E-009</v>
      </c>
      <c r="E372" s="23" t="n">
        <v>1E-009</v>
      </c>
      <c r="F372" s="23" t="n">
        <v>1E-009</v>
      </c>
      <c r="G372" s="23" t="n">
        <v>7E-009</v>
      </c>
      <c r="H372" s="23" t="n">
        <v>4.955E-010</v>
      </c>
      <c r="I372" s="23" t="n">
        <v>1E-009</v>
      </c>
      <c r="J372" s="23" t="n">
        <v>3.32E-007</v>
      </c>
      <c r="K372" s="23" t="n">
        <v>1E-009</v>
      </c>
      <c r="L372" s="23" t="n">
        <v>8.6E-008</v>
      </c>
    </row>
    <row r="373" customFormat="false" ht="12.75" hidden="false" customHeight="false" outlineLevel="0" collapsed="false">
      <c r="A373" s="0" t="n">
        <v>729</v>
      </c>
      <c r="B373" s="23" t="n">
        <v>2.2455E-009</v>
      </c>
      <c r="C373" s="23" t="n">
        <v>1E-009</v>
      </c>
      <c r="D373" s="23" t="n">
        <v>1E-009</v>
      </c>
      <c r="E373" s="23" t="n">
        <v>1E-009</v>
      </c>
      <c r="F373" s="23" t="n">
        <v>1E-009</v>
      </c>
      <c r="G373" s="23" t="n">
        <v>7E-009</v>
      </c>
      <c r="H373" s="23" t="n">
        <v>4.969E-010</v>
      </c>
      <c r="I373" s="23" t="n">
        <v>1E-009</v>
      </c>
      <c r="J373" s="23" t="n">
        <v>3.327E-007</v>
      </c>
      <c r="K373" s="23" t="n">
        <v>1E-009</v>
      </c>
      <c r="L373" s="23" t="n">
        <v>8.6E-008</v>
      </c>
    </row>
    <row r="374" customFormat="false" ht="12.75" hidden="false" customHeight="false" outlineLevel="0" collapsed="false">
      <c r="A374" s="0" t="n">
        <v>728</v>
      </c>
      <c r="B374" s="23" t="n">
        <v>2.1421E-009</v>
      </c>
      <c r="C374" s="23" t="n">
        <v>1E-009</v>
      </c>
      <c r="D374" s="23" t="n">
        <v>1E-009</v>
      </c>
      <c r="E374" s="23" t="n">
        <v>1E-009</v>
      </c>
      <c r="F374" s="23" t="n">
        <v>1E-009</v>
      </c>
      <c r="G374" s="23" t="n">
        <v>7E-009</v>
      </c>
      <c r="H374" s="23" t="n">
        <v>4.982E-010</v>
      </c>
      <c r="I374" s="23" t="n">
        <v>1E-009</v>
      </c>
      <c r="J374" s="23" t="n">
        <v>3.333E-007</v>
      </c>
      <c r="K374" s="23" t="n">
        <v>1E-009</v>
      </c>
      <c r="L374" s="23" t="n">
        <v>8.6E-008</v>
      </c>
    </row>
    <row r="375" customFormat="false" ht="12.75" hidden="false" customHeight="false" outlineLevel="0" collapsed="false">
      <c r="A375" s="0" t="n">
        <v>727</v>
      </c>
      <c r="B375" s="23" t="n">
        <v>2.0476E-009</v>
      </c>
      <c r="C375" s="23" t="n">
        <v>1E-009</v>
      </c>
      <c r="D375" s="23" t="n">
        <v>1E-009</v>
      </c>
      <c r="E375" s="23" t="n">
        <v>1E-009</v>
      </c>
      <c r="F375" s="23" t="n">
        <v>1E-009</v>
      </c>
      <c r="G375" s="23" t="n">
        <v>7E-009</v>
      </c>
      <c r="H375" s="23" t="n">
        <v>4.996E-010</v>
      </c>
      <c r="I375" s="23" t="n">
        <v>1E-009</v>
      </c>
      <c r="J375" s="23" t="n">
        <v>3.339E-007</v>
      </c>
      <c r="K375" s="23" t="n">
        <v>1E-009</v>
      </c>
      <c r="L375" s="23" t="n">
        <v>8.6E-008</v>
      </c>
    </row>
    <row r="376" customFormat="false" ht="12.75" hidden="false" customHeight="false" outlineLevel="0" collapsed="false">
      <c r="A376" s="0" t="n">
        <v>726</v>
      </c>
      <c r="B376" s="23" t="n">
        <v>1.9589E-009</v>
      </c>
      <c r="C376" s="23" t="n">
        <v>1E-009</v>
      </c>
      <c r="D376" s="23" t="n">
        <v>1E-009</v>
      </c>
      <c r="E376" s="23" t="n">
        <v>1E-009</v>
      </c>
      <c r="F376" s="23" t="n">
        <v>1E-009</v>
      </c>
      <c r="G376" s="23" t="n">
        <v>7E-009</v>
      </c>
      <c r="H376" s="23" t="n">
        <v>5.009E-010</v>
      </c>
      <c r="I376" s="23" t="n">
        <v>1E-009</v>
      </c>
      <c r="J376" s="23" t="n">
        <v>3.345E-007</v>
      </c>
      <c r="K376" s="23" t="n">
        <v>1E-009</v>
      </c>
      <c r="L376" s="23" t="n">
        <v>8.6E-008</v>
      </c>
    </row>
    <row r="377" customFormat="false" ht="12.75" hidden="false" customHeight="false" outlineLevel="0" collapsed="false">
      <c r="A377" s="0" t="n">
        <v>725</v>
      </c>
      <c r="B377" s="23" t="n">
        <v>1.8774E-009</v>
      </c>
      <c r="C377" s="23" t="n">
        <v>1E-009</v>
      </c>
      <c r="D377" s="23" t="n">
        <v>1E-009</v>
      </c>
      <c r="E377" s="23" t="n">
        <v>1E-009</v>
      </c>
      <c r="F377" s="23" t="n">
        <v>1E-009</v>
      </c>
      <c r="G377" s="23" t="n">
        <v>7E-009</v>
      </c>
      <c r="H377" s="23" t="n">
        <v>5.022E-010</v>
      </c>
      <c r="I377" s="23" t="n">
        <v>1E-009</v>
      </c>
      <c r="J377" s="23" t="n">
        <v>3.352E-007</v>
      </c>
      <c r="K377" s="23" t="n">
        <v>1E-009</v>
      </c>
      <c r="L377" s="23" t="n">
        <v>8.6E-008</v>
      </c>
    </row>
    <row r="378" customFormat="false" ht="12.75" hidden="false" customHeight="false" outlineLevel="0" collapsed="false">
      <c r="A378" s="0" t="n">
        <v>724</v>
      </c>
      <c r="B378" s="23" t="n">
        <v>1.8027E-009</v>
      </c>
      <c r="C378" s="23" t="n">
        <v>1E-009</v>
      </c>
      <c r="D378" s="23" t="n">
        <v>1E-009</v>
      </c>
      <c r="E378" s="23" t="n">
        <v>1E-009</v>
      </c>
      <c r="F378" s="23" t="n">
        <v>1E-009</v>
      </c>
      <c r="G378" s="23" t="n">
        <v>7E-009</v>
      </c>
      <c r="H378" s="23" t="n">
        <v>5.036E-010</v>
      </c>
      <c r="I378" s="23" t="n">
        <v>1E-009</v>
      </c>
      <c r="J378" s="23" t="n">
        <v>3.358E-007</v>
      </c>
      <c r="K378" s="23" t="n">
        <v>1E-009</v>
      </c>
      <c r="L378" s="23" t="n">
        <v>8.6E-008</v>
      </c>
    </row>
    <row r="379" customFormat="false" ht="12.75" hidden="false" customHeight="false" outlineLevel="0" collapsed="false">
      <c r="A379" s="0" t="n">
        <v>723</v>
      </c>
      <c r="B379" s="23" t="n">
        <v>1.7358E-009</v>
      </c>
      <c r="C379" s="23" t="n">
        <v>1E-009</v>
      </c>
      <c r="D379" s="23" t="n">
        <v>1E-009</v>
      </c>
      <c r="E379" s="23" t="n">
        <v>1E-009</v>
      </c>
      <c r="F379" s="23" t="n">
        <v>1E-009</v>
      </c>
      <c r="G379" s="23" t="n">
        <v>7E-009</v>
      </c>
      <c r="H379" s="23" t="n">
        <v>5.049E-010</v>
      </c>
      <c r="I379" s="23" t="n">
        <v>1E-009</v>
      </c>
      <c r="J379" s="23" t="n">
        <v>3.364E-007</v>
      </c>
      <c r="K379" s="23" t="n">
        <v>1E-009</v>
      </c>
      <c r="L379" s="23" t="n">
        <v>8.6E-008</v>
      </c>
    </row>
    <row r="380" customFormat="false" ht="12.75" hidden="false" customHeight="false" outlineLevel="0" collapsed="false">
      <c r="A380" s="0" t="n">
        <v>722</v>
      </c>
      <c r="B380" s="23" t="n">
        <v>1.6737E-009</v>
      </c>
      <c r="C380" s="23" t="n">
        <v>1E-009</v>
      </c>
      <c r="D380" s="23" t="n">
        <v>1E-009</v>
      </c>
      <c r="E380" s="23" t="n">
        <v>1E-009</v>
      </c>
      <c r="F380" s="23" t="n">
        <v>1E-009</v>
      </c>
      <c r="G380" s="23" t="n">
        <v>7E-009</v>
      </c>
      <c r="H380" s="23" t="n">
        <v>5.063E-010</v>
      </c>
      <c r="I380" s="23" t="n">
        <v>1E-009</v>
      </c>
      <c r="J380" s="23" t="n">
        <v>3.37E-007</v>
      </c>
      <c r="K380" s="23" t="n">
        <v>1E-009</v>
      </c>
      <c r="L380" s="23" t="n">
        <v>8.6E-008</v>
      </c>
    </row>
    <row r="381" customFormat="false" ht="12.75" hidden="false" customHeight="false" outlineLevel="0" collapsed="false">
      <c r="A381" s="0" t="n">
        <v>721</v>
      </c>
      <c r="B381" s="23" t="n">
        <v>1.6138E-009</v>
      </c>
      <c r="C381" s="23" t="n">
        <v>1E-009</v>
      </c>
      <c r="D381" s="23" t="n">
        <v>1E-009</v>
      </c>
      <c r="E381" s="23" t="n">
        <v>1E-009</v>
      </c>
      <c r="F381" s="23" t="n">
        <v>1E-009</v>
      </c>
      <c r="G381" s="23" t="n">
        <v>7E-009</v>
      </c>
      <c r="H381" s="23" t="n">
        <v>5.076E-010</v>
      </c>
      <c r="I381" s="23" t="n">
        <v>1E-009</v>
      </c>
      <c r="J381" s="23" t="n">
        <v>3.377E-007</v>
      </c>
      <c r="K381" s="23" t="n">
        <v>1E-009</v>
      </c>
      <c r="L381" s="23" t="n">
        <v>8.6E-008</v>
      </c>
    </row>
    <row r="382" customFormat="false" ht="12.75" hidden="false" customHeight="false" outlineLevel="0" collapsed="false">
      <c r="A382" s="0" t="n">
        <v>720</v>
      </c>
      <c r="B382" s="23" t="n">
        <v>1.5578E-009</v>
      </c>
      <c r="C382" s="23" t="n">
        <v>1E-009</v>
      </c>
      <c r="D382" s="23" t="n">
        <v>1E-009</v>
      </c>
      <c r="E382" s="23" t="n">
        <v>1E-009</v>
      </c>
      <c r="F382" s="23" t="n">
        <v>1E-009</v>
      </c>
      <c r="G382" s="23" t="n">
        <v>7E-009</v>
      </c>
      <c r="H382" s="23" t="n">
        <v>5.089E-010</v>
      </c>
      <c r="I382" s="23" t="n">
        <v>1E-009</v>
      </c>
      <c r="J382" s="23" t="n">
        <v>3.383E-007</v>
      </c>
      <c r="K382" s="23" t="n">
        <v>1E-009</v>
      </c>
      <c r="L382" s="23" t="n">
        <v>8.6E-008</v>
      </c>
    </row>
    <row r="383" customFormat="false" ht="12.75" hidden="false" customHeight="false" outlineLevel="0" collapsed="false">
      <c r="A383" s="0" t="n">
        <v>719</v>
      </c>
      <c r="B383" s="23" t="n">
        <v>1.5016E-009</v>
      </c>
      <c r="C383" s="23" t="n">
        <v>1E-009</v>
      </c>
      <c r="D383" s="23" t="n">
        <v>1E-009</v>
      </c>
      <c r="E383" s="23" t="n">
        <v>1E-009</v>
      </c>
      <c r="F383" s="23" t="n">
        <v>1E-009</v>
      </c>
      <c r="G383" s="23" t="n">
        <v>7E-009</v>
      </c>
      <c r="H383" s="23" t="n">
        <v>5.103E-010</v>
      </c>
      <c r="I383" s="23" t="n">
        <v>1E-009</v>
      </c>
      <c r="J383" s="23" t="n">
        <v>3.389E-007</v>
      </c>
      <c r="K383" s="23" t="n">
        <v>1E-009</v>
      </c>
      <c r="L383" s="23" t="n">
        <v>8.6E-008</v>
      </c>
    </row>
    <row r="384" customFormat="false" ht="12.75" hidden="false" customHeight="false" outlineLevel="0" collapsed="false">
      <c r="A384" s="0" t="n">
        <v>718</v>
      </c>
      <c r="B384" s="23" t="n">
        <v>1.4477E-009</v>
      </c>
      <c r="C384" s="23" t="n">
        <v>1E-009</v>
      </c>
      <c r="D384" s="23" t="n">
        <v>1E-009</v>
      </c>
      <c r="E384" s="23" t="n">
        <v>1E-009</v>
      </c>
      <c r="F384" s="23" t="n">
        <v>1E-009</v>
      </c>
      <c r="G384" s="23" t="n">
        <v>7E-009</v>
      </c>
      <c r="H384" s="23" t="n">
        <v>5.116E-010</v>
      </c>
      <c r="I384" s="23" t="n">
        <v>1E-009</v>
      </c>
      <c r="J384" s="23" t="n">
        <v>3.395E-007</v>
      </c>
      <c r="K384" s="23" t="n">
        <v>1E-009</v>
      </c>
      <c r="L384" s="23" t="n">
        <v>8.6E-008</v>
      </c>
    </row>
    <row r="385" customFormat="false" ht="12.75" hidden="false" customHeight="false" outlineLevel="0" collapsed="false">
      <c r="A385" s="0" t="n">
        <v>717</v>
      </c>
      <c r="B385" s="23" t="n">
        <v>1.3963E-009</v>
      </c>
      <c r="C385" s="23" t="n">
        <v>1E-009</v>
      </c>
      <c r="D385" s="23" t="n">
        <v>1E-009</v>
      </c>
      <c r="E385" s="23" t="n">
        <v>1E-009</v>
      </c>
      <c r="F385" s="23" t="n">
        <v>1E-009</v>
      </c>
      <c r="G385" s="23" t="n">
        <v>7E-009</v>
      </c>
      <c r="H385" s="23" t="n">
        <v>5.129E-010</v>
      </c>
      <c r="I385" s="23" t="n">
        <v>1E-009</v>
      </c>
      <c r="J385" s="23" t="n">
        <v>3.402E-007</v>
      </c>
      <c r="K385" s="23" t="n">
        <v>1E-009</v>
      </c>
      <c r="L385" s="23" t="n">
        <v>8.6E-008</v>
      </c>
    </row>
    <row r="386" customFormat="false" ht="12.75" hidden="false" customHeight="false" outlineLevel="0" collapsed="false">
      <c r="A386" s="0" t="n">
        <v>716</v>
      </c>
      <c r="B386" s="23" t="n">
        <v>1.3476E-009</v>
      </c>
      <c r="C386" s="23" t="n">
        <v>1E-009</v>
      </c>
      <c r="D386" s="23" t="n">
        <v>1E-009</v>
      </c>
      <c r="E386" s="23" t="n">
        <v>1E-009</v>
      </c>
      <c r="F386" s="23" t="n">
        <v>1E-009</v>
      </c>
      <c r="G386" s="23" t="n">
        <v>7E-009</v>
      </c>
      <c r="H386" s="23" t="n">
        <v>5.143E-010</v>
      </c>
      <c r="I386" s="23" t="n">
        <v>1E-009</v>
      </c>
      <c r="J386" s="23" t="n">
        <v>3.408E-007</v>
      </c>
      <c r="K386" s="23" t="n">
        <v>1E-009</v>
      </c>
      <c r="L386" s="23" t="n">
        <v>8.6E-008</v>
      </c>
    </row>
    <row r="387" customFormat="false" ht="12.75" hidden="false" customHeight="false" outlineLevel="0" collapsed="false">
      <c r="A387" s="0" t="n">
        <v>715</v>
      </c>
      <c r="B387" s="23" t="n">
        <v>1.3021E-009</v>
      </c>
      <c r="C387" s="23" t="n">
        <v>1E-009</v>
      </c>
      <c r="D387" s="23" t="n">
        <v>1E-009</v>
      </c>
      <c r="E387" s="23" t="n">
        <v>1E-009</v>
      </c>
      <c r="F387" s="23" t="n">
        <v>1E-009</v>
      </c>
      <c r="G387" s="23" t="n">
        <v>7E-009</v>
      </c>
      <c r="H387" s="23" t="n">
        <v>5.156E-010</v>
      </c>
      <c r="I387" s="23" t="n">
        <v>1E-009</v>
      </c>
      <c r="J387" s="23" t="n">
        <v>3.414E-007</v>
      </c>
      <c r="K387" s="23" t="n">
        <v>1E-009</v>
      </c>
      <c r="L387" s="23" t="n">
        <v>8.6E-008</v>
      </c>
    </row>
    <row r="388" customFormat="false" ht="12.75" hidden="false" customHeight="false" outlineLevel="0" collapsed="false">
      <c r="A388" s="0" t="n">
        <v>714</v>
      </c>
      <c r="B388" s="23" t="n">
        <v>1.2549E-009</v>
      </c>
      <c r="C388" s="23" t="n">
        <v>1E-009</v>
      </c>
      <c r="D388" s="23" t="n">
        <v>1E-009</v>
      </c>
      <c r="E388" s="23" t="n">
        <v>1E-009</v>
      </c>
      <c r="F388" s="23" t="n">
        <v>1E-009</v>
      </c>
      <c r="G388" s="23" t="n">
        <v>7E-009</v>
      </c>
      <c r="H388" s="23" t="n">
        <v>5.17E-010</v>
      </c>
      <c r="I388" s="23" t="n">
        <v>1E-009</v>
      </c>
      <c r="J388" s="23" t="n">
        <v>3.421E-007</v>
      </c>
      <c r="K388" s="23" t="n">
        <v>1E-009</v>
      </c>
      <c r="L388" s="23" t="n">
        <v>8.6E-008</v>
      </c>
    </row>
    <row r="389" customFormat="false" ht="12.75" hidden="false" customHeight="false" outlineLevel="0" collapsed="false">
      <c r="A389" s="0" t="n">
        <v>713</v>
      </c>
      <c r="B389" s="23" t="n">
        <v>1.2129E-009</v>
      </c>
      <c r="C389" s="23" t="n">
        <v>1E-009</v>
      </c>
      <c r="D389" s="23" t="n">
        <v>1E-009</v>
      </c>
      <c r="E389" s="23" t="n">
        <v>1E-009</v>
      </c>
      <c r="F389" s="23" t="n">
        <v>1E-009</v>
      </c>
      <c r="G389" s="23" t="n">
        <v>7E-009</v>
      </c>
      <c r="H389" s="23" t="n">
        <v>5.183E-010</v>
      </c>
      <c r="I389" s="23" t="n">
        <v>1E-009</v>
      </c>
      <c r="J389" s="23" t="n">
        <v>3.427E-007</v>
      </c>
      <c r="K389" s="23" t="n">
        <v>1E-009</v>
      </c>
      <c r="L389" s="23" t="n">
        <v>8.6E-008</v>
      </c>
    </row>
    <row r="390" customFormat="false" ht="12.75" hidden="false" customHeight="false" outlineLevel="0" collapsed="false">
      <c r="A390" s="0" t="n">
        <v>712</v>
      </c>
      <c r="B390" s="23" t="n">
        <v>1.1739E-009</v>
      </c>
      <c r="C390" s="23" t="n">
        <v>1E-009</v>
      </c>
      <c r="D390" s="23" t="n">
        <v>1E-009</v>
      </c>
      <c r="E390" s="23" t="n">
        <v>1E-009</v>
      </c>
      <c r="F390" s="23" t="n">
        <v>1E-009</v>
      </c>
      <c r="G390" s="23" t="n">
        <v>7E-009</v>
      </c>
      <c r="H390" s="23" t="n">
        <v>5.196E-010</v>
      </c>
      <c r="I390" s="23" t="n">
        <v>1E-009</v>
      </c>
      <c r="J390" s="23" t="n">
        <v>3.433E-007</v>
      </c>
      <c r="K390" s="23" t="n">
        <v>1E-009</v>
      </c>
      <c r="L390" s="23" t="n">
        <v>8.6E-008</v>
      </c>
    </row>
    <row r="391" customFormat="false" ht="12.75" hidden="false" customHeight="false" outlineLevel="0" collapsed="false">
      <c r="A391" s="0" t="n">
        <v>711</v>
      </c>
      <c r="B391" s="23" t="n">
        <v>1.1361E-009</v>
      </c>
      <c r="C391" s="23" t="n">
        <v>1E-009</v>
      </c>
      <c r="D391" s="23" t="n">
        <v>1E-009</v>
      </c>
      <c r="E391" s="23" t="n">
        <v>1E-009</v>
      </c>
      <c r="F391" s="23" t="n">
        <v>1E-009</v>
      </c>
      <c r="G391" s="23" t="n">
        <v>7E-009</v>
      </c>
      <c r="H391" s="23" t="n">
        <v>5.21E-010</v>
      </c>
      <c r="I391" s="23" t="n">
        <v>1E-009</v>
      </c>
      <c r="J391" s="23" t="n">
        <v>3.439E-007</v>
      </c>
      <c r="K391" s="23" t="n">
        <v>1E-009</v>
      </c>
      <c r="L391" s="23" t="n">
        <v>8.6E-008</v>
      </c>
    </row>
    <row r="392" customFormat="false" ht="12.75" hidden="false" customHeight="false" outlineLevel="0" collapsed="false">
      <c r="A392" s="0" t="n">
        <v>710</v>
      </c>
      <c r="B392" s="23" t="n">
        <v>1.0995E-009</v>
      </c>
      <c r="C392" s="23" t="n">
        <v>1E-009</v>
      </c>
      <c r="D392" s="23" t="n">
        <v>1E-009</v>
      </c>
      <c r="E392" s="23" t="n">
        <v>1E-009</v>
      </c>
      <c r="F392" s="23" t="n">
        <v>1E-009</v>
      </c>
      <c r="G392" s="23" t="n">
        <v>7E-009</v>
      </c>
      <c r="H392" s="23" t="n">
        <v>5.223E-010</v>
      </c>
      <c r="I392" s="23" t="n">
        <v>1E-009</v>
      </c>
      <c r="J392" s="23" t="n">
        <v>3.446E-007</v>
      </c>
      <c r="K392" s="23" t="n">
        <v>1E-009</v>
      </c>
      <c r="L392" s="23" t="n">
        <v>8.6E-008</v>
      </c>
    </row>
    <row r="393" customFormat="false" ht="12.75" hidden="false" customHeight="false" outlineLevel="0" collapsed="false">
      <c r="A393" s="0" t="n">
        <v>709</v>
      </c>
      <c r="B393" s="23" t="n">
        <v>1.0649E-009</v>
      </c>
      <c r="C393" s="23" t="n">
        <v>1E-009</v>
      </c>
      <c r="D393" s="23" t="n">
        <v>1E-009</v>
      </c>
      <c r="E393" s="23" t="n">
        <v>1E-009</v>
      </c>
      <c r="F393" s="23" t="n">
        <v>1E-009</v>
      </c>
      <c r="G393" s="23" t="n">
        <v>7E-009</v>
      </c>
      <c r="H393" s="23" t="n">
        <v>5.237E-010</v>
      </c>
      <c r="I393" s="23" t="n">
        <v>1E-009</v>
      </c>
      <c r="J393" s="23" t="n">
        <v>3.452E-007</v>
      </c>
      <c r="K393" s="23" t="n">
        <v>1E-009</v>
      </c>
      <c r="L393" s="23" t="n">
        <v>8.6E-008</v>
      </c>
    </row>
    <row r="394" customFormat="false" ht="12.75" hidden="false" customHeight="false" outlineLevel="0" collapsed="false">
      <c r="A394" s="0" t="n">
        <v>708</v>
      </c>
      <c r="B394" s="23" t="n">
        <v>1.0339E-009</v>
      </c>
      <c r="C394" s="23" t="n">
        <v>1E-009</v>
      </c>
      <c r="D394" s="23" t="n">
        <v>1E-009</v>
      </c>
      <c r="E394" s="23" t="n">
        <v>1E-009</v>
      </c>
      <c r="F394" s="23" t="n">
        <v>1E-009</v>
      </c>
      <c r="G394" s="23" t="n">
        <v>7E-009</v>
      </c>
      <c r="H394" s="23" t="n">
        <v>5.25E-010</v>
      </c>
      <c r="I394" s="23" t="n">
        <v>1E-009</v>
      </c>
      <c r="J394" s="23" t="n">
        <v>3.458E-007</v>
      </c>
      <c r="K394" s="23" t="n">
        <v>1E-009</v>
      </c>
      <c r="L394" s="23" t="n">
        <v>8.6E-008</v>
      </c>
    </row>
    <row r="395" customFormat="false" ht="12.75" hidden="false" customHeight="false" outlineLevel="0" collapsed="false">
      <c r="A395" s="0" t="n">
        <v>707</v>
      </c>
      <c r="B395" s="23" t="n">
        <v>1.0048E-009</v>
      </c>
      <c r="C395" s="23" t="n">
        <v>1E-009</v>
      </c>
      <c r="D395" s="23" t="n">
        <v>1E-009</v>
      </c>
      <c r="E395" s="23" t="n">
        <v>1E-009</v>
      </c>
      <c r="F395" s="23" t="n">
        <v>1E-009</v>
      </c>
      <c r="G395" s="23" t="n">
        <v>7E-009</v>
      </c>
      <c r="H395" s="23" t="n">
        <v>5.263E-010</v>
      </c>
      <c r="I395" s="23" t="n">
        <v>1E-009</v>
      </c>
      <c r="J395" s="23" t="n">
        <v>3.464E-007</v>
      </c>
      <c r="K395" s="23" t="n">
        <v>1E-009</v>
      </c>
      <c r="L395" s="23" t="n">
        <v>8.6E-008</v>
      </c>
    </row>
    <row r="396" customFormat="false" ht="12.75" hidden="false" customHeight="false" outlineLevel="0" collapsed="false">
      <c r="A396" s="0" t="n">
        <v>706</v>
      </c>
      <c r="B396" s="23" t="n">
        <v>9.78E-010</v>
      </c>
      <c r="C396" s="23" t="n">
        <v>1E-009</v>
      </c>
      <c r="D396" s="23" t="n">
        <v>1E-009</v>
      </c>
      <c r="E396" s="23" t="n">
        <v>1E-009</v>
      </c>
      <c r="F396" s="23" t="n">
        <v>1E-009</v>
      </c>
      <c r="G396" s="23" t="n">
        <v>7E-009</v>
      </c>
      <c r="H396" s="23" t="n">
        <v>5.277E-010</v>
      </c>
      <c r="I396" s="23" t="n">
        <v>1E-009</v>
      </c>
      <c r="J396" s="23" t="n">
        <v>3.471E-007</v>
      </c>
      <c r="K396" s="23" t="n">
        <v>1E-009</v>
      </c>
      <c r="L396" s="23" t="n">
        <v>8.6E-008</v>
      </c>
    </row>
    <row r="397" customFormat="false" ht="12.75" hidden="false" customHeight="false" outlineLevel="0" collapsed="false">
      <c r="A397" s="0" t="n">
        <v>705</v>
      </c>
      <c r="B397" s="23" t="n">
        <v>9.525E-010</v>
      </c>
      <c r="C397" s="23" t="n">
        <v>1E-009</v>
      </c>
      <c r="D397" s="23" t="n">
        <v>1E-009</v>
      </c>
      <c r="E397" s="23" t="n">
        <v>1E-009</v>
      </c>
      <c r="F397" s="23" t="n">
        <v>1E-009</v>
      </c>
      <c r="G397" s="23" t="n">
        <v>7E-009</v>
      </c>
      <c r="H397" s="23" t="n">
        <v>5.29E-010</v>
      </c>
      <c r="I397" s="23" t="n">
        <v>1E-009</v>
      </c>
      <c r="J397" s="23" t="n">
        <v>3.477E-007</v>
      </c>
      <c r="K397" s="23" t="n">
        <v>1E-009</v>
      </c>
      <c r="L397" s="23" t="n">
        <v>8.6E-008</v>
      </c>
    </row>
    <row r="398" customFormat="false" ht="12.75" hidden="false" customHeight="false" outlineLevel="0" collapsed="false">
      <c r="A398" s="0" t="n">
        <v>704</v>
      </c>
      <c r="B398" s="23" t="n">
        <v>9.28E-010</v>
      </c>
      <c r="C398" s="23" t="n">
        <v>1E-009</v>
      </c>
      <c r="D398" s="23" t="n">
        <v>1E-009</v>
      </c>
      <c r="E398" s="23" t="n">
        <v>1E-009</v>
      </c>
      <c r="F398" s="23" t="n">
        <v>1E-009</v>
      </c>
      <c r="G398" s="23" t="n">
        <v>7E-009</v>
      </c>
      <c r="H398" s="23" t="n">
        <v>5.304E-010</v>
      </c>
      <c r="I398" s="23" t="n">
        <v>1E-009</v>
      </c>
      <c r="J398" s="23" t="n">
        <v>3.483E-007</v>
      </c>
      <c r="K398" s="23" t="n">
        <v>1E-009</v>
      </c>
      <c r="L398" s="23" t="n">
        <v>8.6E-008</v>
      </c>
    </row>
    <row r="399" customFormat="false" ht="12.75" hidden="false" customHeight="false" outlineLevel="0" collapsed="false">
      <c r="A399" s="0" t="n">
        <v>703</v>
      </c>
      <c r="B399" s="23" t="n">
        <v>9.046E-010</v>
      </c>
      <c r="C399" s="23" t="n">
        <v>1E-009</v>
      </c>
      <c r="D399" s="23" t="n">
        <v>1E-009</v>
      </c>
      <c r="E399" s="23" t="n">
        <v>1E-009</v>
      </c>
      <c r="F399" s="23" t="n">
        <v>1E-009</v>
      </c>
      <c r="G399" s="23" t="n">
        <v>7E-009</v>
      </c>
      <c r="H399" s="23" t="n">
        <v>5.317E-010</v>
      </c>
      <c r="I399" s="23" t="n">
        <v>1E-009</v>
      </c>
      <c r="J399" s="23" t="n">
        <v>3.49E-007</v>
      </c>
      <c r="K399" s="23" t="n">
        <v>1E-009</v>
      </c>
      <c r="L399" s="23" t="n">
        <v>8.6E-008</v>
      </c>
    </row>
    <row r="400" customFormat="false" ht="12.75" hidden="false" customHeight="false" outlineLevel="0" collapsed="false">
      <c r="A400" s="0" t="n">
        <v>702</v>
      </c>
      <c r="B400" s="23" t="n">
        <v>8.85E-010</v>
      </c>
      <c r="C400" s="23" t="n">
        <v>1E-009</v>
      </c>
      <c r="D400" s="23" t="n">
        <v>1E-009</v>
      </c>
      <c r="E400" s="23" t="n">
        <v>1E-009</v>
      </c>
      <c r="F400" s="23" t="n">
        <v>1E-009</v>
      </c>
      <c r="G400" s="23" t="n">
        <v>7E-009</v>
      </c>
      <c r="H400" s="23" t="n">
        <v>5.33E-010</v>
      </c>
      <c r="I400" s="23" t="n">
        <v>1E-009</v>
      </c>
      <c r="J400" s="23" t="n">
        <v>3.496E-007</v>
      </c>
      <c r="K400" s="23" t="n">
        <v>1E-009</v>
      </c>
      <c r="L400" s="23" t="n">
        <v>8.6E-008</v>
      </c>
    </row>
    <row r="401" customFormat="false" ht="12.75" hidden="false" customHeight="false" outlineLevel="0" collapsed="false">
      <c r="A401" s="0" t="n">
        <v>701</v>
      </c>
      <c r="B401" s="23" t="n">
        <v>8.653E-010</v>
      </c>
      <c r="C401" s="23" t="n">
        <v>1E-009</v>
      </c>
      <c r="D401" s="23" t="n">
        <v>1E-009</v>
      </c>
      <c r="E401" s="23" t="n">
        <v>1E-009</v>
      </c>
      <c r="F401" s="23" t="n">
        <v>1E-009</v>
      </c>
      <c r="G401" s="23" t="n">
        <v>7E-009</v>
      </c>
      <c r="H401" s="23" t="n">
        <v>5.344E-010</v>
      </c>
      <c r="I401" s="23" t="n">
        <v>1E-009</v>
      </c>
      <c r="J401" s="23" t="n">
        <v>3.502E-007</v>
      </c>
      <c r="K401" s="23" t="n">
        <v>1E-009</v>
      </c>
      <c r="L401" s="23" t="n">
        <v>8.6E-008</v>
      </c>
    </row>
    <row r="402" customFormat="false" ht="12.75" hidden="false" customHeight="false" outlineLevel="0" collapsed="false">
      <c r="A402" s="0" t="n">
        <v>700</v>
      </c>
      <c r="B402" s="23" t="n">
        <v>8.483E-010</v>
      </c>
      <c r="C402" s="23" t="n">
        <v>1E-010</v>
      </c>
      <c r="D402" s="23" t="n">
        <v>1E-009</v>
      </c>
      <c r="E402" s="23" t="n">
        <v>1E-009</v>
      </c>
      <c r="F402" s="23" t="n">
        <v>1E-009</v>
      </c>
      <c r="G402" s="23" t="n">
        <v>7E-009</v>
      </c>
      <c r="H402" s="23" t="n">
        <v>5.357E-010</v>
      </c>
      <c r="I402" s="23" t="n">
        <v>1E-009</v>
      </c>
      <c r="J402" s="23" t="n">
        <v>3.508E-007</v>
      </c>
      <c r="K402" s="23" t="n">
        <v>1E-009</v>
      </c>
      <c r="L402" s="23" t="n">
        <v>8.6E-008</v>
      </c>
    </row>
    <row r="403" customFormat="false" ht="12.75" hidden="false" customHeight="false" outlineLevel="0" collapsed="false">
      <c r="A403" s="0" t="n">
        <v>699</v>
      </c>
      <c r="B403" s="23" t="n">
        <v>8.312E-010</v>
      </c>
      <c r="C403" s="23" t="n">
        <v>1E-009</v>
      </c>
      <c r="D403" s="23" t="n">
        <v>1E-009</v>
      </c>
      <c r="E403" s="23" t="n">
        <v>1E-009</v>
      </c>
      <c r="F403" s="23" t="n">
        <v>1E-009</v>
      </c>
      <c r="G403" s="23" t="n">
        <v>7E-009</v>
      </c>
      <c r="H403" s="23" t="n">
        <v>5.371E-010</v>
      </c>
      <c r="I403" s="23" t="n">
        <v>1E-009</v>
      </c>
      <c r="J403" s="23" t="n">
        <v>3.515E-007</v>
      </c>
      <c r="K403" s="23" t="n">
        <v>1E-009</v>
      </c>
      <c r="L403" s="23" t="n">
        <v>8.6E-008</v>
      </c>
    </row>
    <row r="404" customFormat="false" ht="12.75" hidden="false" customHeight="false" outlineLevel="0" collapsed="false">
      <c r="A404" s="0" t="n">
        <v>698</v>
      </c>
      <c r="B404" s="23" t="n">
        <v>8.125E-010</v>
      </c>
      <c r="C404" s="23" t="n">
        <v>1E-009</v>
      </c>
      <c r="D404" s="23" t="n">
        <v>1E-009</v>
      </c>
      <c r="E404" s="23" t="n">
        <v>1E-009</v>
      </c>
      <c r="F404" s="23" t="n">
        <v>1E-009</v>
      </c>
      <c r="G404" s="23" t="n">
        <v>7E-009</v>
      </c>
      <c r="H404" s="23" t="n">
        <v>5.384E-010</v>
      </c>
      <c r="I404" s="23" t="n">
        <v>1E-009</v>
      </c>
      <c r="J404" s="23" t="n">
        <v>3.521E-007</v>
      </c>
      <c r="K404" s="23" t="n">
        <v>1E-009</v>
      </c>
      <c r="L404" s="23" t="n">
        <v>8.6E-008</v>
      </c>
    </row>
    <row r="405" customFormat="false" ht="12.75" hidden="false" customHeight="false" outlineLevel="0" collapsed="false">
      <c r="A405" s="0" t="n">
        <v>697</v>
      </c>
      <c r="B405" s="23" t="n">
        <v>7.973E-010</v>
      </c>
      <c r="C405" s="23" t="n">
        <v>1E-009</v>
      </c>
      <c r="D405" s="23" t="n">
        <v>1E-009</v>
      </c>
      <c r="E405" s="23" t="n">
        <v>1E-009</v>
      </c>
      <c r="F405" s="23" t="n">
        <v>1E-009</v>
      </c>
      <c r="G405" s="23" t="n">
        <v>7E-009</v>
      </c>
      <c r="H405" s="23" t="n">
        <v>5.397E-010</v>
      </c>
      <c r="I405" s="23" t="n">
        <v>1E-009</v>
      </c>
      <c r="J405" s="23" t="n">
        <v>3.527E-007</v>
      </c>
      <c r="K405" s="23" t="n">
        <v>1E-009</v>
      </c>
      <c r="L405" s="23" t="n">
        <v>8.6E-008</v>
      </c>
    </row>
    <row r="406" customFormat="false" ht="12.75" hidden="false" customHeight="false" outlineLevel="0" collapsed="false">
      <c r="A406" s="0" t="n">
        <v>696</v>
      </c>
      <c r="B406" s="23" t="n">
        <v>7.822E-010</v>
      </c>
      <c r="C406" s="23" t="n">
        <v>1E-009</v>
      </c>
      <c r="D406" s="23" t="n">
        <v>1E-009</v>
      </c>
      <c r="E406" s="23" t="n">
        <v>1E-009</v>
      </c>
      <c r="F406" s="23" t="n">
        <v>1E-009</v>
      </c>
      <c r="G406" s="23" t="n">
        <v>7E-009</v>
      </c>
      <c r="H406" s="23" t="n">
        <v>5.411E-010</v>
      </c>
      <c r="I406" s="23" t="n">
        <v>1E-009</v>
      </c>
      <c r="J406" s="23" t="n">
        <v>3.533E-007</v>
      </c>
      <c r="K406" s="23" t="n">
        <v>1E-009</v>
      </c>
      <c r="L406" s="23" t="n">
        <v>8.6E-008</v>
      </c>
    </row>
    <row r="407" customFormat="false" ht="12.75" hidden="false" customHeight="false" outlineLevel="0" collapsed="false">
      <c r="A407" s="0" t="n">
        <v>695</v>
      </c>
      <c r="B407" s="23" t="n">
        <v>7.668E-010</v>
      </c>
      <c r="C407" s="23" t="n">
        <v>1E-009</v>
      </c>
      <c r="D407" s="23" t="n">
        <v>1E-009</v>
      </c>
      <c r="E407" s="23" t="n">
        <v>1E-009</v>
      </c>
      <c r="F407" s="23" t="n">
        <v>1E-009</v>
      </c>
      <c r="G407" s="23" t="n">
        <v>7E-009</v>
      </c>
      <c r="H407" s="23" t="n">
        <v>5.424E-010</v>
      </c>
      <c r="I407" s="23" t="n">
        <v>1E-009</v>
      </c>
      <c r="J407" s="23" t="n">
        <v>3.54E-007</v>
      </c>
      <c r="K407" s="23" t="n">
        <v>1E-009</v>
      </c>
      <c r="L407" s="23" t="n">
        <v>8.6E-008</v>
      </c>
    </row>
    <row r="408" customFormat="false" ht="12.75" hidden="false" customHeight="false" outlineLevel="0" collapsed="false">
      <c r="A408" s="0" t="n">
        <v>694</v>
      </c>
      <c r="B408" s="23" t="n">
        <v>7.527E-010</v>
      </c>
      <c r="C408" s="23" t="n">
        <v>1E-009</v>
      </c>
      <c r="D408" s="23" t="n">
        <v>1E-009</v>
      </c>
      <c r="E408" s="23" t="n">
        <v>1E-009</v>
      </c>
      <c r="F408" s="23" t="n">
        <v>1E-009</v>
      </c>
      <c r="G408" s="23" t="n">
        <v>7E-009</v>
      </c>
      <c r="H408" s="23" t="n">
        <v>5.438E-010</v>
      </c>
      <c r="I408" s="23" t="n">
        <v>1E-009</v>
      </c>
      <c r="J408" s="23" t="n">
        <v>3.546E-007</v>
      </c>
      <c r="K408" s="23" t="n">
        <v>1E-009</v>
      </c>
      <c r="L408" s="23" t="n">
        <v>8.6E-008</v>
      </c>
    </row>
    <row r="409" customFormat="false" ht="12.75" hidden="false" customHeight="false" outlineLevel="0" collapsed="false">
      <c r="A409" s="0" t="n">
        <v>693</v>
      </c>
      <c r="B409" s="23" t="n">
        <v>7.389E-010</v>
      </c>
      <c r="C409" s="23" t="n">
        <v>1E-009</v>
      </c>
      <c r="D409" s="23" t="n">
        <v>1E-009</v>
      </c>
      <c r="E409" s="23" t="n">
        <v>1E-009</v>
      </c>
      <c r="F409" s="23" t="n">
        <v>1E-009</v>
      </c>
      <c r="G409" s="23" t="n">
        <v>7E-009</v>
      </c>
      <c r="H409" s="23" t="n">
        <v>5.451E-010</v>
      </c>
      <c r="I409" s="23" t="n">
        <v>1E-009</v>
      </c>
      <c r="J409" s="23" t="n">
        <v>3.552E-007</v>
      </c>
      <c r="K409" s="23" t="n">
        <v>1E-009</v>
      </c>
      <c r="L409" s="23" t="n">
        <v>8.6E-008</v>
      </c>
    </row>
    <row r="410" customFormat="false" ht="12.75" hidden="false" customHeight="false" outlineLevel="0" collapsed="false">
      <c r="A410" s="0" t="n">
        <v>692</v>
      </c>
      <c r="B410" s="23" t="n">
        <v>7.268E-010</v>
      </c>
      <c r="C410" s="23" t="n">
        <v>1E-009</v>
      </c>
      <c r="D410" s="23" t="n">
        <v>1E-009</v>
      </c>
      <c r="E410" s="23" t="n">
        <v>1E-009</v>
      </c>
      <c r="F410" s="23" t="n">
        <v>1E-009</v>
      </c>
      <c r="G410" s="23" t="n">
        <v>7E-009</v>
      </c>
      <c r="H410" s="23" t="n">
        <v>5.464E-010</v>
      </c>
      <c r="I410" s="23" t="n">
        <v>1E-009</v>
      </c>
      <c r="J410" s="23" t="n">
        <v>3.559E-007</v>
      </c>
      <c r="K410" s="23" t="n">
        <v>1E-009</v>
      </c>
      <c r="L410" s="23" t="n">
        <v>8.6E-008</v>
      </c>
    </row>
    <row r="411" customFormat="false" ht="12.75" hidden="false" customHeight="false" outlineLevel="0" collapsed="false">
      <c r="A411" s="0" t="n">
        <v>691</v>
      </c>
      <c r="B411" s="23" t="n">
        <v>7.152E-010</v>
      </c>
      <c r="C411" s="23" t="n">
        <v>1E-009</v>
      </c>
      <c r="D411" s="23" t="n">
        <v>1E-009</v>
      </c>
      <c r="E411" s="23" t="n">
        <v>1E-009</v>
      </c>
      <c r="F411" s="23" t="n">
        <v>1E-009</v>
      </c>
      <c r="G411" s="23" t="n">
        <v>7E-009</v>
      </c>
      <c r="H411" s="23" t="n">
        <v>5.478E-010</v>
      </c>
      <c r="I411" s="23" t="n">
        <v>1E-009</v>
      </c>
      <c r="J411" s="23" t="n">
        <v>3.565E-007</v>
      </c>
      <c r="K411" s="23" t="n">
        <v>1E-009</v>
      </c>
      <c r="L411" s="23" t="n">
        <v>8.6E-008</v>
      </c>
    </row>
    <row r="412" customFormat="false" ht="12.75" hidden="false" customHeight="false" outlineLevel="0" collapsed="false">
      <c r="A412" s="0" t="n">
        <v>690</v>
      </c>
      <c r="B412" s="23" t="n">
        <v>7.036E-010</v>
      </c>
      <c r="C412" s="23" t="n">
        <v>1E-009</v>
      </c>
      <c r="D412" s="23" t="n">
        <v>1E-009</v>
      </c>
      <c r="E412" s="23" t="n">
        <v>1E-009</v>
      </c>
      <c r="F412" s="23" t="n">
        <v>1E-009</v>
      </c>
      <c r="G412" s="23" t="n">
        <v>7E-009</v>
      </c>
      <c r="H412" s="23" t="n">
        <v>5.491E-010</v>
      </c>
      <c r="I412" s="23" t="n">
        <v>1E-009</v>
      </c>
      <c r="J412" s="23" t="n">
        <v>3.571E-007</v>
      </c>
      <c r="K412" s="23" t="n">
        <v>1E-009</v>
      </c>
      <c r="L412" s="23" t="n">
        <v>8.6E-008</v>
      </c>
    </row>
    <row r="413" customFormat="false" ht="12.75" hidden="false" customHeight="false" outlineLevel="0" collapsed="false">
      <c r="A413" s="0" t="n">
        <v>689</v>
      </c>
      <c r="B413" s="23" t="n">
        <v>6.909E-010</v>
      </c>
      <c r="C413" s="23" t="n">
        <v>1E-009</v>
      </c>
      <c r="D413" s="23" t="n">
        <v>1E-009</v>
      </c>
      <c r="E413" s="23" t="n">
        <v>1E-009</v>
      </c>
      <c r="F413" s="23" t="n">
        <v>1E-009</v>
      </c>
      <c r="G413" s="23" t="n">
        <v>7E-009</v>
      </c>
      <c r="H413" s="23" t="n">
        <v>5.504E-010</v>
      </c>
      <c r="I413" s="23" t="n">
        <v>1E-009</v>
      </c>
      <c r="J413" s="23" t="n">
        <v>3.577E-007</v>
      </c>
      <c r="K413" s="23" t="n">
        <v>1E-009</v>
      </c>
      <c r="L413" s="23" t="n">
        <v>8.6E-008</v>
      </c>
    </row>
    <row r="414" customFormat="false" ht="12.75" hidden="false" customHeight="false" outlineLevel="0" collapsed="false">
      <c r="A414" s="0" t="n">
        <v>688</v>
      </c>
      <c r="B414" s="23" t="n">
        <v>6.786E-010</v>
      </c>
      <c r="C414" s="23" t="n">
        <v>1E-009</v>
      </c>
      <c r="D414" s="23" t="n">
        <v>1E-009</v>
      </c>
      <c r="E414" s="23" t="n">
        <v>1E-009</v>
      </c>
      <c r="F414" s="23" t="n">
        <v>1E-009</v>
      </c>
      <c r="G414" s="23" t="n">
        <v>7E-009</v>
      </c>
      <c r="H414" s="23" t="n">
        <v>5.518E-010</v>
      </c>
      <c r="I414" s="23" t="n">
        <v>1E-009</v>
      </c>
      <c r="J414" s="23" t="n">
        <v>3.584E-007</v>
      </c>
      <c r="K414" s="23" t="n">
        <v>1E-009</v>
      </c>
      <c r="L414" s="23" t="n">
        <v>8.6E-008</v>
      </c>
    </row>
    <row r="415" customFormat="false" ht="12.75" hidden="false" customHeight="false" outlineLevel="0" collapsed="false">
      <c r="A415" s="0" t="n">
        <v>687</v>
      </c>
      <c r="B415" s="23" t="n">
        <v>6.669E-010</v>
      </c>
      <c r="C415" s="23" t="n">
        <v>1E-009</v>
      </c>
      <c r="D415" s="23" t="n">
        <v>1E-009</v>
      </c>
      <c r="E415" s="23" t="n">
        <v>1E-009</v>
      </c>
      <c r="F415" s="23" t="n">
        <v>1E-009</v>
      </c>
      <c r="G415" s="23" t="n">
        <v>7E-009</v>
      </c>
      <c r="H415" s="23" t="n">
        <v>5.531E-010</v>
      </c>
      <c r="I415" s="23" t="n">
        <v>1E-009</v>
      </c>
      <c r="J415" s="23" t="n">
        <v>3.59E-007</v>
      </c>
      <c r="K415" s="23" t="n">
        <v>1E-009</v>
      </c>
      <c r="L415" s="23" t="n">
        <v>8.6E-008</v>
      </c>
    </row>
    <row r="416" customFormat="false" ht="12.75" hidden="false" customHeight="false" outlineLevel="0" collapsed="false">
      <c r="A416" s="0" t="n">
        <v>686</v>
      </c>
      <c r="B416" s="23" t="n">
        <v>6.566E-010</v>
      </c>
      <c r="C416" s="23" t="n">
        <v>1E-009</v>
      </c>
      <c r="D416" s="23" t="n">
        <v>1E-009</v>
      </c>
      <c r="E416" s="23" t="n">
        <v>1E-009</v>
      </c>
      <c r="F416" s="23" t="n">
        <v>1E-009</v>
      </c>
      <c r="G416" s="23" t="n">
        <v>7E-009</v>
      </c>
      <c r="H416" s="23" t="n">
        <v>5.545E-010</v>
      </c>
      <c r="I416" s="23" t="n">
        <v>1E-009</v>
      </c>
      <c r="J416" s="23" t="n">
        <v>3.596E-007</v>
      </c>
      <c r="K416" s="23" t="n">
        <v>1E-009</v>
      </c>
      <c r="L416" s="23" t="n">
        <v>8.6E-008</v>
      </c>
    </row>
    <row r="417" customFormat="false" ht="12.75" hidden="false" customHeight="false" outlineLevel="0" collapsed="false">
      <c r="A417" s="0" t="n">
        <v>685</v>
      </c>
      <c r="B417" s="23" t="n">
        <v>6.459E-010</v>
      </c>
      <c r="C417" s="23" t="n">
        <v>1E-009</v>
      </c>
      <c r="D417" s="23" t="n">
        <v>1E-009</v>
      </c>
      <c r="E417" s="23" t="n">
        <v>1E-009</v>
      </c>
      <c r="F417" s="23" t="n">
        <v>1E-009</v>
      </c>
      <c r="G417" s="23" t="n">
        <v>7E-009</v>
      </c>
      <c r="H417" s="23" t="n">
        <v>5.558E-010</v>
      </c>
      <c r="I417" s="23" t="n">
        <v>1E-009</v>
      </c>
      <c r="J417" s="23" t="n">
        <v>3.602E-007</v>
      </c>
      <c r="K417" s="23" t="n">
        <v>1E-009</v>
      </c>
      <c r="L417" s="23" t="n">
        <v>8.6E-008</v>
      </c>
    </row>
    <row r="418" customFormat="false" ht="12.75" hidden="false" customHeight="false" outlineLevel="0" collapsed="false">
      <c r="A418" s="0" t="n">
        <v>684</v>
      </c>
      <c r="B418" s="23" t="n">
        <v>6.364E-010</v>
      </c>
      <c r="C418" s="23" t="n">
        <v>1E-009</v>
      </c>
      <c r="D418" s="23" t="n">
        <v>1E-009</v>
      </c>
      <c r="E418" s="23" t="n">
        <v>1E-009</v>
      </c>
      <c r="F418" s="23" t="n">
        <v>1E-009</v>
      </c>
      <c r="G418" s="23" t="n">
        <v>7E-009</v>
      </c>
      <c r="H418" s="23" t="n">
        <v>5.571E-010</v>
      </c>
      <c r="I418" s="23" t="n">
        <v>1E-009</v>
      </c>
      <c r="J418" s="23" t="n">
        <v>3.609E-007</v>
      </c>
      <c r="K418" s="23" t="n">
        <v>1E-009</v>
      </c>
      <c r="L418" s="23" t="n">
        <v>8.6E-008</v>
      </c>
    </row>
    <row r="419" customFormat="false" ht="12.75" hidden="false" customHeight="false" outlineLevel="0" collapsed="false">
      <c r="A419" s="0" t="n">
        <v>683</v>
      </c>
      <c r="B419" s="23" t="n">
        <v>6.266E-010</v>
      </c>
      <c r="C419" s="23" t="n">
        <v>1E-009</v>
      </c>
      <c r="D419" s="23" t="n">
        <v>1E-009</v>
      </c>
      <c r="E419" s="23" t="n">
        <v>1E-009</v>
      </c>
      <c r="F419" s="23" t="n">
        <v>1E-009</v>
      </c>
      <c r="G419" s="23" t="n">
        <v>7E-009</v>
      </c>
      <c r="H419" s="23" t="n">
        <v>5.585E-010</v>
      </c>
      <c r="I419" s="23" t="n">
        <v>1E-009</v>
      </c>
      <c r="J419" s="23" t="n">
        <v>3.615E-007</v>
      </c>
      <c r="K419" s="23" t="n">
        <v>1E-009</v>
      </c>
      <c r="L419" s="23" t="n">
        <v>8.6E-008</v>
      </c>
    </row>
    <row r="420" customFormat="false" ht="12.75" hidden="false" customHeight="false" outlineLevel="0" collapsed="false">
      <c r="A420" s="0" t="n">
        <v>682</v>
      </c>
      <c r="B420" s="23" t="n">
        <v>6.168E-010</v>
      </c>
      <c r="C420" s="23" t="n">
        <v>1E-009</v>
      </c>
      <c r="D420" s="23" t="n">
        <v>1E-009</v>
      </c>
      <c r="E420" s="23" t="n">
        <v>1E-009</v>
      </c>
      <c r="F420" s="23" t="n">
        <v>1E-009</v>
      </c>
      <c r="G420" s="23" t="n">
        <v>7E-009</v>
      </c>
      <c r="H420" s="23" t="n">
        <v>5.598E-010</v>
      </c>
      <c r="I420" s="23" t="n">
        <v>1E-009</v>
      </c>
      <c r="J420" s="23" t="n">
        <v>3.621E-007</v>
      </c>
      <c r="K420" s="23" t="n">
        <v>1E-009</v>
      </c>
      <c r="L420" s="23" t="n">
        <v>8.6E-008</v>
      </c>
    </row>
    <row r="421" customFormat="false" ht="12.75" hidden="false" customHeight="false" outlineLevel="0" collapsed="false">
      <c r="A421" s="0" t="n">
        <v>681</v>
      </c>
      <c r="B421" s="23" t="n">
        <v>6.103E-010</v>
      </c>
      <c r="C421" s="23" t="n">
        <v>4E-010</v>
      </c>
      <c r="D421" s="23" t="n">
        <v>1E-009</v>
      </c>
      <c r="E421" s="23" t="n">
        <v>1E-009</v>
      </c>
      <c r="F421" s="23" t="n">
        <v>1E-009</v>
      </c>
      <c r="G421" s="23" t="n">
        <v>7E-009</v>
      </c>
      <c r="H421" s="23" t="n">
        <v>5.612E-010</v>
      </c>
      <c r="I421" s="23" t="n">
        <v>1E-009</v>
      </c>
      <c r="J421" s="23" t="n">
        <v>3.628E-007</v>
      </c>
      <c r="K421" s="23" t="n">
        <v>1E-009</v>
      </c>
      <c r="L421" s="23" t="n">
        <v>8.6E-008</v>
      </c>
    </row>
    <row r="422" customFormat="false" ht="12.75" hidden="false" customHeight="false" outlineLevel="0" collapsed="false">
      <c r="A422" s="0" t="n">
        <v>680</v>
      </c>
      <c r="B422" s="23" t="n">
        <v>6.034E-010</v>
      </c>
      <c r="C422" s="23" t="n">
        <v>9E-010</v>
      </c>
      <c r="D422" s="23" t="n">
        <v>1E-009</v>
      </c>
      <c r="E422" s="23" t="n">
        <v>1E-009</v>
      </c>
      <c r="F422" s="23" t="n">
        <v>1E-009</v>
      </c>
      <c r="G422" s="23" t="n">
        <v>7E-009</v>
      </c>
      <c r="H422" s="23" t="n">
        <v>5.625E-010</v>
      </c>
      <c r="I422" s="23" t="n">
        <v>1E-009</v>
      </c>
      <c r="J422" s="23" t="n">
        <v>3.634E-007</v>
      </c>
      <c r="K422" s="23" t="n">
        <v>1E-009</v>
      </c>
      <c r="L422" s="23" t="n">
        <v>8.6E-008</v>
      </c>
    </row>
    <row r="423" customFormat="false" ht="12.75" hidden="false" customHeight="false" outlineLevel="0" collapsed="false">
      <c r="A423" s="0" t="n">
        <v>679</v>
      </c>
      <c r="B423" s="23" t="n">
        <v>5.976E-010</v>
      </c>
      <c r="C423" s="23" t="n">
        <v>6E-010</v>
      </c>
      <c r="D423" s="23" t="n">
        <v>1E-009</v>
      </c>
      <c r="E423" s="23" t="n">
        <v>1E-009</v>
      </c>
      <c r="F423" s="23" t="n">
        <v>1E-009</v>
      </c>
      <c r="G423" s="23" t="n">
        <v>7E-009</v>
      </c>
      <c r="H423" s="23" t="n">
        <v>5.638E-010</v>
      </c>
      <c r="I423" s="23" t="n">
        <v>1E-009</v>
      </c>
      <c r="J423" s="23" t="n">
        <v>3.64E-007</v>
      </c>
      <c r="K423" s="23" t="n">
        <v>1E-009</v>
      </c>
      <c r="L423" s="23" t="n">
        <v>8.6E-008</v>
      </c>
    </row>
    <row r="424" customFormat="false" ht="12.75" hidden="false" customHeight="false" outlineLevel="0" collapsed="false">
      <c r="A424" s="0" t="n">
        <v>678</v>
      </c>
      <c r="B424" s="23" t="n">
        <v>5.918E-010</v>
      </c>
      <c r="C424" s="23" t="n">
        <v>4E-010</v>
      </c>
      <c r="D424" s="23" t="n">
        <v>1E-009</v>
      </c>
      <c r="E424" s="23" t="n">
        <v>1E-009</v>
      </c>
      <c r="F424" s="23" t="n">
        <v>1E-009</v>
      </c>
      <c r="G424" s="23" t="n">
        <v>7E-009</v>
      </c>
      <c r="H424" s="23" t="n">
        <v>5.652E-010</v>
      </c>
      <c r="I424" s="23" t="n">
        <v>1E-009</v>
      </c>
      <c r="J424" s="23" t="n">
        <v>3.646E-007</v>
      </c>
      <c r="K424" s="23" t="n">
        <v>1E-009</v>
      </c>
      <c r="L424" s="23" t="n">
        <v>8.6E-008</v>
      </c>
    </row>
    <row r="425" customFormat="false" ht="12.75" hidden="false" customHeight="false" outlineLevel="0" collapsed="false">
      <c r="A425" s="0" t="n">
        <v>677</v>
      </c>
      <c r="B425" s="23" t="n">
        <v>5.877E-010</v>
      </c>
      <c r="C425" s="23" t="n">
        <v>4E-010</v>
      </c>
      <c r="D425" s="23" t="n">
        <v>1E-009</v>
      </c>
      <c r="E425" s="23" t="n">
        <v>1E-009</v>
      </c>
      <c r="F425" s="23" t="n">
        <v>1E-009</v>
      </c>
      <c r="G425" s="23" t="n">
        <v>7E-009</v>
      </c>
      <c r="H425" s="23" t="n">
        <v>5.665E-010</v>
      </c>
      <c r="I425" s="23" t="n">
        <v>1E-009</v>
      </c>
      <c r="J425" s="23" t="n">
        <v>3.653E-007</v>
      </c>
      <c r="K425" s="23" t="n">
        <v>1E-009</v>
      </c>
      <c r="L425" s="23" t="n">
        <v>8.6E-008</v>
      </c>
    </row>
    <row r="426" customFormat="false" ht="12.75" hidden="false" customHeight="false" outlineLevel="0" collapsed="false">
      <c r="A426" s="0" t="n">
        <v>676</v>
      </c>
      <c r="B426" s="23" t="n">
        <v>5.857E-010</v>
      </c>
      <c r="C426" s="23" t="n">
        <v>1E-010</v>
      </c>
      <c r="D426" s="23" t="n">
        <v>1E-009</v>
      </c>
      <c r="E426" s="23" t="n">
        <v>1E-009</v>
      </c>
      <c r="F426" s="23" t="n">
        <v>1E-009</v>
      </c>
      <c r="G426" s="23" t="n">
        <v>7E-009</v>
      </c>
      <c r="H426" s="23" t="n">
        <v>5.679E-010</v>
      </c>
      <c r="I426" s="23" t="n">
        <v>1E-009</v>
      </c>
      <c r="J426" s="23" t="n">
        <v>3.659E-007</v>
      </c>
      <c r="K426" s="23" t="n">
        <v>1E-009</v>
      </c>
      <c r="L426" s="23" t="n">
        <v>8.6E-008</v>
      </c>
    </row>
    <row r="427" customFormat="false" ht="12.75" hidden="false" customHeight="false" outlineLevel="0" collapsed="false">
      <c r="A427" s="0" t="n">
        <v>675</v>
      </c>
      <c r="B427" s="23" t="n">
        <v>5.826E-010</v>
      </c>
      <c r="C427" s="23" t="n">
        <v>2E-010</v>
      </c>
      <c r="D427" s="23" t="n">
        <v>1E-009</v>
      </c>
      <c r="E427" s="23" t="n">
        <v>1E-009</v>
      </c>
      <c r="F427" s="23" t="n">
        <v>1E-009</v>
      </c>
      <c r="G427" s="23" t="n">
        <v>7E-009</v>
      </c>
      <c r="H427" s="23" t="n">
        <v>5.692E-010</v>
      </c>
      <c r="I427" s="23" t="n">
        <v>1E-009</v>
      </c>
      <c r="J427" s="23" t="n">
        <v>3.665E-007</v>
      </c>
      <c r="K427" s="23" t="n">
        <v>1E-009</v>
      </c>
      <c r="L427" s="23" t="n">
        <v>8.6E-008</v>
      </c>
    </row>
    <row r="428" customFormat="false" ht="12.75" hidden="false" customHeight="false" outlineLevel="0" collapsed="false">
      <c r="A428" s="0" t="n">
        <v>674</v>
      </c>
      <c r="B428" s="23" t="n">
        <v>5.806E-010</v>
      </c>
      <c r="C428" s="23" t="n">
        <v>9E-010</v>
      </c>
      <c r="D428" s="23" t="n">
        <v>1E-009</v>
      </c>
      <c r="E428" s="23" t="n">
        <v>1E-009</v>
      </c>
      <c r="F428" s="23" t="n">
        <v>1E-009</v>
      </c>
      <c r="G428" s="23" t="n">
        <v>7E-009</v>
      </c>
      <c r="H428" s="23" t="n">
        <v>5.705E-010</v>
      </c>
      <c r="I428" s="23" t="n">
        <v>1E-009</v>
      </c>
      <c r="J428" s="23" t="n">
        <v>3.671E-007</v>
      </c>
      <c r="K428" s="23" t="n">
        <v>1E-009</v>
      </c>
      <c r="L428" s="23" t="n">
        <v>8.6E-008</v>
      </c>
    </row>
    <row r="429" customFormat="false" ht="12.75" hidden="false" customHeight="false" outlineLevel="0" collapsed="false">
      <c r="A429" s="0" t="n">
        <v>673</v>
      </c>
      <c r="B429" s="23" t="n">
        <v>5.797E-010</v>
      </c>
      <c r="C429" s="23" t="n">
        <v>1.5E-009</v>
      </c>
      <c r="D429" s="23" t="n">
        <v>1E-009</v>
      </c>
      <c r="E429" s="23" t="n">
        <v>1E-009</v>
      </c>
      <c r="F429" s="23" t="n">
        <v>1E-009</v>
      </c>
      <c r="G429" s="23" t="n">
        <v>7E-009</v>
      </c>
      <c r="H429" s="23" t="n">
        <v>5.719E-010</v>
      </c>
      <c r="I429" s="23" t="n">
        <v>1E-009</v>
      </c>
      <c r="J429" s="23" t="n">
        <v>3.678E-007</v>
      </c>
      <c r="K429" s="23" t="n">
        <v>1E-009</v>
      </c>
      <c r="L429" s="23" t="n">
        <v>8.6E-008</v>
      </c>
    </row>
    <row r="430" customFormat="false" ht="12.75" hidden="false" customHeight="false" outlineLevel="0" collapsed="false">
      <c r="A430" s="0" t="n">
        <v>672</v>
      </c>
      <c r="B430" s="23" t="n">
        <v>5.796E-010</v>
      </c>
      <c r="C430" s="23" t="n">
        <v>1.8E-009</v>
      </c>
      <c r="D430" s="23" t="n">
        <v>1E-009</v>
      </c>
      <c r="E430" s="23" t="n">
        <v>1E-009</v>
      </c>
      <c r="F430" s="23" t="n">
        <v>1E-009</v>
      </c>
      <c r="G430" s="23" t="n">
        <v>7E-009</v>
      </c>
      <c r="H430" s="23" t="n">
        <v>5.732E-010</v>
      </c>
      <c r="I430" s="23" t="n">
        <v>1E-009</v>
      </c>
      <c r="J430" s="23" t="n">
        <v>3.684E-007</v>
      </c>
      <c r="K430" s="23" t="n">
        <v>1E-009</v>
      </c>
      <c r="L430" s="23" t="n">
        <v>8.6E-008</v>
      </c>
    </row>
    <row r="431" customFormat="false" ht="12.75" hidden="false" customHeight="false" outlineLevel="0" collapsed="false">
      <c r="A431" s="0" t="n">
        <v>671</v>
      </c>
      <c r="B431" s="23" t="n">
        <v>5.807E-010</v>
      </c>
      <c r="C431" s="23" t="n">
        <v>2.2E-009</v>
      </c>
      <c r="D431" s="23" t="n">
        <v>1E-009</v>
      </c>
      <c r="E431" s="23" t="n">
        <v>1E-009</v>
      </c>
      <c r="F431" s="23" t="n">
        <v>1E-009</v>
      </c>
      <c r="G431" s="23" t="n">
        <v>7E-009</v>
      </c>
      <c r="H431" s="23" t="n">
        <v>5.746E-010</v>
      </c>
      <c r="I431" s="23" t="n">
        <v>1E-009</v>
      </c>
      <c r="J431" s="23" t="n">
        <v>3.69E-007</v>
      </c>
      <c r="K431" s="23" t="n">
        <v>1E-009</v>
      </c>
      <c r="L431" s="23" t="n">
        <v>8.6E-008</v>
      </c>
    </row>
    <row r="432" customFormat="false" ht="12.75" hidden="false" customHeight="false" outlineLevel="0" collapsed="false">
      <c r="A432" s="0" t="n">
        <v>670</v>
      </c>
      <c r="B432" s="23" t="n">
        <v>5.81E-010</v>
      </c>
      <c r="C432" s="23" t="n">
        <v>2.5E-009</v>
      </c>
      <c r="D432" s="23" t="n">
        <v>1E-009</v>
      </c>
      <c r="E432" s="23" t="n">
        <v>1E-009</v>
      </c>
      <c r="F432" s="23" t="n">
        <v>1E-009</v>
      </c>
      <c r="G432" s="23" t="n">
        <v>7E-009</v>
      </c>
      <c r="H432" s="23" t="n">
        <v>5.759E-010</v>
      </c>
      <c r="I432" s="23" t="n">
        <v>1E-009</v>
      </c>
      <c r="J432" s="23" t="n">
        <v>3.696E-007</v>
      </c>
      <c r="K432" s="23" t="n">
        <v>1E-009</v>
      </c>
      <c r="L432" s="23" t="n">
        <v>8.6E-008</v>
      </c>
    </row>
    <row r="433" customFormat="false" ht="12.75" hidden="false" customHeight="false" outlineLevel="0" collapsed="false">
      <c r="A433" s="0" t="n">
        <v>669</v>
      </c>
      <c r="B433" s="23" t="n">
        <v>5.818E-010</v>
      </c>
      <c r="C433" s="23" t="n">
        <v>3E-009</v>
      </c>
      <c r="D433" s="23" t="n">
        <v>1E-009</v>
      </c>
      <c r="E433" s="23" t="n">
        <v>1E-009</v>
      </c>
      <c r="F433" s="23" t="n">
        <v>1E-009</v>
      </c>
      <c r="G433" s="23" t="n">
        <v>7E-009</v>
      </c>
      <c r="H433" s="23" t="n">
        <v>5.772E-010</v>
      </c>
      <c r="I433" s="23" t="n">
        <v>1E-009</v>
      </c>
      <c r="J433" s="23" t="n">
        <v>3.703E-007</v>
      </c>
      <c r="K433" s="23" t="n">
        <v>1E-009</v>
      </c>
      <c r="L433" s="23" t="n">
        <v>8.6E-008</v>
      </c>
    </row>
    <row r="434" customFormat="false" ht="12.75" hidden="false" customHeight="false" outlineLevel="0" collapsed="false">
      <c r="A434" s="0" t="n">
        <v>668</v>
      </c>
      <c r="B434" s="23" t="n">
        <v>5.824E-010</v>
      </c>
      <c r="C434" s="23" t="n">
        <v>3.6E-009</v>
      </c>
      <c r="D434" s="23" t="n">
        <v>1E-009</v>
      </c>
      <c r="E434" s="23" t="n">
        <v>1E-009</v>
      </c>
      <c r="F434" s="23" t="n">
        <v>1E-009</v>
      </c>
      <c r="G434" s="23" t="n">
        <v>7E-009</v>
      </c>
      <c r="H434" s="23" t="n">
        <v>5.786E-010</v>
      </c>
      <c r="I434" s="23" t="n">
        <v>1E-009</v>
      </c>
      <c r="J434" s="23" t="n">
        <v>3.709E-007</v>
      </c>
      <c r="K434" s="23" t="n">
        <v>1E-009</v>
      </c>
      <c r="L434" s="23" t="n">
        <v>8.6E-008</v>
      </c>
    </row>
    <row r="435" customFormat="false" ht="12.75" hidden="false" customHeight="false" outlineLevel="0" collapsed="false">
      <c r="A435" s="0" t="n">
        <v>667</v>
      </c>
      <c r="B435" s="23" t="n">
        <v>5.85E-010</v>
      </c>
      <c r="C435" s="23" t="n">
        <v>4.6E-009</v>
      </c>
      <c r="D435" s="23" t="n">
        <v>1E-009</v>
      </c>
      <c r="E435" s="23" t="n">
        <v>1E-009</v>
      </c>
      <c r="F435" s="23" t="n">
        <v>1E-009</v>
      </c>
      <c r="G435" s="23" t="n">
        <v>7E-009</v>
      </c>
      <c r="H435" s="23" t="n">
        <v>5.799E-010</v>
      </c>
      <c r="I435" s="23" t="n">
        <v>1E-009</v>
      </c>
      <c r="J435" s="23" t="n">
        <v>3.715E-007</v>
      </c>
      <c r="K435" s="23" t="n">
        <v>1E-009</v>
      </c>
      <c r="L435" s="23" t="n">
        <v>8.6E-008</v>
      </c>
    </row>
    <row r="436" customFormat="false" ht="12.75" hidden="false" customHeight="false" outlineLevel="0" collapsed="false">
      <c r="A436" s="0" t="n">
        <v>666</v>
      </c>
      <c r="B436" s="23" t="n">
        <v>5.794E-010</v>
      </c>
      <c r="C436" s="23" t="n">
        <v>3.2E-009</v>
      </c>
      <c r="D436" s="23" t="n">
        <v>1E-009</v>
      </c>
      <c r="E436" s="23" t="n">
        <v>1E-009</v>
      </c>
      <c r="F436" s="23" t="n">
        <v>1E-009</v>
      </c>
      <c r="G436" s="23" t="n">
        <v>7E-009</v>
      </c>
      <c r="H436" s="23" t="n">
        <v>5.813E-010</v>
      </c>
      <c r="I436" s="23" t="n">
        <v>1E-009</v>
      </c>
      <c r="J436" s="23" t="n">
        <v>3.722E-007</v>
      </c>
      <c r="K436" s="23" t="n">
        <v>1E-009</v>
      </c>
      <c r="L436" s="23" t="n">
        <v>8.6E-008</v>
      </c>
    </row>
    <row r="437" customFormat="false" ht="12.75" hidden="false" customHeight="false" outlineLevel="0" collapsed="false">
      <c r="A437" s="0" t="n">
        <v>665</v>
      </c>
      <c r="B437" s="23" t="n">
        <v>6.199E-010</v>
      </c>
      <c r="C437" s="23" t="n">
        <v>1.25E-008</v>
      </c>
      <c r="D437" s="23" t="n">
        <v>1E-009</v>
      </c>
      <c r="E437" s="23" t="n">
        <v>1E-009</v>
      </c>
      <c r="F437" s="23" t="n">
        <v>1E-009</v>
      </c>
      <c r="G437" s="23" t="n">
        <v>7E-009</v>
      </c>
      <c r="H437" s="23" t="n">
        <v>5.826E-010</v>
      </c>
      <c r="I437" s="23" t="n">
        <v>1E-009</v>
      </c>
      <c r="J437" s="23" t="n">
        <v>3.728E-007</v>
      </c>
      <c r="K437" s="23" t="n">
        <v>1E-009</v>
      </c>
      <c r="L437" s="23" t="n">
        <v>8.6E-008</v>
      </c>
    </row>
    <row r="438" customFormat="false" ht="12.75" hidden="false" customHeight="false" outlineLevel="0" collapsed="false">
      <c r="A438" s="0" t="n">
        <v>664</v>
      </c>
      <c r="B438" s="23" t="n">
        <v>5.645E-010</v>
      </c>
      <c r="C438" s="23" t="n">
        <v>1.31E-008</v>
      </c>
      <c r="D438" s="23" t="n">
        <v>1E-009</v>
      </c>
      <c r="E438" s="23" t="n">
        <v>1E-009</v>
      </c>
      <c r="F438" s="23" t="n">
        <v>1E-009</v>
      </c>
      <c r="G438" s="23" t="n">
        <v>7E-009</v>
      </c>
      <c r="H438" s="23" t="n">
        <v>5.839E-010</v>
      </c>
      <c r="I438" s="23" t="n">
        <v>1E-009</v>
      </c>
      <c r="J438" s="23" t="n">
        <v>3.734E-007</v>
      </c>
      <c r="K438" s="23" t="n">
        <v>1E-009</v>
      </c>
      <c r="L438" s="23" t="n">
        <v>8.6E-008</v>
      </c>
    </row>
    <row r="439" customFormat="false" ht="12.75" hidden="false" customHeight="false" outlineLevel="0" collapsed="false">
      <c r="A439" s="0" t="n">
        <v>663</v>
      </c>
      <c r="B439" s="23" t="n">
        <v>5.671E-010</v>
      </c>
      <c r="C439" s="23" t="n">
        <v>4.1E-009</v>
      </c>
      <c r="D439" s="23" t="n">
        <v>1E-009</v>
      </c>
      <c r="E439" s="23" t="n">
        <v>1E-009</v>
      </c>
      <c r="F439" s="23" t="n">
        <v>1E-009</v>
      </c>
      <c r="G439" s="23" t="n">
        <v>7E-009</v>
      </c>
      <c r="H439" s="23" t="n">
        <v>5.853E-010</v>
      </c>
      <c r="I439" s="23" t="n">
        <v>1E-009</v>
      </c>
      <c r="J439" s="23" t="n">
        <v>3.74E-007</v>
      </c>
      <c r="K439" s="23" t="n">
        <v>1E-009</v>
      </c>
      <c r="L439" s="23" t="n">
        <v>8.6E-008</v>
      </c>
    </row>
    <row r="440" customFormat="false" ht="12.75" hidden="false" customHeight="false" outlineLevel="0" collapsed="false">
      <c r="A440" s="0" t="n">
        <v>662</v>
      </c>
      <c r="B440" s="23" t="n">
        <v>5.601E-010</v>
      </c>
      <c r="C440" s="23" t="n">
        <v>1E-009</v>
      </c>
      <c r="D440" s="23" t="n">
        <v>1E-009</v>
      </c>
      <c r="E440" s="23" t="n">
        <v>1E-009</v>
      </c>
      <c r="F440" s="23" t="n">
        <v>1E-009</v>
      </c>
      <c r="G440" s="23" t="n">
        <v>7E-009</v>
      </c>
      <c r="H440" s="23" t="n">
        <v>5.866E-010</v>
      </c>
      <c r="I440" s="23" t="n">
        <v>1E-009</v>
      </c>
      <c r="J440" s="23" t="n">
        <v>3.747E-007</v>
      </c>
      <c r="K440" s="23" t="n">
        <v>1E-009</v>
      </c>
      <c r="L440" s="23" t="n">
        <v>8.6E-008</v>
      </c>
    </row>
    <row r="441" customFormat="false" ht="12.75" hidden="false" customHeight="false" outlineLevel="0" collapsed="false">
      <c r="A441" s="0" t="n">
        <v>661</v>
      </c>
      <c r="B441" s="23" t="n">
        <v>5.544E-010</v>
      </c>
      <c r="C441" s="23" t="n">
        <v>1E-009</v>
      </c>
      <c r="D441" s="23" t="n">
        <v>1E-009</v>
      </c>
      <c r="E441" s="23" t="n">
        <v>1E-009</v>
      </c>
      <c r="F441" s="23" t="n">
        <v>1E-009</v>
      </c>
      <c r="G441" s="23" t="n">
        <v>7E-009</v>
      </c>
      <c r="H441" s="23" t="n">
        <v>5.879E-010</v>
      </c>
      <c r="I441" s="23" t="n">
        <v>1E-009</v>
      </c>
      <c r="J441" s="23" t="n">
        <v>3.753E-007</v>
      </c>
      <c r="K441" s="23" t="n">
        <v>1E-009</v>
      </c>
      <c r="L441" s="23" t="n">
        <v>8.6E-008</v>
      </c>
    </row>
    <row r="442" customFormat="false" ht="12.75" hidden="false" customHeight="false" outlineLevel="0" collapsed="false">
      <c r="A442" s="0" t="n">
        <v>660</v>
      </c>
      <c r="B442" s="23" t="n">
        <v>5.483E-010</v>
      </c>
      <c r="C442" s="23" t="n">
        <v>1E-009</v>
      </c>
      <c r="D442" s="23" t="n">
        <v>1E-009</v>
      </c>
      <c r="E442" s="23" t="n">
        <v>1E-009</v>
      </c>
      <c r="F442" s="23" t="n">
        <v>1E-009</v>
      </c>
      <c r="G442" s="23" t="n">
        <v>7E-009</v>
      </c>
      <c r="H442" s="23" t="n">
        <v>5.893E-010</v>
      </c>
      <c r="I442" s="23" t="n">
        <v>1E-009</v>
      </c>
      <c r="J442" s="23" t="n">
        <v>3.759E-007</v>
      </c>
      <c r="K442" s="23" t="n">
        <v>1E-009</v>
      </c>
      <c r="L442" s="23" t="n">
        <v>8.6E-008</v>
      </c>
    </row>
    <row r="443" customFormat="false" ht="12.75" hidden="false" customHeight="false" outlineLevel="0" collapsed="false">
      <c r="A443" s="0" t="n">
        <v>659</v>
      </c>
      <c r="B443" s="23" t="n">
        <v>5.396E-010</v>
      </c>
      <c r="C443" s="23" t="n">
        <v>1E-009</v>
      </c>
      <c r="D443" s="23" t="n">
        <v>1E-009</v>
      </c>
      <c r="E443" s="23" t="n">
        <v>1E-009</v>
      </c>
      <c r="F443" s="23" t="n">
        <v>1E-009</v>
      </c>
      <c r="G443" s="23" t="n">
        <v>7E-009</v>
      </c>
      <c r="H443" s="23" t="n">
        <v>5.906E-010</v>
      </c>
      <c r="I443" s="23" t="n">
        <v>1E-009</v>
      </c>
      <c r="J443" s="23" t="n">
        <v>3.765E-007</v>
      </c>
      <c r="K443" s="23" t="n">
        <v>1E-009</v>
      </c>
      <c r="L443" s="23" t="n">
        <v>8.6E-008</v>
      </c>
    </row>
    <row r="444" customFormat="false" ht="12.75" hidden="false" customHeight="false" outlineLevel="0" collapsed="false">
      <c r="A444" s="0" t="n">
        <v>658</v>
      </c>
      <c r="B444" s="23" t="n">
        <v>5.334E-010</v>
      </c>
      <c r="C444" s="23" t="n">
        <v>1E-009</v>
      </c>
      <c r="D444" s="23" t="n">
        <v>1E-009</v>
      </c>
      <c r="E444" s="23" t="n">
        <v>1E-009</v>
      </c>
      <c r="F444" s="23" t="n">
        <v>1E-009</v>
      </c>
      <c r="G444" s="23" t="n">
        <v>7E-009</v>
      </c>
      <c r="H444" s="23" t="n">
        <v>5.92E-010</v>
      </c>
      <c r="I444" s="23" t="n">
        <v>1E-009</v>
      </c>
      <c r="J444" s="23" t="n">
        <v>3.772E-007</v>
      </c>
      <c r="K444" s="23" t="n">
        <v>1E-009</v>
      </c>
      <c r="L444" s="23" t="n">
        <v>8.6E-008</v>
      </c>
    </row>
    <row r="445" customFormat="false" ht="12.75" hidden="false" customHeight="false" outlineLevel="0" collapsed="false">
      <c r="A445" s="0" t="n">
        <v>657</v>
      </c>
      <c r="B445" s="23" t="n">
        <v>5.25E-010</v>
      </c>
      <c r="C445" s="23" t="n">
        <v>1E-009</v>
      </c>
      <c r="D445" s="23" t="n">
        <v>1E-009</v>
      </c>
      <c r="E445" s="23" t="n">
        <v>1E-009</v>
      </c>
      <c r="F445" s="23" t="n">
        <v>1E-009</v>
      </c>
      <c r="G445" s="23" t="n">
        <v>7E-009</v>
      </c>
      <c r="H445" s="23" t="n">
        <v>5.933E-010</v>
      </c>
      <c r="I445" s="23" t="n">
        <v>1E-009</v>
      </c>
      <c r="J445" s="23" t="n">
        <v>3.778E-007</v>
      </c>
      <c r="K445" s="23" t="n">
        <v>1E-009</v>
      </c>
      <c r="L445" s="23" t="n">
        <v>8.6E-008</v>
      </c>
    </row>
    <row r="446" customFormat="false" ht="12.75" hidden="false" customHeight="false" outlineLevel="0" collapsed="false">
      <c r="A446" s="0" t="n">
        <v>656</v>
      </c>
      <c r="B446" s="23" t="n">
        <v>5.149E-010</v>
      </c>
      <c r="C446" s="23" t="n">
        <v>1E-009</v>
      </c>
      <c r="D446" s="23" t="n">
        <v>1E-009</v>
      </c>
      <c r="E446" s="23" t="n">
        <v>1E-009</v>
      </c>
      <c r="F446" s="23" t="n">
        <v>1E-009</v>
      </c>
      <c r="G446" s="23" t="n">
        <v>7E-009</v>
      </c>
      <c r="H446" s="23" t="n">
        <v>5.946E-010</v>
      </c>
      <c r="I446" s="23" t="n">
        <v>1E-009</v>
      </c>
      <c r="J446" s="23" t="n">
        <v>3.784E-007</v>
      </c>
      <c r="K446" s="23" t="n">
        <v>1E-009</v>
      </c>
      <c r="L446" s="23" t="n">
        <v>8.6E-008</v>
      </c>
    </row>
    <row r="447" customFormat="false" ht="12.75" hidden="false" customHeight="false" outlineLevel="0" collapsed="false">
      <c r="A447" s="0" t="n">
        <v>655</v>
      </c>
      <c r="B447" s="23" t="n">
        <v>5.041E-010</v>
      </c>
      <c r="C447" s="23" t="n">
        <v>1E-009</v>
      </c>
      <c r="D447" s="23" t="n">
        <v>1E-009</v>
      </c>
      <c r="E447" s="23" t="n">
        <v>1E-009</v>
      </c>
      <c r="F447" s="23" t="n">
        <v>1E-009</v>
      </c>
      <c r="G447" s="23" t="n">
        <v>7E-009</v>
      </c>
      <c r="H447" s="23" t="n">
        <v>5.96E-010</v>
      </c>
      <c r="I447" s="23" t="n">
        <v>1E-009</v>
      </c>
      <c r="J447" s="23" t="n">
        <v>3.791E-007</v>
      </c>
      <c r="K447" s="23" t="n">
        <v>1E-009</v>
      </c>
      <c r="L447" s="23" t="n">
        <v>8.6E-008</v>
      </c>
    </row>
    <row r="448" customFormat="false" ht="12.75" hidden="false" customHeight="false" outlineLevel="0" collapsed="false">
      <c r="A448" s="0" t="n">
        <v>654</v>
      </c>
      <c r="B448" s="23" t="n">
        <v>4.941E-010</v>
      </c>
      <c r="C448" s="23" t="n">
        <v>1E-009</v>
      </c>
      <c r="D448" s="23" t="n">
        <v>1E-009</v>
      </c>
      <c r="E448" s="23" t="n">
        <v>1E-009</v>
      </c>
      <c r="F448" s="23" t="n">
        <v>1E-009</v>
      </c>
      <c r="G448" s="23" t="n">
        <v>7E-009</v>
      </c>
      <c r="H448" s="23" t="n">
        <v>5.973E-010</v>
      </c>
      <c r="I448" s="23" t="n">
        <v>1E-009</v>
      </c>
      <c r="J448" s="23" t="n">
        <v>3.797E-007</v>
      </c>
      <c r="K448" s="23" t="n">
        <v>1E-009</v>
      </c>
      <c r="L448" s="23" t="n">
        <v>8.6E-008</v>
      </c>
    </row>
    <row r="449" customFormat="false" ht="12.75" hidden="false" customHeight="false" outlineLevel="0" collapsed="false">
      <c r="A449" s="0" t="n">
        <v>653</v>
      </c>
      <c r="B449" s="23" t="n">
        <v>4.915E-010</v>
      </c>
      <c r="C449" s="23" t="n">
        <v>1E-009</v>
      </c>
      <c r="D449" s="23" t="n">
        <v>1E-009</v>
      </c>
      <c r="E449" s="23" t="n">
        <v>1E-009</v>
      </c>
      <c r="F449" s="23" t="n">
        <v>1E-009</v>
      </c>
      <c r="G449" s="23" t="n">
        <v>7E-009</v>
      </c>
      <c r="H449" s="23" t="n">
        <v>5.987E-010</v>
      </c>
      <c r="I449" s="23" t="n">
        <v>1E-009</v>
      </c>
      <c r="J449" s="23" t="n">
        <v>3.803E-007</v>
      </c>
      <c r="K449" s="23" t="n">
        <v>1E-009</v>
      </c>
      <c r="L449" s="23" t="n">
        <v>8.6E-008</v>
      </c>
    </row>
    <row r="450" customFormat="false" ht="12.75" hidden="false" customHeight="false" outlineLevel="0" collapsed="false">
      <c r="A450" s="0" t="n">
        <v>652</v>
      </c>
      <c r="B450" s="23" t="n">
        <v>4.907E-010</v>
      </c>
      <c r="C450" s="23" t="n">
        <v>1E-009</v>
      </c>
      <c r="D450" s="23" t="n">
        <v>1E-009</v>
      </c>
      <c r="E450" s="23" t="n">
        <v>1E-009</v>
      </c>
      <c r="F450" s="23" t="n">
        <v>1E-009</v>
      </c>
      <c r="G450" s="23" t="n">
        <v>7E-009</v>
      </c>
      <c r="H450" s="23" t="n">
        <v>6E-010</v>
      </c>
      <c r="I450" s="23" t="n">
        <v>1E-009</v>
      </c>
      <c r="J450" s="23" t="n">
        <v>3.809E-007</v>
      </c>
      <c r="K450" s="23" t="n">
        <v>1E-009</v>
      </c>
      <c r="L450" s="23" t="n">
        <v>8.6E-008</v>
      </c>
    </row>
    <row r="451" customFormat="false" ht="12.75" hidden="false" customHeight="false" outlineLevel="0" collapsed="false">
      <c r="A451" s="0" t="n">
        <v>651</v>
      </c>
      <c r="B451" s="23" t="n">
        <v>4.859E-010</v>
      </c>
      <c r="C451" s="23" t="n">
        <v>1E-009</v>
      </c>
      <c r="D451" s="23" t="n">
        <v>1E-009</v>
      </c>
      <c r="E451" s="23" t="n">
        <v>1E-009</v>
      </c>
      <c r="F451" s="23" t="n">
        <v>1E-009</v>
      </c>
      <c r="G451" s="23" t="n">
        <v>7E-009</v>
      </c>
      <c r="H451" s="23" t="n">
        <v>6.013E-010</v>
      </c>
      <c r="I451" s="23" t="n">
        <v>1E-009</v>
      </c>
      <c r="J451" s="23" t="n">
        <v>3.816E-007</v>
      </c>
      <c r="K451" s="23" t="n">
        <v>1E-009</v>
      </c>
      <c r="L451" s="23" t="n">
        <v>8.6E-008</v>
      </c>
    </row>
    <row r="452" customFormat="false" ht="12.75" hidden="false" customHeight="false" outlineLevel="0" collapsed="false">
      <c r="A452" s="0" t="n">
        <v>650</v>
      </c>
      <c r="B452" s="23" t="n">
        <v>4.773E-010</v>
      </c>
      <c r="C452" s="23" t="n">
        <v>6.2E-009</v>
      </c>
      <c r="D452" s="23" t="n">
        <v>1E-009</v>
      </c>
      <c r="E452" s="23" t="n">
        <v>1E-009</v>
      </c>
      <c r="F452" s="23" t="n">
        <v>1E-009</v>
      </c>
      <c r="G452" s="23" t="n">
        <v>7E-009</v>
      </c>
      <c r="H452" s="23" t="n">
        <v>6.027E-010</v>
      </c>
      <c r="I452" s="23" t="n">
        <v>1E-009</v>
      </c>
      <c r="J452" s="23" t="n">
        <v>3.822E-007</v>
      </c>
      <c r="K452" s="23" t="n">
        <v>1E-009</v>
      </c>
      <c r="L452" s="23" t="n">
        <v>8.6E-008</v>
      </c>
    </row>
    <row r="453" customFormat="false" ht="12.75" hidden="false" customHeight="false" outlineLevel="0" collapsed="false">
      <c r="A453" s="0" t="n">
        <v>649</v>
      </c>
      <c r="B453" s="23" t="n">
        <v>4.835E-010</v>
      </c>
      <c r="C453" s="23" t="n">
        <v>1.66E-008</v>
      </c>
      <c r="D453" s="23" t="n">
        <v>1E-009</v>
      </c>
      <c r="E453" s="23" t="n">
        <v>1E-009</v>
      </c>
      <c r="F453" s="23" t="n">
        <v>1E-009</v>
      </c>
      <c r="G453" s="23" t="n">
        <v>7E-009</v>
      </c>
      <c r="H453" s="23" t="n">
        <v>6.04E-010</v>
      </c>
      <c r="I453" s="23" t="n">
        <v>1E-009</v>
      </c>
      <c r="J453" s="23" t="n">
        <v>3.828E-007</v>
      </c>
      <c r="K453" s="23" t="n">
        <v>1E-009</v>
      </c>
      <c r="L453" s="23" t="n">
        <v>8.6E-008</v>
      </c>
    </row>
    <row r="454" customFormat="false" ht="12.75" hidden="false" customHeight="false" outlineLevel="0" collapsed="false">
      <c r="A454" s="0" t="n">
        <v>648</v>
      </c>
      <c r="B454" s="23" t="n">
        <v>4.196E-010</v>
      </c>
      <c r="C454" s="23" t="n">
        <v>1.15E-008</v>
      </c>
      <c r="D454" s="23" t="n">
        <v>1E-009</v>
      </c>
      <c r="E454" s="23" t="n">
        <v>1E-009</v>
      </c>
      <c r="F454" s="23" t="n">
        <v>1E-009</v>
      </c>
      <c r="G454" s="23" t="n">
        <v>7E-009</v>
      </c>
      <c r="H454" s="23" t="n">
        <v>6.054E-010</v>
      </c>
      <c r="I454" s="23" t="n">
        <v>1E-009</v>
      </c>
      <c r="J454" s="23" t="n">
        <v>3.834E-007</v>
      </c>
      <c r="K454" s="23" t="n">
        <v>1E-009</v>
      </c>
      <c r="L454" s="23" t="n">
        <v>8.6E-008</v>
      </c>
    </row>
    <row r="455" customFormat="false" ht="12.75" hidden="false" customHeight="false" outlineLevel="0" collapsed="false">
      <c r="A455" s="0" t="n">
        <v>647</v>
      </c>
      <c r="B455" s="23" t="n">
        <v>4.448E-010</v>
      </c>
      <c r="C455" s="23" t="n">
        <v>4.5E-009</v>
      </c>
      <c r="D455" s="23" t="n">
        <v>1E-009</v>
      </c>
      <c r="E455" s="23" t="n">
        <v>1E-009</v>
      </c>
      <c r="F455" s="23" t="n">
        <v>1E-009</v>
      </c>
      <c r="G455" s="23" t="n">
        <v>7E-009</v>
      </c>
      <c r="H455" s="23" t="n">
        <v>6.067E-010</v>
      </c>
      <c r="I455" s="23" t="n">
        <v>1E-009</v>
      </c>
      <c r="J455" s="23" t="n">
        <v>3.841E-007</v>
      </c>
      <c r="K455" s="23" t="n">
        <v>1E-009</v>
      </c>
      <c r="L455" s="23" t="n">
        <v>8.6E-008</v>
      </c>
    </row>
    <row r="456" customFormat="false" ht="12.75" hidden="false" customHeight="false" outlineLevel="0" collapsed="false">
      <c r="A456" s="0" t="n">
        <v>646</v>
      </c>
      <c r="B456" s="23" t="n">
        <v>4.358E-010</v>
      </c>
      <c r="C456" s="23" t="n">
        <v>3.5E-009</v>
      </c>
      <c r="D456" s="23" t="n">
        <v>1E-009</v>
      </c>
      <c r="E456" s="23" t="n">
        <v>1E-009</v>
      </c>
      <c r="F456" s="23" t="n">
        <v>1E-009</v>
      </c>
      <c r="G456" s="23" t="n">
        <v>7E-009</v>
      </c>
      <c r="H456" s="23" t="n">
        <v>6.08E-010</v>
      </c>
      <c r="I456" s="23" t="n">
        <v>1E-009</v>
      </c>
      <c r="J456" s="23" t="n">
        <v>3.847E-007</v>
      </c>
      <c r="K456" s="23" t="n">
        <v>1E-009</v>
      </c>
      <c r="L456" s="23" t="n">
        <v>8.6E-008</v>
      </c>
    </row>
    <row r="457" customFormat="false" ht="12.75" hidden="false" customHeight="false" outlineLevel="0" collapsed="false">
      <c r="A457" s="0" t="n">
        <v>645</v>
      </c>
      <c r="B457" s="23" t="n">
        <v>4.297E-010</v>
      </c>
      <c r="C457" s="23" t="n">
        <v>1.7E-009</v>
      </c>
      <c r="D457" s="23" t="n">
        <v>1E-009</v>
      </c>
      <c r="E457" s="23" t="n">
        <v>1E-009</v>
      </c>
      <c r="F457" s="23" t="n">
        <v>1E-009</v>
      </c>
      <c r="G457" s="23" t="n">
        <v>7E-009</v>
      </c>
      <c r="H457" s="23" t="n">
        <v>6.094E-010</v>
      </c>
      <c r="I457" s="23" t="n">
        <v>1E-009</v>
      </c>
      <c r="J457" s="23" t="n">
        <v>3.853E-007</v>
      </c>
      <c r="K457" s="23" t="n">
        <v>1E-009</v>
      </c>
      <c r="L457" s="23" t="n">
        <v>8.6E-008</v>
      </c>
    </row>
    <row r="458" customFormat="false" ht="12.75" hidden="false" customHeight="false" outlineLevel="0" collapsed="false">
      <c r="A458" s="0" t="n">
        <v>644</v>
      </c>
      <c r="B458" s="23" t="n">
        <v>4.228E-010</v>
      </c>
      <c r="C458" s="23" t="n">
        <v>1E-009</v>
      </c>
      <c r="D458" s="23" t="n">
        <v>1E-009</v>
      </c>
      <c r="E458" s="23" t="n">
        <v>1E-009</v>
      </c>
      <c r="F458" s="23" t="n">
        <v>1E-009</v>
      </c>
      <c r="G458" s="23" t="n">
        <v>7E-009</v>
      </c>
      <c r="H458" s="23" t="n">
        <v>6.107E-010</v>
      </c>
      <c r="I458" s="23" t="n">
        <v>1E-009</v>
      </c>
      <c r="J458" s="23" t="n">
        <v>3.86E-007</v>
      </c>
      <c r="K458" s="23" t="n">
        <v>1E-009</v>
      </c>
      <c r="L458" s="23" t="n">
        <v>8.6E-008</v>
      </c>
    </row>
    <row r="459" customFormat="false" ht="12.75" hidden="false" customHeight="false" outlineLevel="0" collapsed="false">
      <c r="A459" s="0" t="n">
        <v>643</v>
      </c>
      <c r="B459" s="23" t="n">
        <v>4.165E-010</v>
      </c>
      <c r="C459" s="23" t="n">
        <v>1E-009</v>
      </c>
      <c r="D459" s="23" t="n">
        <v>1E-009</v>
      </c>
      <c r="E459" s="23" t="n">
        <v>1E-009</v>
      </c>
      <c r="F459" s="23" t="n">
        <v>1E-009</v>
      </c>
      <c r="G459" s="23" t="n">
        <v>7E-009</v>
      </c>
      <c r="H459" s="23" t="n">
        <v>6.121E-010</v>
      </c>
      <c r="I459" s="23" t="n">
        <v>1E-009</v>
      </c>
      <c r="J459" s="23" t="n">
        <v>3.866E-007</v>
      </c>
      <c r="K459" s="23" t="n">
        <v>1E-009</v>
      </c>
      <c r="L459" s="23" t="n">
        <v>8.6E-008</v>
      </c>
    </row>
    <row r="460" customFormat="false" ht="12.75" hidden="false" customHeight="false" outlineLevel="0" collapsed="false">
      <c r="A460" s="0" t="n">
        <v>642</v>
      </c>
      <c r="B460" s="23" t="n">
        <v>4.146E-010</v>
      </c>
      <c r="C460" s="23" t="n">
        <v>1E-009</v>
      </c>
      <c r="D460" s="23" t="n">
        <v>1E-009</v>
      </c>
      <c r="E460" s="23" t="n">
        <v>1E-009</v>
      </c>
      <c r="F460" s="23" t="n">
        <v>1E-009</v>
      </c>
      <c r="G460" s="23" t="n">
        <v>7E-009</v>
      </c>
      <c r="H460" s="23" t="n">
        <v>6.134E-010</v>
      </c>
      <c r="I460" s="23" t="n">
        <v>1E-009</v>
      </c>
      <c r="J460" s="23" t="n">
        <v>3.872E-007</v>
      </c>
      <c r="K460" s="23" t="n">
        <v>1E-009</v>
      </c>
      <c r="L460" s="23" t="n">
        <v>8.6E-008</v>
      </c>
    </row>
    <row r="461" customFormat="false" ht="12.75" hidden="false" customHeight="false" outlineLevel="0" collapsed="false">
      <c r="A461" s="0" t="n">
        <v>641</v>
      </c>
      <c r="B461" s="23" t="n">
        <v>4.17E-010</v>
      </c>
      <c r="C461" s="23" t="n">
        <v>1E-009</v>
      </c>
      <c r="D461" s="23" t="n">
        <v>1E-009</v>
      </c>
      <c r="E461" s="23" t="n">
        <v>1E-009</v>
      </c>
      <c r="F461" s="23" t="n">
        <v>1E-009</v>
      </c>
      <c r="G461" s="23" t="n">
        <v>7E-009</v>
      </c>
      <c r="H461" s="23" t="n">
        <v>6.147E-010</v>
      </c>
      <c r="I461" s="23" t="n">
        <v>1E-009</v>
      </c>
      <c r="J461" s="23" t="n">
        <v>3.878E-007</v>
      </c>
      <c r="K461" s="23" t="n">
        <v>1E-009</v>
      </c>
      <c r="L461" s="23" t="n">
        <v>8.6E-008</v>
      </c>
    </row>
    <row r="462" customFormat="false" ht="12.75" hidden="false" customHeight="false" outlineLevel="0" collapsed="false">
      <c r="A462" s="0" t="n">
        <v>640</v>
      </c>
      <c r="B462" s="23" t="n">
        <v>4.154E-010</v>
      </c>
      <c r="C462" s="23" t="n">
        <v>1E-009</v>
      </c>
      <c r="D462" s="23" t="n">
        <v>1E-009</v>
      </c>
      <c r="E462" s="23" t="n">
        <v>1E-009</v>
      </c>
      <c r="F462" s="23" t="n">
        <v>1E-009</v>
      </c>
      <c r="G462" s="23" t="n">
        <v>7E-009</v>
      </c>
      <c r="H462" s="23" t="n">
        <v>6.161E-010</v>
      </c>
      <c r="I462" s="23" t="n">
        <v>1E-009</v>
      </c>
      <c r="J462" s="23" t="n">
        <v>3.885E-007</v>
      </c>
      <c r="K462" s="23" t="n">
        <v>1E-009</v>
      </c>
      <c r="L462" s="23" t="n">
        <v>8.6E-008</v>
      </c>
    </row>
    <row r="463" customFormat="false" ht="12.75" hidden="false" customHeight="false" outlineLevel="0" collapsed="false">
      <c r="A463" s="0" t="n">
        <v>639</v>
      </c>
      <c r="B463" s="23" t="n">
        <v>4.081E-010</v>
      </c>
      <c r="C463" s="23" t="n">
        <v>1E-009</v>
      </c>
      <c r="D463" s="23" t="n">
        <v>1E-009</v>
      </c>
      <c r="E463" s="23" t="n">
        <v>1E-009</v>
      </c>
      <c r="F463" s="23" t="n">
        <v>1E-009</v>
      </c>
      <c r="G463" s="23" t="n">
        <v>7E-009</v>
      </c>
      <c r="H463" s="23" t="n">
        <v>6.174E-010</v>
      </c>
      <c r="I463" s="23" t="n">
        <v>1E-009</v>
      </c>
      <c r="J463" s="23" t="n">
        <v>3.891E-007</v>
      </c>
      <c r="K463" s="23" t="n">
        <v>1E-009</v>
      </c>
      <c r="L463" s="23" t="n">
        <v>8.6E-008</v>
      </c>
    </row>
    <row r="464" customFormat="false" ht="12.75" hidden="false" customHeight="false" outlineLevel="0" collapsed="false">
      <c r="A464" s="0" t="n">
        <v>638</v>
      </c>
      <c r="B464" s="23" t="n">
        <v>4.02E-010</v>
      </c>
      <c r="C464" s="23" t="n">
        <v>1E-009</v>
      </c>
      <c r="D464" s="23" t="n">
        <v>1E-009</v>
      </c>
      <c r="E464" s="23" t="n">
        <v>1E-009</v>
      </c>
      <c r="F464" s="23" t="n">
        <v>1E-009</v>
      </c>
      <c r="G464" s="23" t="n">
        <v>7E-009</v>
      </c>
      <c r="H464" s="23" t="n">
        <v>6.188E-010</v>
      </c>
      <c r="I464" s="23" t="n">
        <v>1E-009</v>
      </c>
      <c r="J464" s="23" t="n">
        <v>3.897E-007</v>
      </c>
      <c r="K464" s="23" t="n">
        <v>1E-009</v>
      </c>
      <c r="L464" s="23" t="n">
        <v>8.6E-008</v>
      </c>
    </row>
    <row r="465" customFormat="false" ht="12.75" hidden="false" customHeight="false" outlineLevel="0" collapsed="false">
      <c r="A465" s="0" t="n">
        <v>637</v>
      </c>
      <c r="B465" s="23" t="n">
        <v>4.19E-010</v>
      </c>
      <c r="C465" s="23" t="n">
        <v>1E-009</v>
      </c>
      <c r="D465" s="23" t="n">
        <v>1E-009</v>
      </c>
      <c r="E465" s="23" t="n">
        <v>1E-009</v>
      </c>
      <c r="F465" s="23" t="n">
        <v>1E-009</v>
      </c>
      <c r="G465" s="23" t="n">
        <v>7E-009</v>
      </c>
      <c r="H465" s="23" t="n">
        <v>6.201E-010</v>
      </c>
      <c r="I465" s="23" t="n">
        <v>1E-009</v>
      </c>
      <c r="J465" s="23" t="n">
        <v>3.903E-007</v>
      </c>
      <c r="K465" s="23" t="n">
        <v>1E-009</v>
      </c>
      <c r="L465" s="23" t="n">
        <v>8.6E-008</v>
      </c>
    </row>
    <row r="466" customFormat="false" ht="12.75" hidden="false" customHeight="false" outlineLevel="0" collapsed="false">
      <c r="A466" s="0" t="n">
        <v>636</v>
      </c>
      <c r="B466" s="23" t="n">
        <v>4.405E-010</v>
      </c>
      <c r="C466" s="23" t="n">
        <v>3.2E-009</v>
      </c>
      <c r="D466" s="23" t="n">
        <v>1E-009</v>
      </c>
      <c r="E466" s="23" t="n">
        <v>1E-009</v>
      </c>
      <c r="F466" s="23" t="n">
        <v>1E-009</v>
      </c>
      <c r="G466" s="23" t="n">
        <v>7E-009</v>
      </c>
      <c r="H466" s="23" t="n">
        <v>6.214E-010</v>
      </c>
      <c r="I466" s="23" t="n">
        <v>1E-009</v>
      </c>
      <c r="J466" s="23" t="n">
        <v>3.91E-007</v>
      </c>
      <c r="K466" s="23" t="n">
        <v>1E-009</v>
      </c>
      <c r="L466" s="23" t="n">
        <v>8.6E-008</v>
      </c>
    </row>
    <row r="467" customFormat="false" ht="12.75" hidden="false" customHeight="false" outlineLevel="0" collapsed="false">
      <c r="A467" s="0" t="n">
        <v>635</v>
      </c>
      <c r="B467" s="23" t="n">
        <v>4.445E-010</v>
      </c>
      <c r="C467" s="23" t="n">
        <v>7.7E-009</v>
      </c>
      <c r="D467" s="23" t="n">
        <v>1E-009</v>
      </c>
      <c r="E467" s="23" t="n">
        <v>1E-009</v>
      </c>
      <c r="F467" s="23" t="n">
        <v>1E-009</v>
      </c>
      <c r="G467" s="23" t="n">
        <v>7E-009</v>
      </c>
      <c r="H467" s="23" t="n">
        <v>6.228E-010</v>
      </c>
      <c r="I467" s="23" t="n">
        <v>1E-009</v>
      </c>
      <c r="J467" s="23" t="n">
        <v>3.916E-007</v>
      </c>
      <c r="K467" s="23" t="n">
        <v>1E-009</v>
      </c>
      <c r="L467" s="23" t="n">
        <v>8.6E-008</v>
      </c>
    </row>
    <row r="468" customFormat="false" ht="12.75" hidden="false" customHeight="false" outlineLevel="0" collapsed="false">
      <c r="A468" s="0" t="n">
        <v>634</v>
      </c>
      <c r="B468" s="23" t="n">
        <v>4.419E-010</v>
      </c>
      <c r="C468" s="23" t="n">
        <v>1.21E-008</v>
      </c>
      <c r="D468" s="23" t="n">
        <v>1E-009</v>
      </c>
      <c r="E468" s="23" t="n">
        <v>1E-009</v>
      </c>
      <c r="F468" s="23" t="n">
        <v>1E-009</v>
      </c>
      <c r="G468" s="23" t="n">
        <v>7E-009</v>
      </c>
      <c r="H468" s="23" t="n">
        <v>6.241E-010</v>
      </c>
      <c r="I468" s="23" t="n">
        <v>1E-009</v>
      </c>
      <c r="J468" s="23" t="n">
        <v>3.922E-007</v>
      </c>
      <c r="K468" s="23" t="n">
        <v>1E-009</v>
      </c>
      <c r="L468" s="23" t="n">
        <v>8.6E-008</v>
      </c>
    </row>
    <row r="469" customFormat="false" ht="12.75" hidden="false" customHeight="false" outlineLevel="0" collapsed="false">
      <c r="A469" s="0" t="n">
        <v>633</v>
      </c>
      <c r="B469" s="23" t="n">
        <v>4.418E-010</v>
      </c>
      <c r="C469" s="23" t="n">
        <v>1.47E-008</v>
      </c>
      <c r="D469" s="23" t="n">
        <v>1E-009</v>
      </c>
      <c r="E469" s="23" t="n">
        <v>1E-009</v>
      </c>
      <c r="F469" s="23" t="n">
        <v>1E-009</v>
      </c>
      <c r="G469" s="23" t="n">
        <v>7E-009</v>
      </c>
      <c r="H469" s="23" t="n">
        <v>6.254E-010</v>
      </c>
      <c r="I469" s="23" t="n">
        <v>1E-009</v>
      </c>
      <c r="J469" s="23" t="n">
        <v>3.929E-007</v>
      </c>
      <c r="K469" s="23" t="n">
        <v>1E-009</v>
      </c>
      <c r="L469" s="23" t="n">
        <v>8.6E-008</v>
      </c>
    </row>
    <row r="470" customFormat="false" ht="12.75" hidden="false" customHeight="false" outlineLevel="0" collapsed="false">
      <c r="A470" s="0" t="n">
        <v>632</v>
      </c>
      <c r="B470" s="23" t="n">
        <v>4.389E-010</v>
      </c>
      <c r="C470" s="23" t="n">
        <v>1.37E-008</v>
      </c>
      <c r="D470" s="23" t="n">
        <v>1E-009</v>
      </c>
      <c r="E470" s="23" t="n">
        <v>1E-009</v>
      </c>
      <c r="F470" s="23" t="n">
        <v>1E-009</v>
      </c>
      <c r="G470" s="23" t="n">
        <v>7E-009</v>
      </c>
      <c r="H470" s="23" t="n">
        <v>6.268E-010</v>
      </c>
      <c r="I470" s="23" t="n">
        <v>1E-009</v>
      </c>
      <c r="J470" s="23" t="n">
        <v>3.935E-007</v>
      </c>
      <c r="K470" s="23" t="n">
        <v>1E-009</v>
      </c>
      <c r="L470" s="23" t="n">
        <v>8.6E-008</v>
      </c>
    </row>
    <row r="471" customFormat="false" ht="12.75" hidden="false" customHeight="false" outlineLevel="0" collapsed="false">
      <c r="A471" s="0" t="n">
        <v>631</v>
      </c>
      <c r="B471" s="23" t="n">
        <v>4.342E-010</v>
      </c>
      <c r="C471" s="23" t="n">
        <v>1.15E-008</v>
      </c>
      <c r="D471" s="23" t="n">
        <v>1E-009</v>
      </c>
      <c r="E471" s="23" t="n">
        <v>1E-009</v>
      </c>
      <c r="F471" s="23" t="n">
        <v>1E-009</v>
      </c>
      <c r="G471" s="23" t="n">
        <v>7E-009</v>
      </c>
      <c r="H471" s="23" t="n">
        <v>6.281E-010</v>
      </c>
      <c r="I471" s="23" t="n">
        <v>1E-009</v>
      </c>
      <c r="J471" s="23" t="n">
        <v>3.941E-007</v>
      </c>
      <c r="K471" s="23" t="n">
        <v>1E-009</v>
      </c>
      <c r="L471" s="23" t="n">
        <v>8.6E-008</v>
      </c>
    </row>
    <row r="472" customFormat="false" ht="12.75" hidden="false" customHeight="false" outlineLevel="0" collapsed="false">
      <c r="A472" s="0" t="n">
        <v>630</v>
      </c>
      <c r="B472" s="23" t="n">
        <v>4.296E-010</v>
      </c>
      <c r="C472" s="23" t="n">
        <v>8.2E-009</v>
      </c>
      <c r="D472" s="23" t="n">
        <v>1E-009</v>
      </c>
      <c r="E472" s="23" t="n">
        <v>1E-009</v>
      </c>
      <c r="F472" s="23" t="n">
        <v>1E-009</v>
      </c>
      <c r="G472" s="23" t="n">
        <v>7E-009</v>
      </c>
      <c r="H472" s="23" t="n">
        <v>6.295E-010</v>
      </c>
      <c r="I472" s="23" t="n">
        <v>1E-009</v>
      </c>
      <c r="J472" s="23" t="n">
        <v>3.947E-007</v>
      </c>
      <c r="K472" s="23" t="n">
        <v>1E-009</v>
      </c>
      <c r="L472" s="23" t="n">
        <v>8.6E-008</v>
      </c>
    </row>
    <row r="473" customFormat="false" ht="12.75" hidden="false" customHeight="false" outlineLevel="0" collapsed="false">
      <c r="A473" s="0" t="n">
        <v>629</v>
      </c>
      <c r="B473" s="23" t="n">
        <v>4.212E-010</v>
      </c>
      <c r="C473" s="23" t="n">
        <v>4.5E-009</v>
      </c>
      <c r="D473" s="23" t="n">
        <v>1E-009</v>
      </c>
      <c r="E473" s="23" t="n">
        <v>1E-009</v>
      </c>
      <c r="F473" s="23" t="n">
        <v>1E-009</v>
      </c>
      <c r="G473" s="23" t="n">
        <v>7E-009</v>
      </c>
      <c r="H473" s="23" t="n">
        <v>6.308E-010</v>
      </c>
      <c r="I473" s="23" t="n">
        <v>1E-009</v>
      </c>
      <c r="J473" s="23" t="n">
        <v>3.954E-007</v>
      </c>
      <c r="K473" s="23" t="n">
        <v>1E-009</v>
      </c>
      <c r="L473" s="23" t="n">
        <v>8.6E-008</v>
      </c>
    </row>
    <row r="474" customFormat="false" ht="12.75" hidden="false" customHeight="false" outlineLevel="0" collapsed="false">
      <c r="A474" s="0" t="n">
        <v>628</v>
      </c>
      <c r="B474" s="23" t="n">
        <v>4.144E-010</v>
      </c>
      <c r="C474" s="23" t="n">
        <v>1.4E-009</v>
      </c>
      <c r="D474" s="23" t="n">
        <v>1E-009</v>
      </c>
      <c r="E474" s="23" t="n">
        <v>1E-009</v>
      </c>
      <c r="F474" s="23" t="n">
        <v>1E-009</v>
      </c>
      <c r="G474" s="23" t="n">
        <v>7E-009</v>
      </c>
      <c r="H474" s="23" t="n">
        <v>6.321E-010</v>
      </c>
      <c r="I474" s="23" t="n">
        <v>1E-009</v>
      </c>
      <c r="J474" s="23" t="n">
        <v>3.96E-007</v>
      </c>
      <c r="K474" s="23" t="n">
        <v>1E-009</v>
      </c>
      <c r="L474" s="23" t="n">
        <v>8.6E-008</v>
      </c>
    </row>
    <row r="475" customFormat="false" ht="12.75" hidden="false" customHeight="false" outlineLevel="0" collapsed="false">
      <c r="A475" s="0" t="n">
        <v>627</v>
      </c>
      <c r="B475" s="23" t="n">
        <v>4.082E-010</v>
      </c>
      <c r="C475" s="23" t="n">
        <v>1E-009</v>
      </c>
      <c r="D475" s="23" t="n">
        <v>1E-009</v>
      </c>
      <c r="E475" s="23" t="n">
        <v>1E-009</v>
      </c>
      <c r="F475" s="23" t="n">
        <v>1E-009</v>
      </c>
      <c r="G475" s="23" t="n">
        <v>7E-009</v>
      </c>
      <c r="H475" s="23" t="n">
        <v>6.335E-010</v>
      </c>
      <c r="I475" s="23" t="n">
        <v>1E-009</v>
      </c>
      <c r="J475" s="23" t="n">
        <v>3.966E-007</v>
      </c>
      <c r="K475" s="23" t="n">
        <v>1E-009</v>
      </c>
      <c r="L475" s="23" t="n">
        <v>8.6E-008</v>
      </c>
    </row>
    <row r="476" customFormat="false" ht="12.75" hidden="false" customHeight="false" outlineLevel="0" collapsed="false">
      <c r="A476" s="0" t="n">
        <v>626</v>
      </c>
      <c r="B476" s="23" t="n">
        <v>4.024E-010</v>
      </c>
      <c r="C476" s="23" t="n">
        <v>1E-009</v>
      </c>
      <c r="D476" s="23" t="n">
        <v>1E-009</v>
      </c>
      <c r="E476" s="23" t="n">
        <v>1E-009</v>
      </c>
      <c r="F476" s="23" t="n">
        <v>1E-009</v>
      </c>
      <c r="G476" s="23" t="n">
        <v>7E-009</v>
      </c>
      <c r="H476" s="23" t="n">
        <v>6.348E-010</v>
      </c>
      <c r="I476" s="23" t="n">
        <v>1E-009</v>
      </c>
      <c r="J476" s="23" t="n">
        <v>3.972E-007</v>
      </c>
      <c r="K476" s="23" t="n">
        <v>1E-009</v>
      </c>
      <c r="L476" s="23" t="n">
        <v>8.6E-008</v>
      </c>
    </row>
    <row r="477" customFormat="false" ht="12.75" hidden="false" customHeight="false" outlineLevel="0" collapsed="false">
      <c r="A477" s="0" t="n">
        <v>625</v>
      </c>
      <c r="B477" s="23" t="n">
        <v>3.97E-010</v>
      </c>
      <c r="C477" s="23" t="n">
        <v>1E-009</v>
      </c>
      <c r="D477" s="23" t="n">
        <v>1E-009</v>
      </c>
      <c r="E477" s="23" t="n">
        <v>1E-009</v>
      </c>
      <c r="F477" s="23" t="n">
        <v>1E-009</v>
      </c>
      <c r="G477" s="23" t="n">
        <v>7E-009</v>
      </c>
      <c r="H477" s="23" t="n">
        <v>6.362E-010</v>
      </c>
      <c r="I477" s="23" t="n">
        <v>1E-009</v>
      </c>
      <c r="J477" s="23" t="n">
        <v>3.979E-007</v>
      </c>
      <c r="K477" s="23" t="n">
        <v>1E-009</v>
      </c>
      <c r="L477" s="23" t="n">
        <v>8.6E-008</v>
      </c>
    </row>
    <row r="478" customFormat="false" ht="12.75" hidden="false" customHeight="false" outlineLevel="0" collapsed="false">
      <c r="A478" s="0" t="n">
        <v>624</v>
      </c>
      <c r="B478" s="23" t="n">
        <v>3.838E-010</v>
      </c>
      <c r="C478" s="23" t="n">
        <v>1E-009</v>
      </c>
      <c r="D478" s="23" t="n">
        <v>1E-009</v>
      </c>
      <c r="E478" s="23" t="n">
        <v>1E-009</v>
      </c>
      <c r="F478" s="23" t="n">
        <v>1E-009</v>
      </c>
      <c r="G478" s="23" t="n">
        <v>7E-009</v>
      </c>
      <c r="H478" s="23" t="n">
        <v>6.375E-010</v>
      </c>
      <c r="I478" s="23" t="n">
        <v>1E-009</v>
      </c>
      <c r="J478" s="23" t="n">
        <v>3.985E-007</v>
      </c>
      <c r="K478" s="23" t="n">
        <v>1E-009</v>
      </c>
      <c r="L478" s="23" t="n">
        <v>8.6E-008</v>
      </c>
    </row>
    <row r="479" customFormat="false" ht="12.75" hidden="false" customHeight="false" outlineLevel="0" collapsed="false">
      <c r="A479" s="0" t="n">
        <v>623</v>
      </c>
      <c r="B479" s="23" t="n">
        <v>3.684E-010</v>
      </c>
      <c r="C479" s="23" t="n">
        <v>1E-009</v>
      </c>
      <c r="D479" s="23" t="n">
        <v>1E-009</v>
      </c>
      <c r="E479" s="23" t="n">
        <v>1E-009</v>
      </c>
      <c r="F479" s="23" t="n">
        <v>1E-009</v>
      </c>
      <c r="G479" s="23" t="n">
        <v>7E-009</v>
      </c>
      <c r="H479" s="23" t="n">
        <v>6.388E-010</v>
      </c>
      <c r="I479" s="23" t="n">
        <v>1E-009</v>
      </c>
      <c r="J479" s="23" t="n">
        <v>3.991E-007</v>
      </c>
      <c r="K479" s="23" t="n">
        <v>1E-009</v>
      </c>
      <c r="L479" s="23" t="n">
        <v>8.6E-008</v>
      </c>
    </row>
    <row r="480" customFormat="false" ht="12.75" hidden="false" customHeight="false" outlineLevel="0" collapsed="false">
      <c r="A480" s="0" t="n">
        <v>622</v>
      </c>
      <c r="B480" s="23" t="n">
        <v>3.659E-010</v>
      </c>
      <c r="C480" s="23" t="n">
        <v>1E-009</v>
      </c>
      <c r="D480" s="23" t="n">
        <v>1E-009</v>
      </c>
      <c r="E480" s="23" t="n">
        <v>1E-009</v>
      </c>
      <c r="F480" s="23" t="n">
        <v>1E-009</v>
      </c>
      <c r="G480" s="23" t="n">
        <v>7E-009</v>
      </c>
      <c r="H480" s="23" t="n">
        <v>6.402E-010</v>
      </c>
      <c r="I480" s="23" t="n">
        <v>1E-009</v>
      </c>
      <c r="J480" s="23" t="n">
        <v>3.997E-007</v>
      </c>
      <c r="K480" s="23" t="n">
        <v>1E-009</v>
      </c>
      <c r="L480" s="23" t="n">
        <v>8.6E-008</v>
      </c>
    </row>
    <row r="481" customFormat="false" ht="12.75" hidden="false" customHeight="false" outlineLevel="0" collapsed="false">
      <c r="A481" s="0" t="n">
        <v>621</v>
      </c>
      <c r="B481" s="23" t="n">
        <v>3.817E-010</v>
      </c>
      <c r="C481" s="23" t="n">
        <v>1E-009</v>
      </c>
      <c r="D481" s="23" t="n">
        <v>1E-009</v>
      </c>
      <c r="E481" s="23" t="n">
        <v>1E-009</v>
      </c>
      <c r="F481" s="23" t="n">
        <v>1E-009</v>
      </c>
      <c r="G481" s="23" t="n">
        <v>7E-009</v>
      </c>
      <c r="H481" s="23" t="n">
        <v>6.415E-010</v>
      </c>
      <c r="I481" s="23" t="n">
        <v>1E-009</v>
      </c>
      <c r="J481" s="23" t="n">
        <v>4.004E-007</v>
      </c>
      <c r="K481" s="23" t="n">
        <v>1E-009</v>
      </c>
      <c r="L481" s="23" t="n">
        <v>8.6E-008</v>
      </c>
    </row>
    <row r="482" customFormat="false" ht="12.75" hidden="false" customHeight="false" outlineLevel="0" collapsed="false">
      <c r="A482" s="0" t="n">
        <v>620</v>
      </c>
      <c r="B482" s="23" t="n">
        <v>3.887E-010</v>
      </c>
      <c r="C482" s="23" t="n">
        <v>1E-009</v>
      </c>
      <c r="D482" s="23" t="n">
        <v>1E-009</v>
      </c>
      <c r="E482" s="23" t="n">
        <v>1E-009</v>
      </c>
      <c r="F482" s="23" t="n">
        <v>1E-009</v>
      </c>
      <c r="G482" s="23" t="n">
        <v>7E-009</v>
      </c>
      <c r="H482" s="23" t="n">
        <v>6.429E-010</v>
      </c>
      <c r="I482" s="23" t="n">
        <v>1E-009</v>
      </c>
      <c r="J482" s="23" t="n">
        <v>4.01E-007</v>
      </c>
      <c r="K482" s="23" t="n">
        <v>1E-009</v>
      </c>
      <c r="L482" s="23" t="n">
        <v>8.6E-008</v>
      </c>
    </row>
    <row r="483" customFormat="false" ht="12.75" hidden="false" customHeight="false" outlineLevel="0" collapsed="false">
      <c r="A483" s="0" t="n">
        <v>619</v>
      </c>
      <c r="B483" s="23" t="n">
        <v>3.809E-010</v>
      </c>
      <c r="C483" s="23" t="n">
        <v>1E-009</v>
      </c>
      <c r="D483" s="23" t="n">
        <v>1E-009</v>
      </c>
      <c r="E483" s="23" t="n">
        <v>1E-009</v>
      </c>
      <c r="F483" s="23" t="n">
        <v>1E-009</v>
      </c>
      <c r="G483" s="23" t="n">
        <v>7E-009</v>
      </c>
      <c r="H483" s="23" t="n">
        <v>6.442E-010</v>
      </c>
      <c r="I483" s="23" t="n">
        <v>1E-009</v>
      </c>
      <c r="J483" s="23" t="n">
        <v>4.016E-007</v>
      </c>
      <c r="K483" s="23" t="n">
        <v>1E-009</v>
      </c>
      <c r="L483" s="23" t="n">
        <v>8.6E-008</v>
      </c>
    </row>
    <row r="484" customFormat="false" ht="12.75" hidden="false" customHeight="false" outlineLevel="0" collapsed="false">
      <c r="A484" s="0" t="n">
        <v>618</v>
      </c>
      <c r="B484" s="23" t="n">
        <v>3.743E-010</v>
      </c>
      <c r="C484" s="23" t="n">
        <v>1E-009</v>
      </c>
      <c r="D484" s="23" t="n">
        <v>1E-009</v>
      </c>
      <c r="E484" s="23" t="n">
        <v>1E-009</v>
      </c>
      <c r="F484" s="23" t="n">
        <v>1E-009</v>
      </c>
      <c r="G484" s="23" t="n">
        <v>7E-009</v>
      </c>
      <c r="H484" s="23" t="n">
        <v>6.455E-010</v>
      </c>
      <c r="I484" s="23" t="n">
        <v>1E-009</v>
      </c>
      <c r="J484" s="23" t="n">
        <v>4.023E-007</v>
      </c>
      <c r="K484" s="23" t="n">
        <v>1E-009</v>
      </c>
      <c r="L484" s="23" t="n">
        <v>8.6E-008</v>
      </c>
    </row>
    <row r="485" customFormat="false" ht="12.75" hidden="false" customHeight="false" outlineLevel="0" collapsed="false">
      <c r="A485" s="0" t="n">
        <v>617</v>
      </c>
      <c r="B485" s="23" t="n">
        <v>3.735E-010</v>
      </c>
      <c r="C485" s="23" t="n">
        <v>1E-009</v>
      </c>
      <c r="D485" s="23" t="n">
        <v>1E-009</v>
      </c>
      <c r="E485" s="23" t="n">
        <v>1E-009</v>
      </c>
      <c r="F485" s="23" t="n">
        <v>1E-009</v>
      </c>
      <c r="G485" s="23" t="n">
        <v>7E-009</v>
      </c>
      <c r="H485" s="23" t="n">
        <v>6.469E-010</v>
      </c>
      <c r="I485" s="23" t="n">
        <v>1E-009</v>
      </c>
      <c r="J485" s="23" t="n">
        <v>4.029E-007</v>
      </c>
      <c r="K485" s="23" t="n">
        <v>1E-009</v>
      </c>
      <c r="L485" s="23" t="n">
        <v>8.6E-008</v>
      </c>
    </row>
    <row r="486" customFormat="false" ht="12.75" hidden="false" customHeight="false" outlineLevel="0" collapsed="false">
      <c r="A486" s="0" t="n">
        <v>616</v>
      </c>
      <c r="B486" s="23" t="n">
        <v>3.722E-010</v>
      </c>
      <c r="C486" s="23" t="n">
        <v>1E-009</v>
      </c>
      <c r="D486" s="23" t="n">
        <v>1E-009</v>
      </c>
      <c r="E486" s="23" t="n">
        <v>1E-009</v>
      </c>
      <c r="F486" s="23" t="n">
        <v>1E-009</v>
      </c>
      <c r="G486" s="23" t="n">
        <v>7E-009</v>
      </c>
      <c r="H486" s="23" t="n">
        <v>6.482E-010</v>
      </c>
      <c r="I486" s="23" t="n">
        <v>1E-009</v>
      </c>
      <c r="J486" s="23" t="n">
        <v>4.035E-007</v>
      </c>
      <c r="K486" s="23" t="n">
        <v>1E-009</v>
      </c>
      <c r="L486" s="23" t="n">
        <v>8.6E-008</v>
      </c>
    </row>
    <row r="487" customFormat="false" ht="12.75" hidden="false" customHeight="false" outlineLevel="0" collapsed="false">
      <c r="A487" s="0" t="n">
        <v>615</v>
      </c>
      <c r="B487" s="23" t="n">
        <v>3.687E-010</v>
      </c>
      <c r="C487" s="23" t="n">
        <v>1E-009</v>
      </c>
      <c r="D487" s="23" t="n">
        <v>1E-009</v>
      </c>
      <c r="E487" s="23" t="n">
        <v>1E-009</v>
      </c>
      <c r="F487" s="23" t="n">
        <v>1E-009</v>
      </c>
      <c r="G487" s="23" t="n">
        <v>7E-009</v>
      </c>
      <c r="H487" s="23" t="n">
        <v>6.496E-010</v>
      </c>
      <c r="I487" s="23" t="n">
        <v>1E-009</v>
      </c>
      <c r="J487" s="23" t="n">
        <v>4.041E-007</v>
      </c>
      <c r="K487" s="23" t="n">
        <v>1E-009</v>
      </c>
      <c r="L487" s="23" t="n">
        <v>8.6E-008</v>
      </c>
    </row>
    <row r="488" customFormat="false" ht="12.75" hidden="false" customHeight="false" outlineLevel="0" collapsed="false">
      <c r="A488" s="0" t="n">
        <v>614</v>
      </c>
      <c r="B488" s="23" t="n">
        <v>3.672E-010</v>
      </c>
      <c r="C488" s="23" t="n">
        <v>1E-009</v>
      </c>
      <c r="D488" s="23" t="n">
        <v>1E-009</v>
      </c>
      <c r="E488" s="23" t="n">
        <v>1E-009</v>
      </c>
      <c r="F488" s="23" t="n">
        <v>1E-009</v>
      </c>
      <c r="G488" s="23" t="n">
        <v>7E-009</v>
      </c>
      <c r="H488" s="23" t="n">
        <v>6.509E-010</v>
      </c>
      <c r="I488" s="23" t="n">
        <v>1E-009</v>
      </c>
      <c r="J488" s="23" t="n">
        <v>4.048E-007</v>
      </c>
      <c r="K488" s="23" t="n">
        <v>1E-009</v>
      </c>
      <c r="L488" s="23" t="n">
        <v>8.6E-008</v>
      </c>
    </row>
    <row r="489" customFormat="false" ht="12.75" hidden="false" customHeight="false" outlineLevel="0" collapsed="false">
      <c r="A489" s="0" t="n">
        <v>613</v>
      </c>
      <c r="B489" s="23" t="n">
        <v>3.692E-010</v>
      </c>
      <c r="C489" s="23" t="n">
        <v>1E-009</v>
      </c>
      <c r="D489" s="23" t="n">
        <v>1E-009</v>
      </c>
      <c r="E489" s="23" t="n">
        <v>1E-009</v>
      </c>
      <c r="F489" s="23" t="n">
        <v>1E-009</v>
      </c>
      <c r="G489" s="23" t="n">
        <v>7E-009</v>
      </c>
      <c r="H489" s="23" t="n">
        <v>6.522E-010</v>
      </c>
      <c r="I489" s="23" t="n">
        <v>1E-009</v>
      </c>
      <c r="J489" s="23" t="n">
        <v>4.054E-007</v>
      </c>
      <c r="K489" s="23" t="n">
        <v>1E-009</v>
      </c>
      <c r="L489" s="23" t="n">
        <v>8.6E-008</v>
      </c>
    </row>
    <row r="490" customFormat="false" ht="12.75" hidden="false" customHeight="false" outlineLevel="0" collapsed="false">
      <c r="A490" s="0" t="n">
        <v>612</v>
      </c>
      <c r="B490" s="23" t="n">
        <v>3.741E-010</v>
      </c>
      <c r="C490" s="23" t="n">
        <v>1E-009</v>
      </c>
      <c r="D490" s="23" t="n">
        <v>1E-009</v>
      </c>
      <c r="E490" s="23" t="n">
        <v>1E-009</v>
      </c>
      <c r="F490" s="23" t="n">
        <v>1E-009</v>
      </c>
      <c r="G490" s="23" t="n">
        <v>7E-009</v>
      </c>
      <c r="H490" s="23" t="n">
        <v>6.536E-010</v>
      </c>
      <c r="I490" s="23" t="n">
        <v>1E-009</v>
      </c>
      <c r="J490" s="23" t="n">
        <v>4.06E-007</v>
      </c>
      <c r="K490" s="23" t="n">
        <v>1E-009</v>
      </c>
      <c r="L490" s="23" t="n">
        <v>8.6E-008</v>
      </c>
    </row>
    <row r="491" customFormat="false" ht="12.75" hidden="false" customHeight="false" outlineLevel="0" collapsed="false">
      <c r="A491" s="0" t="n">
        <v>611</v>
      </c>
      <c r="B491" s="23" t="n">
        <v>3.758E-010</v>
      </c>
      <c r="C491" s="23" t="n">
        <v>1E-009</v>
      </c>
      <c r="D491" s="23" t="n">
        <v>1E-009</v>
      </c>
      <c r="E491" s="23" t="n">
        <v>1E-009</v>
      </c>
      <c r="F491" s="23" t="n">
        <v>1E-009</v>
      </c>
      <c r="G491" s="23" t="n">
        <v>7E-009</v>
      </c>
      <c r="H491" s="23" t="n">
        <v>6.549E-010</v>
      </c>
      <c r="I491" s="23" t="n">
        <v>1E-009</v>
      </c>
      <c r="J491" s="23" t="n">
        <v>4.066E-007</v>
      </c>
      <c r="K491" s="23" t="n">
        <v>1E-009</v>
      </c>
      <c r="L491" s="23" t="n">
        <v>8.6E-008</v>
      </c>
    </row>
    <row r="492" customFormat="false" ht="12.75" hidden="false" customHeight="false" outlineLevel="0" collapsed="false">
      <c r="A492" s="0" t="n">
        <v>610</v>
      </c>
      <c r="B492" s="23" t="n">
        <v>3.793E-010</v>
      </c>
      <c r="C492" s="23" t="n">
        <v>1E-009</v>
      </c>
      <c r="D492" s="23" t="n">
        <v>1E-009</v>
      </c>
      <c r="E492" s="23" t="n">
        <v>1E-009</v>
      </c>
      <c r="F492" s="23" t="n">
        <v>1E-009</v>
      </c>
      <c r="G492" s="23" t="n">
        <v>7E-009</v>
      </c>
      <c r="H492" s="23" t="n">
        <v>6.563E-010</v>
      </c>
      <c r="I492" s="23" t="n">
        <v>1E-009</v>
      </c>
      <c r="J492" s="23" t="n">
        <v>4.073E-007</v>
      </c>
      <c r="K492" s="23" t="n">
        <v>1E-009</v>
      </c>
      <c r="L492" s="23" t="n">
        <v>8.6E-008</v>
      </c>
    </row>
    <row r="493" customFormat="false" ht="12.75" hidden="false" customHeight="false" outlineLevel="0" collapsed="false">
      <c r="A493" s="0" t="n">
        <v>609</v>
      </c>
      <c r="B493" s="23" t="n">
        <v>3.854E-010</v>
      </c>
      <c r="C493" s="23" t="n">
        <v>1E-009</v>
      </c>
      <c r="D493" s="23" t="n">
        <v>1E-009</v>
      </c>
      <c r="E493" s="23" t="n">
        <v>1E-009</v>
      </c>
      <c r="F493" s="23" t="n">
        <v>1E-009</v>
      </c>
      <c r="G493" s="23" t="n">
        <v>7E-009</v>
      </c>
      <c r="H493" s="23" t="n">
        <v>6.576E-010</v>
      </c>
      <c r="I493" s="23" t="n">
        <v>1E-009</v>
      </c>
      <c r="J493" s="23" t="n">
        <v>4.079E-007</v>
      </c>
      <c r="K493" s="23" t="n">
        <v>1E-009</v>
      </c>
      <c r="L493" s="23" t="n">
        <v>8.6E-008</v>
      </c>
    </row>
    <row r="494" customFormat="false" ht="12.75" hidden="false" customHeight="false" outlineLevel="0" collapsed="false">
      <c r="A494" s="0" t="n">
        <v>608</v>
      </c>
      <c r="B494" s="23" t="n">
        <v>3.906E-010</v>
      </c>
      <c r="C494" s="23" t="n">
        <v>1E-009</v>
      </c>
      <c r="D494" s="23" t="n">
        <v>1E-009</v>
      </c>
      <c r="E494" s="23" t="n">
        <v>1E-009</v>
      </c>
      <c r="F494" s="23" t="n">
        <v>1E-009</v>
      </c>
      <c r="G494" s="23" t="n">
        <v>7E-009</v>
      </c>
      <c r="H494" s="23" t="n">
        <v>6.589E-010</v>
      </c>
      <c r="I494" s="23" t="n">
        <v>1E-009</v>
      </c>
      <c r="J494" s="23" t="n">
        <v>4.085E-007</v>
      </c>
      <c r="K494" s="23" t="n">
        <v>1E-009</v>
      </c>
      <c r="L494" s="23" t="n">
        <v>8.6E-008</v>
      </c>
    </row>
    <row r="495" customFormat="false" ht="12.75" hidden="false" customHeight="false" outlineLevel="0" collapsed="false">
      <c r="A495" s="0" t="n">
        <v>607</v>
      </c>
      <c r="B495" s="23" t="n">
        <v>3.895E-010</v>
      </c>
      <c r="C495" s="23" t="n">
        <v>1E-009</v>
      </c>
      <c r="D495" s="23" t="n">
        <v>1E-009</v>
      </c>
      <c r="E495" s="23" t="n">
        <v>1E-009</v>
      </c>
      <c r="F495" s="23" t="n">
        <v>1E-009</v>
      </c>
      <c r="G495" s="23" t="n">
        <v>7E-009</v>
      </c>
      <c r="H495" s="23" t="n">
        <v>6.603E-010</v>
      </c>
      <c r="I495" s="23" t="n">
        <v>1E-009</v>
      </c>
      <c r="J495" s="23" t="n">
        <v>4.092E-007</v>
      </c>
      <c r="K495" s="23" t="n">
        <v>1E-009</v>
      </c>
      <c r="L495" s="23" t="n">
        <v>8.6E-008</v>
      </c>
    </row>
    <row r="496" customFormat="false" ht="12.75" hidden="false" customHeight="false" outlineLevel="0" collapsed="false">
      <c r="A496" s="0" t="n">
        <v>606</v>
      </c>
      <c r="B496" s="23" t="n">
        <v>3.966E-010</v>
      </c>
      <c r="C496" s="23" t="n">
        <v>1E-009</v>
      </c>
      <c r="D496" s="23" t="n">
        <v>1E-009</v>
      </c>
      <c r="E496" s="23" t="n">
        <v>1E-009</v>
      </c>
      <c r="F496" s="23" t="n">
        <v>1E-009</v>
      </c>
      <c r="G496" s="23" t="n">
        <v>7E-009</v>
      </c>
      <c r="H496" s="23" t="n">
        <v>6.616E-010</v>
      </c>
      <c r="I496" s="23" t="n">
        <v>1E-009</v>
      </c>
      <c r="J496" s="23" t="n">
        <v>4.098E-007</v>
      </c>
      <c r="K496" s="23" t="n">
        <v>1E-009</v>
      </c>
      <c r="L496" s="23" t="n">
        <v>8.6E-008</v>
      </c>
    </row>
    <row r="497" customFormat="false" ht="12.75" hidden="false" customHeight="false" outlineLevel="0" collapsed="false">
      <c r="A497" s="0" t="n">
        <v>605</v>
      </c>
      <c r="B497" s="23" t="n">
        <v>4.006E-010</v>
      </c>
      <c r="C497" s="23" t="n">
        <v>1E-009</v>
      </c>
      <c r="D497" s="23" t="n">
        <v>1E-009</v>
      </c>
      <c r="E497" s="23" t="n">
        <v>1E-009</v>
      </c>
      <c r="F497" s="23" t="n">
        <v>1E-009</v>
      </c>
      <c r="G497" s="23" t="n">
        <v>7E-009</v>
      </c>
      <c r="H497" s="23" t="n">
        <v>6.629E-010</v>
      </c>
      <c r="I497" s="23" t="n">
        <v>1E-009</v>
      </c>
      <c r="J497" s="23" t="n">
        <v>4.104E-007</v>
      </c>
      <c r="K497" s="23" t="n">
        <v>1E-009</v>
      </c>
      <c r="L497" s="23" t="n">
        <v>8.6E-008</v>
      </c>
    </row>
    <row r="498" customFormat="false" ht="12.75" hidden="false" customHeight="false" outlineLevel="0" collapsed="false">
      <c r="A498" s="0" t="n">
        <v>604</v>
      </c>
      <c r="B498" s="23" t="n">
        <v>4.002E-010</v>
      </c>
      <c r="C498" s="23" t="n">
        <v>1E-009</v>
      </c>
      <c r="D498" s="23" t="n">
        <v>1E-009</v>
      </c>
      <c r="E498" s="23" t="n">
        <v>1E-009</v>
      </c>
      <c r="F498" s="23" t="n">
        <v>1E-009</v>
      </c>
      <c r="G498" s="23" t="n">
        <v>7E-009</v>
      </c>
      <c r="H498" s="23" t="n">
        <v>6.643E-010</v>
      </c>
      <c r="I498" s="23" t="n">
        <v>1E-009</v>
      </c>
      <c r="J498" s="23" t="n">
        <v>4.11E-007</v>
      </c>
      <c r="K498" s="23" t="n">
        <v>1E-009</v>
      </c>
      <c r="L498" s="23" t="n">
        <v>8.6E-008</v>
      </c>
    </row>
    <row r="499" customFormat="false" ht="12.75" hidden="false" customHeight="false" outlineLevel="0" collapsed="false">
      <c r="A499" s="0" t="n">
        <v>603</v>
      </c>
      <c r="B499" s="23" t="n">
        <v>3.948E-010</v>
      </c>
      <c r="C499" s="23" t="n">
        <v>1E-009</v>
      </c>
      <c r="D499" s="23" t="n">
        <v>1E-009</v>
      </c>
      <c r="E499" s="23" t="n">
        <v>1E-009</v>
      </c>
      <c r="F499" s="23" t="n">
        <v>1E-009</v>
      </c>
      <c r="G499" s="23" t="n">
        <v>7E-009</v>
      </c>
      <c r="H499" s="23" t="n">
        <v>6.656E-010</v>
      </c>
      <c r="I499" s="23" t="n">
        <v>1E-009</v>
      </c>
      <c r="J499" s="23" t="n">
        <v>4.117E-007</v>
      </c>
      <c r="K499" s="23" t="n">
        <v>1E-009</v>
      </c>
      <c r="L499" s="23" t="n">
        <v>8.6E-008</v>
      </c>
    </row>
    <row r="500" customFormat="false" ht="12.75" hidden="false" customHeight="false" outlineLevel="0" collapsed="false">
      <c r="A500" s="0" t="n">
        <v>602</v>
      </c>
      <c r="B500" s="23" t="n">
        <v>3.874E-010</v>
      </c>
      <c r="C500" s="23" t="n">
        <v>1E-009</v>
      </c>
      <c r="D500" s="23" t="n">
        <v>1E-009</v>
      </c>
      <c r="E500" s="23" t="n">
        <v>1E-009</v>
      </c>
      <c r="F500" s="23" t="n">
        <v>1E-009</v>
      </c>
      <c r="G500" s="23" t="n">
        <v>7E-009</v>
      </c>
      <c r="H500" s="23" t="n">
        <v>6.67E-010</v>
      </c>
      <c r="I500" s="23" t="n">
        <v>1E-009</v>
      </c>
      <c r="J500" s="23" t="n">
        <v>4.123E-007</v>
      </c>
      <c r="K500" s="23" t="n">
        <v>1E-009</v>
      </c>
      <c r="L500" s="23" t="n">
        <v>8.6E-008</v>
      </c>
    </row>
    <row r="501" customFormat="false" ht="12.75" hidden="false" customHeight="false" outlineLevel="0" collapsed="false">
      <c r="A501" s="0" t="n">
        <v>601</v>
      </c>
      <c r="B501" s="23" t="n">
        <v>3.745E-010</v>
      </c>
      <c r="C501" s="23" t="n">
        <v>1E-009</v>
      </c>
      <c r="D501" s="23" t="n">
        <v>1E-009</v>
      </c>
      <c r="E501" s="23" t="n">
        <v>1E-009</v>
      </c>
      <c r="F501" s="23" t="n">
        <v>1E-009</v>
      </c>
      <c r="G501" s="23" t="n">
        <v>7E-009</v>
      </c>
      <c r="H501" s="23" t="n">
        <v>6.683E-010</v>
      </c>
      <c r="I501" s="23" t="n">
        <v>1E-009</v>
      </c>
      <c r="J501" s="23" t="n">
        <v>4.129E-007</v>
      </c>
      <c r="K501" s="23" t="n">
        <v>1E-009</v>
      </c>
      <c r="L501" s="23" t="n">
        <v>8.6E-008</v>
      </c>
    </row>
    <row r="502" customFormat="false" ht="12.75" hidden="false" customHeight="false" outlineLevel="0" collapsed="false">
      <c r="A502" s="0" t="n">
        <v>600</v>
      </c>
      <c r="B502" s="23" t="n">
        <v>3.601E-010</v>
      </c>
      <c r="C502" s="23" t="n">
        <v>1E-009</v>
      </c>
      <c r="D502" s="23" t="n">
        <v>1E-009</v>
      </c>
      <c r="E502" s="23" t="n">
        <v>1E-009</v>
      </c>
      <c r="F502" s="23" t="n">
        <v>1E-009</v>
      </c>
      <c r="G502" s="23" t="n">
        <v>7E-009</v>
      </c>
      <c r="H502" s="23" t="n">
        <v>6.696E-010</v>
      </c>
      <c r="I502" s="23" t="n">
        <v>1E-009</v>
      </c>
      <c r="J502" s="23" t="n">
        <v>4.135E-007</v>
      </c>
      <c r="K502" s="23" t="n">
        <v>1E-009</v>
      </c>
      <c r="L502" s="23" t="n">
        <v>8.6E-008</v>
      </c>
    </row>
    <row r="503" customFormat="false" ht="12.75" hidden="false" customHeight="false" outlineLevel="0" collapsed="false">
      <c r="A503" s="0" t="n">
        <v>599</v>
      </c>
      <c r="B503" s="23" t="n">
        <v>3.455E-010</v>
      </c>
      <c r="C503" s="23" t="n">
        <v>1E-009</v>
      </c>
      <c r="D503" s="23" t="n">
        <v>1E-009</v>
      </c>
      <c r="E503" s="23" t="n">
        <v>1E-009</v>
      </c>
      <c r="F503" s="23" t="n">
        <v>1E-009</v>
      </c>
      <c r="G503" s="23" t="n">
        <v>7E-009</v>
      </c>
      <c r="H503" s="23" t="n">
        <v>6.71E-010</v>
      </c>
      <c r="I503" s="23" t="n">
        <v>1E-009</v>
      </c>
      <c r="J503" s="23" t="n">
        <v>4.142E-007</v>
      </c>
      <c r="K503" s="23" t="n">
        <v>1E-009</v>
      </c>
      <c r="L503" s="23" t="n">
        <v>8.6E-008</v>
      </c>
    </row>
    <row r="504" customFormat="false" ht="12.75" hidden="false" customHeight="false" outlineLevel="0" collapsed="false">
      <c r="A504" s="0" t="n">
        <v>598</v>
      </c>
      <c r="B504" s="23" t="n">
        <v>3.34E-010</v>
      </c>
      <c r="C504" s="23" t="n">
        <v>1E-009</v>
      </c>
      <c r="D504" s="23" t="n">
        <v>1E-009</v>
      </c>
      <c r="E504" s="23" t="n">
        <v>1E-009</v>
      </c>
      <c r="F504" s="23" t="n">
        <v>1E-009</v>
      </c>
      <c r="G504" s="23" t="n">
        <v>7E-009</v>
      </c>
      <c r="H504" s="23" t="n">
        <v>6.723E-010</v>
      </c>
      <c r="I504" s="23" t="n">
        <v>1E-009</v>
      </c>
      <c r="J504" s="23" t="n">
        <v>4.148E-007</v>
      </c>
      <c r="K504" s="23" t="n">
        <v>1E-009</v>
      </c>
      <c r="L504" s="23" t="n">
        <v>8.6E-008</v>
      </c>
    </row>
    <row r="505" customFormat="false" ht="12.75" hidden="false" customHeight="false" outlineLevel="0" collapsed="false">
      <c r="A505" s="0" t="n">
        <v>597</v>
      </c>
      <c r="B505" s="23" t="n">
        <v>3.228E-010</v>
      </c>
      <c r="C505" s="23" t="n">
        <v>1E-009</v>
      </c>
      <c r="D505" s="23" t="n">
        <v>1E-009</v>
      </c>
      <c r="E505" s="23" t="n">
        <v>1E-009</v>
      </c>
      <c r="F505" s="23" t="n">
        <v>1E-009</v>
      </c>
      <c r="G505" s="23" t="n">
        <v>7E-009</v>
      </c>
      <c r="H505" s="23" t="n">
        <v>6.737E-010</v>
      </c>
      <c r="I505" s="23" t="n">
        <v>1E-009</v>
      </c>
      <c r="J505" s="23" t="n">
        <v>4.154E-007</v>
      </c>
      <c r="K505" s="23" t="n">
        <v>1E-009</v>
      </c>
      <c r="L505" s="23" t="n">
        <v>8.6E-008</v>
      </c>
    </row>
    <row r="506" customFormat="false" ht="12.75" hidden="false" customHeight="false" outlineLevel="0" collapsed="false">
      <c r="A506" s="0" t="n">
        <v>596</v>
      </c>
      <c r="B506" s="23" t="n">
        <v>3.058E-010</v>
      </c>
      <c r="C506" s="23" t="n">
        <v>1E-009</v>
      </c>
      <c r="D506" s="23" t="n">
        <v>1E-009</v>
      </c>
      <c r="E506" s="23" t="n">
        <v>1E-009</v>
      </c>
      <c r="F506" s="23" t="n">
        <v>1E-009</v>
      </c>
      <c r="G506" s="23" t="n">
        <v>7E-009</v>
      </c>
      <c r="H506" s="23" t="n">
        <v>6.75E-010</v>
      </c>
      <c r="I506" s="23" t="n">
        <v>1E-009</v>
      </c>
      <c r="J506" s="23" t="n">
        <v>4.161E-007</v>
      </c>
      <c r="K506" s="23" t="n">
        <v>1E-009</v>
      </c>
      <c r="L506" s="23" t="n">
        <v>8.6E-008</v>
      </c>
    </row>
    <row r="507" customFormat="false" ht="12.75" hidden="false" customHeight="false" outlineLevel="0" collapsed="false">
      <c r="A507" s="0" t="n">
        <v>595</v>
      </c>
      <c r="B507" s="23" t="n">
        <v>2.858E-010</v>
      </c>
      <c r="C507" s="23" t="n">
        <v>1E-009</v>
      </c>
      <c r="D507" s="23" t="n">
        <v>1E-009</v>
      </c>
      <c r="E507" s="23" t="n">
        <v>1E-009</v>
      </c>
      <c r="F507" s="23" t="n">
        <v>1E-009</v>
      </c>
      <c r="G507" s="23" t="n">
        <v>7E-009</v>
      </c>
      <c r="H507" s="23" t="n">
        <v>6.763E-010</v>
      </c>
      <c r="I507" s="23" t="n">
        <v>1E-009</v>
      </c>
      <c r="J507" s="23" t="n">
        <v>4.167E-007</v>
      </c>
      <c r="K507" s="23" t="n">
        <v>1E-009</v>
      </c>
      <c r="L507" s="23" t="n">
        <v>8.6E-008</v>
      </c>
    </row>
    <row r="508" customFormat="false" ht="12.75" hidden="false" customHeight="false" outlineLevel="0" collapsed="false">
      <c r="A508" s="0" t="n">
        <v>594</v>
      </c>
      <c r="B508" s="23" t="n">
        <v>2.779E-010</v>
      </c>
      <c r="C508" s="23" t="n">
        <v>1E-009</v>
      </c>
      <c r="D508" s="23" t="n">
        <v>1E-009</v>
      </c>
      <c r="E508" s="23" t="n">
        <v>1E-009</v>
      </c>
      <c r="F508" s="23" t="n">
        <v>1E-009</v>
      </c>
      <c r="G508" s="23" t="n">
        <v>7E-009</v>
      </c>
      <c r="H508" s="23" t="n">
        <v>6.777E-010</v>
      </c>
      <c r="I508" s="23" t="n">
        <v>1E-009</v>
      </c>
      <c r="J508" s="23" t="n">
        <v>4.173E-007</v>
      </c>
      <c r="K508" s="23" t="n">
        <v>1E-009</v>
      </c>
      <c r="L508" s="23" t="n">
        <v>8.6E-008</v>
      </c>
    </row>
    <row r="509" customFormat="false" ht="12.75" hidden="false" customHeight="false" outlineLevel="0" collapsed="false">
      <c r="A509" s="0" t="n">
        <v>593</v>
      </c>
      <c r="B509" s="23" t="n">
        <v>2.7E-010</v>
      </c>
      <c r="C509" s="23" t="n">
        <v>1E-009</v>
      </c>
      <c r="D509" s="23" t="n">
        <v>1E-009</v>
      </c>
      <c r="E509" s="23" t="n">
        <v>1E-009</v>
      </c>
      <c r="F509" s="23" t="n">
        <v>1E-009</v>
      </c>
      <c r="G509" s="23" t="n">
        <v>7E-009</v>
      </c>
      <c r="H509" s="23" t="n">
        <v>6.79E-010</v>
      </c>
      <c r="I509" s="23" t="n">
        <v>1E-009</v>
      </c>
      <c r="J509" s="23" t="n">
        <v>4.179E-007</v>
      </c>
      <c r="K509" s="23" t="n">
        <v>1E-009</v>
      </c>
      <c r="L509" s="23" t="n">
        <v>8.6E-008</v>
      </c>
    </row>
    <row r="510" customFormat="false" ht="12.75" hidden="false" customHeight="false" outlineLevel="0" collapsed="false">
      <c r="A510" s="0" t="n">
        <v>592</v>
      </c>
      <c r="B510" s="23" t="n">
        <v>2.703E-010</v>
      </c>
      <c r="C510" s="23" t="n">
        <v>1E-009</v>
      </c>
      <c r="D510" s="23" t="n">
        <v>1E-009</v>
      </c>
      <c r="E510" s="23" t="n">
        <v>1E-009</v>
      </c>
      <c r="F510" s="23" t="n">
        <v>1E-009</v>
      </c>
      <c r="G510" s="23" t="n">
        <v>7E-009</v>
      </c>
      <c r="H510" s="23" t="n">
        <v>6.804E-010</v>
      </c>
      <c r="I510" s="23" t="n">
        <v>1E-009</v>
      </c>
      <c r="J510" s="23" t="n">
        <v>4.186E-007</v>
      </c>
      <c r="K510" s="23" t="n">
        <v>1E-009</v>
      </c>
      <c r="L510" s="23" t="n">
        <v>8.6E-008</v>
      </c>
    </row>
    <row r="511" customFormat="false" ht="12.75" hidden="false" customHeight="false" outlineLevel="0" collapsed="false">
      <c r="A511" s="0" t="n">
        <v>591</v>
      </c>
      <c r="B511" s="23" t="n">
        <v>2.733E-010</v>
      </c>
      <c r="C511" s="23" t="n">
        <v>1E-009</v>
      </c>
      <c r="D511" s="23" t="n">
        <v>1E-009</v>
      </c>
      <c r="E511" s="23" t="n">
        <v>1E-009</v>
      </c>
      <c r="F511" s="23" t="n">
        <v>1E-009</v>
      </c>
      <c r="G511" s="23" t="n">
        <v>7E-009</v>
      </c>
      <c r="H511" s="23" t="n">
        <v>6.817E-010</v>
      </c>
      <c r="I511" s="23" t="n">
        <v>1E-009</v>
      </c>
      <c r="J511" s="23" t="n">
        <v>4.192E-007</v>
      </c>
      <c r="K511" s="23" t="n">
        <v>1E-009</v>
      </c>
      <c r="L511" s="23" t="n">
        <v>8.6E-008</v>
      </c>
    </row>
    <row r="512" customFormat="false" ht="12.75" hidden="false" customHeight="false" outlineLevel="0" collapsed="false">
      <c r="A512" s="0" t="n">
        <v>590</v>
      </c>
      <c r="B512" s="23" t="n">
        <v>2.744E-010</v>
      </c>
      <c r="C512" s="23" t="n">
        <v>1E-009</v>
      </c>
      <c r="D512" s="23" t="n">
        <v>1E-009</v>
      </c>
      <c r="E512" s="23" t="n">
        <v>1E-009</v>
      </c>
      <c r="F512" s="23" t="n">
        <v>1E-009</v>
      </c>
      <c r="G512" s="23" t="n">
        <v>7E-009</v>
      </c>
      <c r="H512" s="23" t="n">
        <v>6.83E-010</v>
      </c>
      <c r="I512" s="23" t="n">
        <v>1E-009</v>
      </c>
      <c r="J512" s="23" t="n">
        <v>4.198E-007</v>
      </c>
      <c r="K512" s="23" t="n">
        <v>1E-009</v>
      </c>
      <c r="L512" s="23" t="n">
        <v>8.6E-008</v>
      </c>
    </row>
    <row r="513" customFormat="false" ht="12.75" hidden="false" customHeight="false" outlineLevel="0" collapsed="false">
      <c r="A513" s="0" t="n">
        <v>589</v>
      </c>
      <c r="B513" s="23" t="n">
        <v>2.744E-010</v>
      </c>
      <c r="C513" s="23" t="n">
        <v>1E-009</v>
      </c>
      <c r="D513" s="23" t="n">
        <v>1E-009</v>
      </c>
      <c r="E513" s="23" t="n">
        <v>1E-009</v>
      </c>
      <c r="F513" s="23" t="n">
        <v>1E-009</v>
      </c>
      <c r="G513" s="23" t="n">
        <v>7E-009</v>
      </c>
      <c r="H513" s="23" t="n">
        <v>6.844E-010</v>
      </c>
      <c r="I513" s="23" t="n">
        <v>1E-009</v>
      </c>
      <c r="J513" s="23" t="n">
        <v>4.204E-007</v>
      </c>
      <c r="K513" s="23" t="n">
        <v>1E-009</v>
      </c>
      <c r="L513" s="23" t="n">
        <v>8.6E-008</v>
      </c>
    </row>
    <row r="514" customFormat="false" ht="12.75" hidden="false" customHeight="false" outlineLevel="0" collapsed="false">
      <c r="A514" s="0" t="n">
        <v>588</v>
      </c>
      <c r="B514" s="23" t="n">
        <v>2.794E-010</v>
      </c>
      <c r="C514" s="23" t="n">
        <v>1E-009</v>
      </c>
      <c r="D514" s="23" t="n">
        <v>1E-009</v>
      </c>
      <c r="E514" s="23" t="n">
        <v>1E-009</v>
      </c>
      <c r="F514" s="23" t="n">
        <v>1E-009</v>
      </c>
      <c r="G514" s="23" t="n">
        <v>7E-009</v>
      </c>
      <c r="H514" s="23" t="n">
        <v>6.857E-010</v>
      </c>
      <c r="I514" s="23" t="n">
        <v>1E-009</v>
      </c>
      <c r="J514" s="23" t="n">
        <v>4.211E-007</v>
      </c>
      <c r="K514" s="23" t="n">
        <v>1E-009</v>
      </c>
      <c r="L514" s="23" t="n">
        <v>8.6E-008</v>
      </c>
    </row>
    <row r="515" customFormat="false" ht="12.75" hidden="false" customHeight="false" outlineLevel="0" collapsed="false">
      <c r="A515" s="0" t="n">
        <v>587</v>
      </c>
      <c r="B515" s="23" t="n">
        <v>2.871E-010</v>
      </c>
      <c r="C515" s="23" t="n">
        <v>1E-009</v>
      </c>
      <c r="D515" s="23" t="n">
        <v>1E-009</v>
      </c>
      <c r="E515" s="23" t="n">
        <v>1E-009</v>
      </c>
      <c r="F515" s="23" t="n">
        <v>1E-009</v>
      </c>
      <c r="G515" s="23" t="n">
        <v>7E-009</v>
      </c>
      <c r="H515" s="23" t="n">
        <v>6.871E-010</v>
      </c>
      <c r="I515" s="23" t="n">
        <v>1E-009</v>
      </c>
      <c r="J515" s="23" t="n">
        <v>4.217E-007</v>
      </c>
      <c r="K515" s="23" t="n">
        <v>1E-009</v>
      </c>
      <c r="L515" s="23" t="n">
        <v>8.6E-008</v>
      </c>
    </row>
    <row r="516" customFormat="false" ht="12.75" hidden="false" customHeight="false" outlineLevel="0" collapsed="false">
      <c r="A516" s="0" t="n">
        <v>586</v>
      </c>
      <c r="B516" s="23" t="n">
        <v>2.934E-010</v>
      </c>
      <c r="C516" s="23" t="n">
        <v>1E-009</v>
      </c>
      <c r="D516" s="23" t="n">
        <v>1E-009</v>
      </c>
      <c r="E516" s="23" t="n">
        <v>1E-009</v>
      </c>
      <c r="F516" s="23" t="n">
        <v>1E-009</v>
      </c>
      <c r="G516" s="23" t="n">
        <v>7E-009</v>
      </c>
      <c r="H516" s="23" t="n">
        <v>6.884E-010</v>
      </c>
      <c r="I516" s="23" t="n">
        <v>1E-009</v>
      </c>
      <c r="J516" s="23" t="n">
        <v>4.223E-007</v>
      </c>
      <c r="K516" s="23" t="n">
        <v>1E-009</v>
      </c>
      <c r="L516" s="23" t="n">
        <v>8.6E-008</v>
      </c>
    </row>
    <row r="517" customFormat="false" ht="12.75" hidden="false" customHeight="false" outlineLevel="0" collapsed="false">
      <c r="A517" s="0" t="n">
        <v>585</v>
      </c>
      <c r="B517" s="23" t="n">
        <v>2.974E-010</v>
      </c>
      <c r="C517" s="23" t="n">
        <v>1E-009</v>
      </c>
      <c r="D517" s="23" t="n">
        <v>1E-009</v>
      </c>
      <c r="E517" s="23" t="n">
        <v>1E-009</v>
      </c>
      <c r="F517" s="23" t="n">
        <v>1E-009</v>
      </c>
      <c r="G517" s="23" t="n">
        <v>7E-009</v>
      </c>
      <c r="H517" s="23" t="n">
        <v>6.897E-010</v>
      </c>
      <c r="I517" s="23" t="n">
        <v>1E-009</v>
      </c>
      <c r="J517" s="23" t="n">
        <v>4.23E-007</v>
      </c>
      <c r="K517" s="23" t="n">
        <v>1E-009</v>
      </c>
      <c r="L517" s="23" t="n">
        <v>8.6E-008</v>
      </c>
    </row>
    <row r="518" customFormat="false" ht="12.75" hidden="false" customHeight="false" outlineLevel="0" collapsed="false">
      <c r="A518" s="0" t="n">
        <v>584</v>
      </c>
      <c r="B518" s="23" t="n">
        <v>3.093E-010</v>
      </c>
      <c r="C518" s="23" t="n">
        <v>1E-009</v>
      </c>
      <c r="D518" s="23" t="n">
        <v>1E-009</v>
      </c>
      <c r="E518" s="23" t="n">
        <v>1E-009</v>
      </c>
      <c r="F518" s="23" t="n">
        <v>1E-009</v>
      </c>
      <c r="G518" s="23" t="n">
        <v>7E-009</v>
      </c>
      <c r="H518" s="23" t="n">
        <v>6.911E-010</v>
      </c>
      <c r="I518" s="23" t="n">
        <v>1E-009</v>
      </c>
      <c r="J518" s="23" t="n">
        <v>4.236E-007</v>
      </c>
      <c r="K518" s="23" t="n">
        <v>1E-009</v>
      </c>
      <c r="L518" s="23" t="n">
        <v>8.6E-008</v>
      </c>
    </row>
    <row r="519" customFormat="false" ht="12.75" hidden="false" customHeight="false" outlineLevel="0" collapsed="false">
      <c r="A519" s="0" t="n">
        <v>583</v>
      </c>
      <c r="B519" s="23" t="n">
        <v>3.194E-010</v>
      </c>
      <c r="C519" s="23" t="n">
        <v>1E-009</v>
      </c>
      <c r="D519" s="23" t="n">
        <v>1E-009</v>
      </c>
      <c r="E519" s="23" t="n">
        <v>1E-009</v>
      </c>
      <c r="F519" s="23" t="n">
        <v>1E-009</v>
      </c>
      <c r="G519" s="23" t="n">
        <v>7E-009</v>
      </c>
      <c r="H519" s="23" t="n">
        <v>6.924E-010</v>
      </c>
      <c r="I519" s="23" t="n">
        <v>1E-009</v>
      </c>
      <c r="J519" s="23" t="n">
        <v>4.242E-007</v>
      </c>
      <c r="K519" s="23" t="n">
        <v>1E-009</v>
      </c>
      <c r="L519" s="23" t="n">
        <v>8.6E-008</v>
      </c>
    </row>
    <row r="520" customFormat="false" ht="12.75" hidden="false" customHeight="false" outlineLevel="0" collapsed="false">
      <c r="A520" s="0" t="n">
        <v>582</v>
      </c>
      <c r="B520" s="23" t="n">
        <v>3.217E-010</v>
      </c>
      <c r="C520" s="23" t="n">
        <v>1E-009</v>
      </c>
      <c r="D520" s="23" t="n">
        <v>1E-009</v>
      </c>
      <c r="E520" s="23" t="n">
        <v>1E-009</v>
      </c>
      <c r="F520" s="23" t="n">
        <v>1E-009</v>
      </c>
      <c r="G520" s="23" t="n">
        <v>7E-009</v>
      </c>
      <c r="H520" s="23" t="n">
        <v>6.938E-010</v>
      </c>
      <c r="I520" s="23" t="n">
        <v>1E-009</v>
      </c>
      <c r="J520" s="23" t="n">
        <v>4.248E-007</v>
      </c>
      <c r="K520" s="23" t="n">
        <v>1E-009</v>
      </c>
      <c r="L520" s="23" t="n">
        <v>8.6E-008</v>
      </c>
    </row>
    <row r="521" customFormat="false" ht="12.75" hidden="false" customHeight="false" outlineLevel="0" collapsed="false">
      <c r="A521" s="0" t="n">
        <v>581</v>
      </c>
      <c r="B521" s="23" t="n">
        <v>3.212E-010</v>
      </c>
      <c r="C521" s="23" t="n">
        <v>1E-009</v>
      </c>
      <c r="D521" s="23" t="n">
        <v>1E-009</v>
      </c>
      <c r="E521" s="23" t="n">
        <v>1E-009</v>
      </c>
      <c r="F521" s="23" t="n">
        <v>2.4E-009</v>
      </c>
      <c r="G521" s="23" t="n">
        <v>7E-009</v>
      </c>
      <c r="H521" s="23" t="n">
        <v>6.951E-010</v>
      </c>
      <c r="I521" s="23" t="n">
        <v>1E-009</v>
      </c>
      <c r="J521" s="23" t="n">
        <v>4.255E-007</v>
      </c>
      <c r="K521" s="23" t="n">
        <v>1E-009</v>
      </c>
      <c r="L521" s="23" t="n">
        <v>8.6E-008</v>
      </c>
    </row>
    <row r="522" customFormat="false" ht="12.75" hidden="false" customHeight="false" outlineLevel="0" collapsed="false">
      <c r="A522" s="0" t="n">
        <v>580</v>
      </c>
      <c r="B522" s="23" t="n">
        <v>3.159E-010</v>
      </c>
      <c r="C522" s="23" t="n">
        <v>1E-009</v>
      </c>
      <c r="D522" s="23" t="n">
        <v>1E-009</v>
      </c>
      <c r="E522" s="23" t="n">
        <v>1E-009</v>
      </c>
      <c r="F522" s="23" t="n">
        <v>4.1E-009</v>
      </c>
      <c r="G522" s="23" t="n">
        <v>7E-009</v>
      </c>
      <c r="H522" s="23" t="n">
        <v>6.964E-010</v>
      </c>
      <c r="I522" s="23" t="n">
        <v>1E-009</v>
      </c>
      <c r="J522" s="23" t="n">
        <v>4.261E-007</v>
      </c>
      <c r="K522" s="23" t="n">
        <v>1E-009</v>
      </c>
      <c r="L522" s="23" t="n">
        <v>8.6E-008</v>
      </c>
    </row>
    <row r="523" customFormat="false" ht="12.75" hidden="false" customHeight="false" outlineLevel="0" collapsed="false">
      <c r="A523" s="0" t="n">
        <v>579</v>
      </c>
      <c r="B523" s="23" t="n">
        <v>3.096E-010</v>
      </c>
      <c r="C523" s="23" t="n">
        <v>1E-009</v>
      </c>
      <c r="D523" s="23" t="n">
        <v>1E-009</v>
      </c>
      <c r="E523" s="23" t="n">
        <v>1E-009</v>
      </c>
      <c r="F523" s="23" t="n">
        <v>5.9E-009</v>
      </c>
      <c r="G523" s="23" t="n">
        <v>7E-009</v>
      </c>
      <c r="H523" s="23" t="n">
        <v>6.978E-010</v>
      </c>
      <c r="I523" s="23" t="n">
        <v>1E-009</v>
      </c>
      <c r="J523" s="23" t="n">
        <v>4.267E-007</v>
      </c>
      <c r="K523" s="23" t="n">
        <v>1E-009</v>
      </c>
      <c r="L523" s="23" t="n">
        <v>8.6E-008</v>
      </c>
    </row>
    <row r="524" customFormat="false" ht="12.75" hidden="false" customHeight="false" outlineLevel="0" collapsed="false">
      <c r="A524" s="0" t="n">
        <v>578</v>
      </c>
      <c r="B524" s="23" t="n">
        <v>3.121E-010</v>
      </c>
      <c r="C524" s="23" t="n">
        <v>1E-009</v>
      </c>
      <c r="D524" s="23" t="n">
        <v>1E-009</v>
      </c>
      <c r="E524" s="23" t="n">
        <v>1E-009</v>
      </c>
      <c r="F524" s="23" t="n">
        <v>7.6E-009</v>
      </c>
      <c r="G524" s="23" t="n">
        <v>7E-009</v>
      </c>
      <c r="H524" s="23" t="n">
        <v>6.991E-010</v>
      </c>
      <c r="I524" s="23" t="n">
        <v>1E-009</v>
      </c>
      <c r="J524" s="23" t="n">
        <v>4.273E-007</v>
      </c>
      <c r="K524" s="23" t="n">
        <v>1E-009</v>
      </c>
      <c r="L524" s="23" t="n">
        <v>8.6E-008</v>
      </c>
    </row>
    <row r="525" customFormat="false" ht="12.75" hidden="false" customHeight="false" outlineLevel="0" collapsed="false">
      <c r="A525" s="0" t="n">
        <v>577</v>
      </c>
      <c r="B525" s="23" t="n">
        <v>3.089E-010</v>
      </c>
      <c r="C525" s="23" t="n">
        <v>1E-009</v>
      </c>
      <c r="D525" s="23" t="n">
        <v>1E-009</v>
      </c>
      <c r="E525" s="23" t="n">
        <v>1E-009</v>
      </c>
      <c r="F525" s="23" t="n">
        <v>9.5E-009</v>
      </c>
      <c r="G525" s="23" t="n">
        <v>7E-009</v>
      </c>
      <c r="H525" s="23" t="n">
        <v>7.004E-010</v>
      </c>
      <c r="I525" s="23" t="n">
        <v>1E-009</v>
      </c>
      <c r="J525" s="23" t="n">
        <v>4.28E-007</v>
      </c>
      <c r="K525" s="23" t="n">
        <v>1E-009</v>
      </c>
      <c r="L525" s="23" t="n">
        <v>8.6E-008</v>
      </c>
    </row>
    <row r="526" customFormat="false" ht="12.75" hidden="false" customHeight="false" outlineLevel="0" collapsed="false">
      <c r="A526" s="0" t="n">
        <v>576</v>
      </c>
      <c r="B526" s="23" t="n">
        <v>3.109E-010</v>
      </c>
      <c r="C526" s="23" t="n">
        <v>1E-009</v>
      </c>
      <c r="D526" s="23" t="n">
        <v>1E-009</v>
      </c>
      <c r="E526" s="23" t="n">
        <v>1E-009</v>
      </c>
      <c r="F526" s="23" t="n">
        <v>1.12E-008</v>
      </c>
      <c r="G526" s="23" t="n">
        <v>7E-009</v>
      </c>
      <c r="H526" s="23" t="n">
        <v>7.018E-010</v>
      </c>
      <c r="I526" s="23" t="n">
        <v>1E-009</v>
      </c>
      <c r="J526" s="23" t="n">
        <v>4.286E-007</v>
      </c>
      <c r="K526" s="23" t="n">
        <v>1E-009</v>
      </c>
      <c r="L526" s="23" t="n">
        <v>8.6E-008</v>
      </c>
    </row>
    <row r="527" customFormat="false" ht="12.75" hidden="false" customHeight="false" outlineLevel="0" collapsed="false">
      <c r="A527" s="0" t="n">
        <v>575</v>
      </c>
      <c r="B527" s="23" t="n">
        <v>3.043E-010</v>
      </c>
      <c r="C527" s="23" t="n">
        <v>1E-009</v>
      </c>
      <c r="D527" s="23" t="n">
        <v>1E-009</v>
      </c>
      <c r="E527" s="23" t="n">
        <v>1E-009</v>
      </c>
      <c r="F527" s="23" t="n">
        <v>1.29E-008</v>
      </c>
      <c r="G527" s="23" t="n">
        <v>7E-009</v>
      </c>
      <c r="H527" s="23" t="n">
        <v>7.031E-010</v>
      </c>
      <c r="I527" s="23" t="n">
        <v>1E-009</v>
      </c>
      <c r="J527" s="23" t="n">
        <v>4.292E-007</v>
      </c>
      <c r="K527" s="23" t="n">
        <v>1E-009</v>
      </c>
      <c r="L527" s="23" t="n">
        <v>8.6E-008</v>
      </c>
    </row>
    <row r="528" customFormat="false" ht="12.75" hidden="false" customHeight="false" outlineLevel="0" collapsed="false">
      <c r="A528" s="0" t="n">
        <v>574</v>
      </c>
      <c r="B528" s="23" t="n">
        <v>2.883E-010</v>
      </c>
      <c r="C528" s="23" t="n">
        <v>1E-009</v>
      </c>
      <c r="D528" s="23" t="n">
        <v>1E-009</v>
      </c>
      <c r="E528" s="23" t="n">
        <v>1E-009</v>
      </c>
      <c r="F528" s="23" t="n">
        <v>1.45E-008</v>
      </c>
      <c r="G528" s="23" t="n">
        <v>7E-009</v>
      </c>
      <c r="H528" s="23" t="n">
        <v>7.045E-010</v>
      </c>
      <c r="I528" s="23" t="n">
        <v>1E-009</v>
      </c>
      <c r="J528" s="23" t="n">
        <v>4.298E-007</v>
      </c>
      <c r="K528" s="23" t="n">
        <v>1E-009</v>
      </c>
      <c r="L528" s="23" t="n">
        <v>8.6E-008</v>
      </c>
    </row>
    <row r="529" customFormat="false" ht="12.75" hidden="false" customHeight="false" outlineLevel="0" collapsed="false">
      <c r="A529" s="0" t="n">
        <v>573</v>
      </c>
      <c r="B529" s="23" t="n">
        <v>2.801E-010</v>
      </c>
      <c r="C529" s="23" t="n">
        <v>1E-009</v>
      </c>
      <c r="D529" s="23" t="n">
        <v>1E-009</v>
      </c>
      <c r="E529" s="23" t="n">
        <v>1E-009</v>
      </c>
      <c r="F529" s="23" t="n">
        <v>1.52E-008</v>
      </c>
      <c r="G529" s="23" t="n">
        <v>7E-009</v>
      </c>
      <c r="H529" s="23" t="n">
        <v>7.058E-010</v>
      </c>
      <c r="I529" s="23" t="n">
        <v>1E-009</v>
      </c>
      <c r="J529" s="23" t="n">
        <v>4.305E-007</v>
      </c>
      <c r="K529" s="23" t="n">
        <v>1E-009</v>
      </c>
      <c r="L529" s="23" t="n">
        <v>8.6E-008</v>
      </c>
    </row>
    <row r="530" customFormat="false" ht="12.75" hidden="false" customHeight="false" outlineLevel="0" collapsed="false">
      <c r="A530" s="0" t="n">
        <v>572</v>
      </c>
      <c r="B530" s="23" t="n">
        <v>2.711E-010</v>
      </c>
      <c r="C530" s="23" t="n">
        <v>1E-009</v>
      </c>
      <c r="D530" s="23" t="n">
        <v>1E-009</v>
      </c>
      <c r="E530" s="23" t="n">
        <v>1E-009</v>
      </c>
      <c r="F530" s="23" t="n">
        <v>1.54E-008</v>
      </c>
      <c r="G530" s="23" t="n">
        <v>7E-009</v>
      </c>
      <c r="H530" s="23" t="n">
        <v>7.071E-010</v>
      </c>
      <c r="I530" s="23" t="n">
        <v>1E-009</v>
      </c>
      <c r="J530" s="23" t="n">
        <v>4.311E-007</v>
      </c>
      <c r="K530" s="23" t="n">
        <v>1E-009</v>
      </c>
      <c r="L530" s="23" t="n">
        <v>8.6E-008</v>
      </c>
    </row>
    <row r="531" customFormat="false" ht="12.75" hidden="false" customHeight="false" outlineLevel="0" collapsed="false">
      <c r="A531" s="0" t="n">
        <v>571</v>
      </c>
      <c r="B531" s="23" t="n">
        <v>2.596E-010</v>
      </c>
      <c r="C531" s="23" t="n">
        <v>1E-009</v>
      </c>
      <c r="D531" s="23" t="n">
        <v>1E-009</v>
      </c>
      <c r="E531" s="23" t="n">
        <v>1E-009</v>
      </c>
      <c r="F531" s="23" t="n">
        <v>1.49E-008</v>
      </c>
      <c r="G531" s="23" t="n">
        <v>7E-009</v>
      </c>
      <c r="H531" s="23" t="n">
        <v>7.085E-010</v>
      </c>
      <c r="I531" s="23" t="n">
        <v>1E-009</v>
      </c>
      <c r="J531" s="23" t="n">
        <v>4.317E-007</v>
      </c>
      <c r="K531" s="23" t="n">
        <v>1E-009</v>
      </c>
      <c r="L531" s="23" t="n">
        <v>8.6E-008</v>
      </c>
    </row>
    <row r="532" customFormat="false" ht="12.75" hidden="false" customHeight="false" outlineLevel="0" collapsed="false">
      <c r="A532" s="0" t="n">
        <v>570</v>
      </c>
      <c r="B532" s="23" t="n">
        <v>2.461E-010</v>
      </c>
      <c r="C532" s="23" t="n">
        <v>1E-009</v>
      </c>
      <c r="D532" s="23" t="n">
        <v>1E-009</v>
      </c>
      <c r="E532" s="23" t="n">
        <v>1E-009</v>
      </c>
      <c r="F532" s="23" t="n">
        <v>1.34E-008</v>
      </c>
      <c r="G532" s="23" t="n">
        <v>7E-009</v>
      </c>
      <c r="H532" s="23" t="n">
        <v>7.098E-010</v>
      </c>
      <c r="I532" s="23" t="n">
        <v>1E-009</v>
      </c>
      <c r="J532" s="23" t="n">
        <v>4.324E-007</v>
      </c>
      <c r="K532" s="23" t="n">
        <v>1E-009</v>
      </c>
      <c r="L532" s="23" t="n">
        <v>8.6E-008</v>
      </c>
    </row>
    <row r="533" customFormat="false" ht="12.75" hidden="false" customHeight="false" outlineLevel="0" collapsed="false">
      <c r="A533" s="0" t="n">
        <v>569</v>
      </c>
      <c r="B533" s="23" t="n">
        <v>2.325E-010</v>
      </c>
      <c r="C533" s="23" t="n">
        <v>1E-009</v>
      </c>
      <c r="D533" s="23" t="n">
        <v>1E-009</v>
      </c>
      <c r="E533" s="23" t="n">
        <v>1E-009</v>
      </c>
      <c r="F533" s="23" t="n">
        <v>1.24E-008</v>
      </c>
      <c r="G533" s="23" t="n">
        <v>7E-009</v>
      </c>
      <c r="H533" s="23" t="n">
        <v>7.112E-010</v>
      </c>
      <c r="I533" s="23" t="n">
        <v>1E-009</v>
      </c>
      <c r="J533" s="23" t="n">
        <v>4.33E-007</v>
      </c>
      <c r="K533" s="23" t="n">
        <v>1E-009</v>
      </c>
      <c r="L533" s="23" t="n">
        <v>8.6E-008</v>
      </c>
    </row>
    <row r="534" customFormat="false" ht="12.75" hidden="false" customHeight="false" outlineLevel="0" collapsed="false">
      <c r="A534" s="0" t="n">
        <v>568</v>
      </c>
      <c r="B534" s="23" t="n">
        <v>2.206E-010</v>
      </c>
      <c r="C534" s="23" t="n">
        <v>1E-009</v>
      </c>
      <c r="D534" s="23" t="n">
        <v>1E-009</v>
      </c>
      <c r="E534" s="23" t="n">
        <v>1E-009</v>
      </c>
      <c r="F534" s="23" t="n">
        <v>1.16E-008</v>
      </c>
      <c r="G534" s="23" t="n">
        <v>7E-009</v>
      </c>
      <c r="H534" s="23" t="n">
        <v>7.125E-010</v>
      </c>
      <c r="I534" s="23" t="n">
        <v>1E-009</v>
      </c>
      <c r="J534" s="23" t="n">
        <v>4.336E-007</v>
      </c>
      <c r="K534" s="23" t="n">
        <v>1E-009</v>
      </c>
      <c r="L534" s="23" t="n">
        <v>8.6E-008</v>
      </c>
    </row>
    <row r="535" customFormat="false" ht="12.75" hidden="false" customHeight="false" outlineLevel="0" collapsed="false">
      <c r="A535" s="0" t="n">
        <v>567</v>
      </c>
      <c r="B535" s="23" t="n">
        <v>2.086E-010</v>
      </c>
      <c r="C535" s="23" t="n">
        <v>1E-009</v>
      </c>
      <c r="D535" s="23" t="n">
        <v>1E-009</v>
      </c>
      <c r="E535" s="23" t="n">
        <v>1E-009</v>
      </c>
      <c r="F535" s="23" t="n">
        <v>1.1E-008</v>
      </c>
      <c r="G535" s="23" t="n">
        <v>7E-009</v>
      </c>
      <c r="H535" s="23" t="n">
        <v>7.138E-010</v>
      </c>
      <c r="I535" s="23" t="n">
        <v>1E-009</v>
      </c>
      <c r="J535" s="23" t="n">
        <v>4.342E-007</v>
      </c>
      <c r="K535" s="23" t="n">
        <v>1E-009</v>
      </c>
      <c r="L535" s="23" t="n">
        <v>8.6E-008</v>
      </c>
    </row>
    <row r="536" customFormat="false" ht="12.75" hidden="false" customHeight="false" outlineLevel="0" collapsed="false">
      <c r="A536" s="0" t="n">
        <v>566</v>
      </c>
      <c r="B536" s="23" t="n">
        <v>1.959E-010</v>
      </c>
      <c r="C536" s="23" t="n">
        <v>1E-009</v>
      </c>
      <c r="D536" s="23" t="n">
        <v>1E-009</v>
      </c>
      <c r="E536" s="23" t="n">
        <v>1E-009</v>
      </c>
      <c r="F536" s="23" t="n">
        <v>1E-008</v>
      </c>
      <c r="G536" s="23" t="n">
        <v>7E-009</v>
      </c>
      <c r="H536" s="23" t="n">
        <v>7.152E-010</v>
      </c>
      <c r="I536" s="23" t="n">
        <v>1E-009</v>
      </c>
      <c r="J536" s="23" t="n">
        <v>4.349E-007</v>
      </c>
      <c r="K536" s="23" t="n">
        <v>1E-009</v>
      </c>
      <c r="L536" s="23" t="n">
        <v>8.6E-008</v>
      </c>
    </row>
    <row r="537" customFormat="false" ht="12.75" hidden="false" customHeight="false" outlineLevel="0" collapsed="false">
      <c r="A537" s="0" t="n">
        <v>565</v>
      </c>
      <c r="B537" s="23" t="n">
        <v>1.875E-010</v>
      </c>
      <c r="C537" s="23" t="n">
        <v>1E-009</v>
      </c>
      <c r="D537" s="23" t="n">
        <v>1E-009</v>
      </c>
      <c r="E537" s="23" t="n">
        <v>1E-009</v>
      </c>
      <c r="F537" s="23" t="n">
        <v>9.1E-009</v>
      </c>
      <c r="G537" s="23" t="n">
        <v>7E-009</v>
      </c>
      <c r="H537" s="23" t="n">
        <v>7.165E-010</v>
      </c>
      <c r="I537" s="23" t="n">
        <v>1E-009</v>
      </c>
      <c r="J537" s="23" t="n">
        <v>4.355E-007</v>
      </c>
      <c r="K537" s="23" t="n">
        <v>1E-009</v>
      </c>
      <c r="L537" s="23" t="n">
        <v>8.6E-008</v>
      </c>
    </row>
    <row r="538" customFormat="false" ht="12.75" hidden="false" customHeight="false" outlineLevel="0" collapsed="false">
      <c r="A538" s="0" t="n">
        <v>564</v>
      </c>
      <c r="B538" s="23" t="n">
        <v>1.787E-010</v>
      </c>
      <c r="C538" s="23" t="n">
        <v>1E-009</v>
      </c>
      <c r="D538" s="23" t="n">
        <v>1E-009</v>
      </c>
      <c r="E538" s="23" t="n">
        <v>1E-009</v>
      </c>
      <c r="F538" s="23" t="n">
        <v>8.4E-009</v>
      </c>
      <c r="G538" s="23" t="n">
        <v>7E-009</v>
      </c>
      <c r="H538" s="23" t="n">
        <v>7.179E-010</v>
      </c>
      <c r="I538" s="23" t="n">
        <v>1E-009</v>
      </c>
      <c r="J538" s="23" t="n">
        <v>4.361E-007</v>
      </c>
      <c r="K538" s="23" t="n">
        <v>1E-009</v>
      </c>
      <c r="L538" s="23" t="n">
        <v>8.6E-008</v>
      </c>
    </row>
    <row r="539" customFormat="false" ht="12.75" hidden="false" customHeight="false" outlineLevel="0" collapsed="false">
      <c r="A539" s="0" t="n">
        <v>563</v>
      </c>
      <c r="B539" s="23" t="n">
        <v>1.712E-010</v>
      </c>
      <c r="C539" s="23" t="n">
        <v>1E-009</v>
      </c>
      <c r="D539" s="23" t="n">
        <v>1E-009</v>
      </c>
      <c r="E539" s="23" t="n">
        <v>1E-009</v>
      </c>
      <c r="F539" s="23" t="n">
        <v>7.5E-009</v>
      </c>
      <c r="G539" s="23" t="n">
        <v>7E-009</v>
      </c>
      <c r="H539" s="23" t="n">
        <v>7.192E-010</v>
      </c>
      <c r="I539" s="23" t="n">
        <v>1E-009</v>
      </c>
      <c r="J539" s="23" t="n">
        <v>4.367E-007</v>
      </c>
      <c r="K539" s="23" t="n">
        <v>1E-009</v>
      </c>
      <c r="L539" s="23" t="n">
        <v>8.6E-008</v>
      </c>
    </row>
    <row r="540" customFormat="false" ht="12.75" hidden="false" customHeight="false" outlineLevel="0" collapsed="false">
      <c r="A540" s="0" t="n">
        <v>562</v>
      </c>
      <c r="B540" s="23" t="n">
        <v>1.686E-010</v>
      </c>
      <c r="C540" s="23" t="n">
        <v>1E-009</v>
      </c>
      <c r="D540" s="23" t="n">
        <v>1E-009</v>
      </c>
      <c r="E540" s="23" t="n">
        <v>1E-009</v>
      </c>
      <c r="F540" s="23" t="n">
        <v>7.3E-009</v>
      </c>
      <c r="G540" s="23" t="n">
        <v>7E-009</v>
      </c>
      <c r="H540" s="23" t="n">
        <v>7.205E-010</v>
      </c>
      <c r="I540" s="23" t="n">
        <v>1E-009</v>
      </c>
      <c r="J540" s="23" t="n">
        <v>4.374E-007</v>
      </c>
      <c r="K540" s="23" t="n">
        <v>1E-009</v>
      </c>
      <c r="L540" s="23" t="n">
        <v>8.6E-008</v>
      </c>
    </row>
    <row r="541" customFormat="false" ht="12.75" hidden="false" customHeight="false" outlineLevel="0" collapsed="false">
      <c r="A541" s="0" t="n">
        <v>561</v>
      </c>
      <c r="B541" s="23" t="n">
        <v>1.659E-010</v>
      </c>
      <c r="C541" s="23" t="n">
        <v>4E-010</v>
      </c>
      <c r="D541" s="23" t="n">
        <v>1E-009</v>
      </c>
      <c r="E541" s="23" t="n">
        <v>1E-009</v>
      </c>
      <c r="F541" s="23" t="n">
        <v>7.1E-009</v>
      </c>
      <c r="G541" s="23" t="n">
        <v>7E-009</v>
      </c>
      <c r="H541" s="23" t="n">
        <v>7.219E-010</v>
      </c>
      <c r="I541" s="23" t="n">
        <v>1E-009</v>
      </c>
      <c r="J541" s="23" t="n">
        <v>4.38E-007</v>
      </c>
      <c r="K541" s="23" t="n">
        <v>1E-009</v>
      </c>
      <c r="L541" s="23" t="n">
        <v>8.6E-008</v>
      </c>
    </row>
    <row r="542" customFormat="false" ht="12.75" hidden="false" customHeight="false" outlineLevel="0" collapsed="false">
      <c r="A542" s="0" t="n">
        <v>560</v>
      </c>
      <c r="B542" s="23" t="n">
        <v>1.632E-010</v>
      </c>
      <c r="C542" s="23" t="n">
        <v>5E-010</v>
      </c>
      <c r="D542" s="23" t="n">
        <v>1E-009</v>
      </c>
      <c r="E542" s="23" t="n">
        <v>1E-009</v>
      </c>
      <c r="F542" s="23" t="n">
        <v>7E-009</v>
      </c>
      <c r="G542" s="23" t="n">
        <v>7E-009</v>
      </c>
      <c r="H542" s="23" t="n">
        <v>7.232E-010</v>
      </c>
      <c r="I542" s="23" t="n">
        <v>1E-009</v>
      </c>
      <c r="J542" s="23" t="n">
        <v>4.386E-007</v>
      </c>
      <c r="K542" s="23" t="n">
        <v>1E-009</v>
      </c>
      <c r="L542" s="23" t="n">
        <v>8.6E-008</v>
      </c>
    </row>
    <row r="543" customFormat="false" ht="12.75" hidden="false" customHeight="false" outlineLevel="0" collapsed="false">
      <c r="A543" s="0" t="n">
        <v>559</v>
      </c>
      <c r="B543" s="23" t="n">
        <v>1.598E-010</v>
      </c>
      <c r="C543" s="23" t="n">
        <v>2E-010</v>
      </c>
      <c r="D543" s="23" t="n">
        <v>1E-009</v>
      </c>
      <c r="E543" s="23" t="n">
        <v>1E-009</v>
      </c>
      <c r="F543" s="23" t="n">
        <v>7.2E-009</v>
      </c>
      <c r="G543" s="23" t="n">
        <v>7E-009</v>
      </c>
      <c r="H543" s="23" t="n">
        <v>7.246E-010</v>
      </c>
      <c r="I543" s="23" t="n">
        <v>1E-009</v>
      </c>
      <c r="J543" s="23" t="n">
        <v>4.393E-007</v>
      </c>
      <c r="K543" s="23" t="n">
        <v>1E-009</v>
      </c>
      <c r="L543" s="23" t="n">
        <v>8.6E-008</v>
      </c>
    </row>
    <row r="544" customFormat="false" ht="12.75" hidden="false" customHeight="false" outlineLevel="0" collapsed="false">
      <c r="A544" s="0" t="n">
        <v>558</v>
      </c>
      <c r="B544" s="23" t="n">
        <v>1.555E-010</v>
      </c>
      <c r="C544" s="23" t="n">
        <v>1E-010</v>
      </c>
      <c r="D544" s="23" t="n">
        <v>1E-009</v>
      </c>
      <c r="E544" s="23" t="n">
        <v>1E-009</v>
      </c>
      <c r="F544" s="23" t="n">
        <v>7.4E-009</v>
      </c>
      <c r="G544" s="23" t="n">
        <v>7E-009</v>
      </c>
      <c r="H544" s="23" t="n">
        <v>7.259E-010</v>
      </c>
      <c r="I544" s="23" t="n">
        <v>1E-009</v>
      </c>
      <c r="J544" s="23" t="n">
        <v>4.399E-007</v>
      </c>
      <c r="K544" s="23" t="n">
        <v>1E-009</v>
      </c>
      <c r="L544" s="23" t="n">
        <v>8.6E-008</v>
      </c>
    </row>
    <row r="545" customFormat="false" ht="12.75" hidden="false" customHeight="false" outlineLevel="0" collapsed="false">
      <c r="A545" s="0" t="n">
        <v>557</v>
      </c>
      <c r="B545" s="23" t="n">
        <v>1.527E-010</v>
      </c>
      <c r="C545" s="23" t="n">
        <v>3E-010</v>
      </c>
      <c r="D545" s="23" t="n">
        <v>1E-009</v>
      </c>
      <c r="E545" s="23" t="n">
        <v>1E-009</v>
      </c>
      <c r="F545" s="23" t="n">
        <v>7.4E-009</v>
      </c>
      <c r="G545" s="23" t="n">
        <v>7E-009</v>
      </c>
      <c r="H545" s="23" t="n">
        <v>7.272E-010</v>
      </c>
      <c r="I545" s="23" t="n">
        <v>1E-009</v>
      </c>
      <c r="J545" s="23" t="n">
        <v>4.405E-007</v>
      </c>
      <c r="K545" s="23" t="n">
        <v>1E-009</v>
      </c>
      <c r="L545" s="23" t="n">
        <v>8.6E-008</v>
      </c>
    </row>
    <row r="546" customFormat="false" ht="12.75" hidden="false" customHeight="false" outlineLevel="0" collapsed="false">
      <c r="A546" s="0" t="n">
        <v>556</v>
      </c>
      <c r="B546" s="23" t="n">
        <v>1.484E-010</v>
      </c>
      <c r="C546" s="23" t="n">
        <v>5E-010</v>
      </c>
      <c r="D546" s="23" t="n">
        <v>1E-009</v>
      </c>
      <c r="E546" s="23" t="n">
        <v>1E-009</v>
      </c>
      <c r="F546" s="23" t="n">
        <v>7.7E-009</v>
      </c>
      <c r="G546" s="23" t="n">
        <v>7E-009</v>
      </c>
      <c r="H546" s="23" t="n">
        <v>7.286E-010</v>
      </c>
      <c r="I546" s="23" t="n">
        <v>1E-009</v>
      </c>
      <c r="J546" s="23" t="n">
        <v>4.411E-007</v>
      </c>
      <c r="K546" s="23" t="n">
        <v>1E-009</v>
      </c>
      <c r="L546" s="23" t="n">
        <v>8.6E-008</v>
      </c>
    </row>
    <row r="547" customFormat="false" ht="12.75" hidden="false" customHeight="false" outlineLevel="0" collapsed="false">
      <c r="A547" s="0" t="n">
        <v>555</v>
      </c>
      <c r="B547" s="23" t="n">
        <v>1.45E-010</v>
      </c>
      <c r="C547" s="23" t="n">
        <v>3E-010</v>
      </c>
      <c r="D547" s="23" t="n">
        <v>1E-009</v>
      </c>
      <c r="E547" s="23" t="n">
        <v>1E-009</v>
      </c>
      <c r="F547" s="23" t="n">
        <v>7.6E-009</v>
      </c>
      <c r="G547" s="23" t="n">
        <v>7E-009</v>
      </c>
      <c r="H547" s="23" t="n">
        <v>7.299E-010</v>
      </c>
      <c r="I547" s="23" t="n">
        <v>1E-009</v>
      </c>
      <c r="J547" s="23" t="n">
        <v>4.418E-007</v>
      </c>
      <c r="K547" s="23" t="n">
        <v>1E-009</v>
      </c>
      <c r="L547" s="23" t="n">
        <v>8.6E-008</v>
      </c>
    </row>
    <row r="548" customFormat="false" ht="12.75" hidden="false" customHeight="false" outlineLevel="0" collapsed="false">
      <c r="A548" s="0" t="n">
        <v>554</v>
      </c>
      <c r="B548" s="23" t="n">
        <v>1.405E-010</v>
      </c>
      <c r="C548" s="23" t="n">
        <v>5E-010</v>
      </c>
      <c r="D548" s="23" t="n">
        <v>1E-009</v>
      </c>
      <c r="E548" s="23" t="n">
        <v>1E-009</v>
      </c>
      <c r="F548" s="23" t="n">
        <v>7.6E-009</v>
      </c>
      <c r="G548" s="23" t="n">
        <v>7E-009</v>
      </c>
      <c r="H548" s="23" t="n">
        <v>7.313E-010</v>
      </c>
      <c r="I548" s="23" t="n">
        <v>1E-009</v>
      </c>
      <c r="J548" s="23" t="n">
        <v>4.424E-007</v>
      </c>
      <c r="K548" s="23" t="n">
        <v>1E-009</v>
      </c>
      <c r="L548" s="23" t="n">
        <v>8.6E-008</v>
      </c>
    </row>
    <row r="549" customFormat="false" ht="12.75" hidden="false" customHeight="false" outlineLevel="0" collapsed="false">
      <c r="A549" s="0" t="n">
        <v>553</v>
      </c>
      <c r="B549" s="23" t="n">
        <v>1.329E-010</v>
      </c>
      <c r="C549" s="23" t="n">
        <v>6E-010</v>
      </c>
      <c r="D549" s="23" t="n">
        <v>1E-009</v>
      </c>
      <c r="E549" s="23" t="n">
        <v>1E-009</v>
      </c>
      <c r="F549" s="23" t="n">
        <v>7.7E-009</v>
      </c>
      <c r="G549" s="23" t="n">
        <v>7E-009</v>
      </c>
      <c r="H549" s="23" t="n">
        <v>7.326E-010</v>
      </c>
      <c r="I549" s="23" t="n">
        <v>1E-009</v>
      </c>
      <c r="J549" s="23" t="n">
        <v>4.43E-007</v>
      </c>
      <c r="K549" s="23" t="n">
        <v>1E-009</v>
      </c>
      <c r="L549" s="23" t="n">
        <v>8.6E-008</v>
      </c>
    </row>
    <row r="550" customFormat="false" ht="12.75" hidden="false" customHeight="false" outlineLevel="0" collapsed="false">
      <c r="A550" s="0" t="n">
        <v>552</v>
      </c>
      <c r="B550" s="23" t="n">
        <v>1.262E-010</v>
      </c>
      <c r="C550" s="23" t="n">
        <v>2E-010</v>
      </c>
      <c r="D550" s="23" t="n">
        <v>1E-009</v>
      </c>
      <c r="E550" s="23" t="n">
        <v>1E-009</v>
      </c>
      <c r="F550" s="23" t="n">
        <v>7.6E-009</v>
      </c>
      <c r="G550" s="23" t="n">
        <v>7E-009</v>
      </c>
      <c r="H550" s="23" t="n">
        <v>7.339E-010</v>
      </c>
      <c r="I550" s="23" t="n">
        <v>1E-009</v>
      </c>
      <c r="J550" s="23" t="n">
        <v>4.436E-007</v>
      </c>
      <c r="K550" s="23" t="n">
        <v>1E-009</v>
      </c>
      <c r="L550" s="23" t="n">
        <v>8.6E-008</v>
      </c>
    </row>
    <row r="551" customFormat="false" ht="12.75" hidden="false" customHeight="false" outlineLevel="0" collapsed="false">
      <c r="A551" s="0" t="n">
        <v>551</v>
      </c>
      <c r="B551" s="23" t="n">
        <v>1.206E-010</v>
      </c>
      <c r="C551" s="23" t="n">
        <v>1E-009</v>
      </c>
      <c r="D551" s="23" t="n">
        <v>1E-009</v>
      </c>
      <c r="E551" s="23" t="n">
        <v>1E-009</v>
      </c>
      <c r="F551" s="23" t="n">
        <v>7.5E-009</v>
      </c>
      <c r="G551" s="23" t="n">
        <v>7E-009</v>
      </c>
      <c r="H551" s="23" t="n">
        <v>7.353E-010</v>
      </c>
      <c r="I551" s="23" t="n">
        <v>1E-009</v>
      </c>
      <c r="J551" s="23" t="n">
        <v>4.443E-007</v>
      </c>
      <c r="K551" s="23" t="n">
        <v>1E-009</v>
      </c>
      <c r="L551" s="23" t="n">
        <v>8.6E-008</v>
      </c>
    </row>
    <row r="552" customFormat="false" ht="12.75" hidden="false" customHeight="false" outlineLevel="0" collapsed="false">
      <c r="A552" s="0" t="n">
        <v>550</v>
      </c>
      <c r="B552" s="23" t="n">
        <v>1.143E-010</v>
      </c>
      <c r="C552" s="23" t="n">
        <v>1E-009</v>
      </c>
      <c r="D552" s="23" t="n">
        <v>1E-009</v>
      </c>
      <c r="E552" s="23" t="n">
        <v>1E-009</v>
      </c>
      <c r="F552" s="23" t="n">
        <v>7E-009</v>
      </c>
      <c r="G552" s="23" t="n">
        <v>7E-009</v>
      </c>
      <c r="H552" s="23" t="n">
        <v>7.366E-010</v>
      </c>
      <c r="I552" s="23" t="n">
        <v>1E-009</v>
      </c>
      <c r="J552" s="23" t="n">
        <v>4.449E-007</v>
      </c>
      <c r="K552" s="23" t="n">
        <v>1E-009</v>
      </c>
      <c r="L552" s="23" t="n">
        <v>8.6E-008</v>
      </c>
    </row>
    <row r="553" customFormat="false" ht="12.75" hidden="false" customHeight="false" outlineLevel="0" collapsed="false">
      <c r="A553" s="0" t="n">
        <v>549</v>
      </c>
      <c r="B553" s="23" t="n">
        <v>1.066E-010</v>
      </c>
      <c r="C553" s="23" t="n">
        <v>1E-009</v>
      </c>
      <c r="D553" s="23" t="n">
        <v>1E-009</v>
      </c>
      <c r="E553" s="23" t="n">
        <v>1E-009</v>
      </c>
      <c r="F553" s="23" t="n">
        <v>6.9E-009</v>
      </c>
      <c r="G553" s="23" t="n">
        <v>7E-009</v>
      </c>
      <c r="H553" s="23" t="n">
        <v>7.379E-010</v>
      </c>
      <c r="I553" s="23" t="n">
        <v>1E-009</v>
      </c>
      <c r="J553" s="23" t="n">
        <v>4.455E-007</v>
      </c>
      <c r="K553" s="23" t="n">
        <v>1E-009</v>
      </c>
      <c r="L553" s="23" t="n">
        <v>8.6E-008</v>
      </c>
    </row>
    <row r="554" customFormat="false" ht="12.75" hidden="false" customHeight="false" outlineLevel="0" collapsed="false">
      <c r="A554" s="0" t="n">
        <v>548</v>
      </c>
      <c r="B554" s="23" t="n">
        <v>9.99E-011</v>
      </c>
      <c r="C554" s="23" t="n">
        <v>1E-009</v>
      </c>
      <c r="D554" s="23" t="n">
        <v>1E-009</v>
      </c>
      <c r="E554" s="23" t="n">
        <v>1E-009</v>
      </c>
      <c r="F554" s="23" t="n">
        <v>6.6E-009</v>
      </c>
      <c r="G554" s="23" t="n">
        <v>7E-009</v>
      </c>
      <c r="H554" s="23" t="n">
        <v>7.393E-010</v>
      </c>
      <c r="I554" s="23" t="n">
        <v>1E-009</v>
      </c>
      <c r="J554" s="23" t="n">
        <v>4.462E-007</v>
      </c>
      <c r="K554" s="23" t="n">
        <v>1E-009</v>
      </c>
      <c r="L554" s="23" t="n">
        <v>8.6E-008</v>
      </c>
    </row>
    <row r="555" customFormat="false" ht="12.75" hidden="false" customHeight="false" outlineLevel="0" collapsed="false">
      <c r="A555" s="0" t="n">
        <v>547</v>
      </c>
      <c r="B555" s="23" t="n">
        <v>9.27E-011</v>
      </c>
      <c r="C555" s="23" t="n">
        <v>1E-009</v>
      </c>
      <c r="D555" s="23" t="n">
        <v>1E-009</v>
      </c>
      <c r="E555" s="23" t="n">
        <v>1E-009</v>
      </c>
      <c r="F555" s="23" t="n">
        <v>6.4E-009</v>
      </c>
      <c r="G555" s="23" t="n">
        <v>7E-009</v>
      </c>
      <c r="H555" s="23" t="n">
        <v>7.406E-010</v>
      </c>
      <c r="I555" s="23" t="n">
        <v>1E-009</v>
      </c>
      <c r="J555" s="23" t="n">
        <v>4.468E-007</v>
      </c>
      <c r="K555" s="23" t="n">
        <v>1E-009</v>
      </c>
      <c r="L555" s="23" t="n">
        <v>8.6E-008</v>
      </c>
    </row>
    <row r="556" customFormat="false" ht="12.75" hidden="false" customHeight="false" outlineLevel="0" collapsed="false">
      <c r="A556" s="0" t="n">
        <v>546</v>
      </c>
      <c r="B556" s="23" t="n">
        <v>8.49E-011</v>
      </c>
      <c r="C556" s="23" t="n">
        <v>1E-009</v>
      </c>
      <c r="D556" s="23" t="n">
        <v>1E-009</v>
      </c>
      <c r="E556" s="23" t="n">
        <v>1E-009</v>
      </c>
      <c r="F556" s="23" t="n">
        <v>6.4E-009</v>
      </c>
      <c r="G556" s="23" t="n">
        <v>7E-009</v>
      </c>
      <c r="H556" s="23" t="n">
        <v>7.42E-010</v>
      </c>
      <c r="I556" s="23" t="n">
        <v>1E-009</v>
      </c>
      <c r="J556" s="23" t="n">
        <v>4.474E-007</v>
      </c>
      <c r="K556" s="23" t="n">
        <v>1E-009</v>
      </c>
      <c r="L556" s="23" t="n">
        <v>8.6E-008</v>
      </c>
    </row>
    <row r="557" customFormat="false" ht="12.75" hidden="false" customHeight="false" outlineLevel="0" collapsed="false">
      <c r="A557" s="0" t="n">
        <v>545</v>
      </c>
      <c r="B557" s="23" t="n">
        <v>7.77E-011</v>
      </c>
      <c r="C557" s="23" t="n">
        <v>1E-009</v>
      </c>
      <c r="D557" s="23" t="n">
        <v>1E-009</v>
      </c>
      <c r="E557" s="23" t="n">
        <v>1E-009</v>
      </c>
      <c r="F557" s="23" t="n">
        <v>5.9E-009</v>
      </c>
      <c r="G557" s="23" t="n">
        <v>7E-009</v>
      </c>
      <c r="H557" s="23" t="n">
        <v>7.433E-010</v>
      </c>
      <c r="I557" s="23" t="n">
        <v>1E-009</v>
      </c>
      <c r="J557" s="23" t="n">
        <v>4.48E-007</v>
      </c>
      <c r="K557" s="23" t="n">
        <v>1E-009</v>
      </c>
      <c r="L557" s="23" t="n">
        <v>8.6E-008</v>
      </c>
    </row>
    <row r="558" customFormat="false" ht="12.75" hidden="false" customHeight="false" outlineLevel="0" collapsed="false">
      <c r="A558" s="0" t="n">
        <v>544</v>
      </c>
      <c r="B558" s="23" t="n">
        <v>6.95E-011</v>
      </c>
      <c r="C558" s="23" t="n">
        <v>1E-009</v>
      </c>
      <c r="D558" s="23" t="n">
        <v>1E-009</v>
      </c>
      <c r="E558" s="23" t="n">
        <v>1E-009</v>
      </c>
      <c r="F558" s="23" t="n">
        <v>5.6E-009</v>
      </c>
      <c r="G558" s="23" t="n">
        <v>7E-009</v>
      </c>
      <c r="H558" s="23" t="n">
        <v>7.446E-010</v>
      </c>
      <c r="I558" s="23" t="n">
        <v>1E-009</v>
      </c>
      <c r="J558" s="23" t="n">
        <v>4.487E-007</v>
      </c>
      <c r="K558" s="23" t="n">
        <v>1E-009</v>
      </c>
      <c r="L558" s="23" t="n">
        <v>8.6E-008</v>
      </c>
    </row>
    <row r="559" customFormat="false" ht="12.75" hidden="false" customHeight="false" outlineLevel="0" collapsed="false">
      <c r="A559" s="0" t="n">
        <v>543</v>
      </c>
      <c r="B559" s="23" t="n">
        <v>6.12E-011</v>
      </c>
      <c r="C559" s="23" t="n">
        <v>1E-009</v>
      </c>
      <c r="D559" s="23" t="n">
        <v>1E-009</v>
      </c>
      <c r="E559" s="23" t="n">
        <v>1E-009</v>
      </c>
      <c r="F559" s="23" t="n">
        <v>5.3E-009</v>
      </c>
      <c r="G559" s="23" t="n">
        <v>7E-009</v>
      </c>
      <c r="H559" s="23" t="n">
        <v>7.46E-010</v>
      </c>
      <c r="I559" s="23" t="n">
        <v>1E-009</v>
      </c>
      <c r="J559" s="23" t="n">
        <v>4.493E-007</v>
      </c>
      <c r="K559" s="23" t="n">
        <v>1E-009</v>
      </c>
      <c r="L559" s="23" t="n">
        <v>8.6E-008</v>
      </c>
    </row>
    <row r="560" customFormat="false" ht="12.75" hidden="false" customHeight="false" outlineLevel="0" collapsed="false">
      <c r="A560" s="0" t="n">
        <v>542</v>
      </c>
      <c r="B560" s="23" t="n">
        <v>5.28E-011</v>
      </c>
      <c r="C560" s="23" t="n">
        <v>1E-009</v>
      </c>
      <c r="D560" s="23" t="n">
        <v>1E-009</v>
      </c>
      <c r="E560" s="23" t="n">
        <v>1E-009</v>
      </c>
      <c r="F560" s="23" t="n">
        <v>5E-009</v>
      </c>
      <c r="G560" s="23" t="n">
        <v>7E-009</v>
      </c>
      <c r="H560" s="23" t="n">
        <v>7.473E-010</v>
      </c>
      <c r="I560" s="23" t="n">
        <v>1E-009</v>
      </c>
      <c r="J560" s="23" t="n">
        <v>4.499E-007</v>
      </c>
      <c r="K560" s="23" t="n">
        <v>1E-009</v>
      </c>
      <c r="L560" s="23" t="n">
        <v>8.6E-008</v>
      </c>
    </row>
    <row r="561" customFormat="false" ht="12.75" hidden="false" customHeight="false" outlineLevel="0" collapsed="false">
      <c r="A561" s="0" t="n">
        <v>541</v>
      </c>
      <c r="B561" s="23" t="n">
        <v>4.72E-011</v>
      </c>
      <c r="C561" s="23" t="n">
        <v>1E-009</v>
      </c>
      <c r="D561" s="23" t="n">
        <v>1E-009</v>
      </c>
      <c r="E561" s="23" t="n">
        <v>1E-009</v>
      </c>
      <c r="F561" s="23" t="n">
        <v>4.7E-009</v>
      </c>
      <c r="G561" s="23" t="n">
        <v>7E-009</v>
      </c>
      <c r="H561" s="23" t="n">
        <v>7.487E-010</v>
      </c>
      <c r="I561" s="23" t="n">
        <v>1E-009</v>
      </c>
      <c r="J561" s="23" t="n">
        <v>4.505E-007</v>
      </c>
      <c r="K561" s="23" t="n">
        <v>1E-009</v>
      </c>
      <c r="L561" s="23" t="n">
        <v>8.6E-008</v>
      </c>
    </row>
    <row r="562" customFormat="false" ht="12.75" hidden="false" customHeight="false" outlineLevel="0" collapsed="false">
      <c r="A562" s="0" t="n">
        <v>540</v>
      </c>
      <c r="B562" s="23" t="n">
        <v>4.26E-011</v>
      </c>
      <c r="C562" s="23" t="n">
        <v>1E-009</v>
      </c>
      <c r="D562" s="23" t="n">
        <v>1E-009</v>
      </c>
      <c r="E562" s="23" t="n">
        <v>1E-009</v>
      </c>
      <c r="F562" s="23" t="n">
        <v>4.5E-009</v>
      </c>
      <c r="G562" s="23" t="n">
        <v>7E-009</v>
      </c>
      <c r="H562" s="23" t="n">
        <v>7.5E-010</v>
      </c>
      <c r="I562" s="23" t="n">
        <v>1E-009</v>
      </c>
      <c r="J562" s="23" t="n">
        <v>4.512E-007</v>
      </c>
      <c r="K562" s="23" t="n">
        <v>1E-009</v>
      </c>
      <c r="L562" s="23" t="n">
        <v>8.6E-008</v>
      </c>
    </row>
    <row r="563" customFormat="false" ht="12.75" hidden="false" customHeight="false" outlineLevel="0" collapsed="false">
      <c r="A563" s="0" t="n">
        <v>539</v>
      </c>
      <c r="B563" s="23" t="n">
        <v>3.78E-011</v>
      </c>
      <c r="C563" s="23" t="n">
        <v>1E-009</v>
      </c>
      <c r="D563" s="23" t="n">
        <v>1E-009</v>
      </c>
      <c r="E563" s="23" t="n">
        <v>1E-009</v>
      </c>
      <c r="F563" s="23" t="n">
        <v>4.3E-009</v>
      </c>
      <c r="G563" s="23" t="n">
        <v>7E-009</v>
      </c>
      <c r="H563" s="23" t="n">
        <v>7.513E-010</v>
      </c>
      <c r="I563" s="23" t="n">
        <v>1E-009</v>
      </c>
      <c r="J563" s="23" t="n">
        <v>4.518E-007</v>
      </c>
      <c r="K563" s="23" t="n">
        <v>1E-009</v>
      </c>
      <c r="L563" s="23" t="n">
        <v>8.6E-008</v>
      </c>
    </row>
    <row r="564" customFormat="false" ht="12.75" hidden="false" customHeight="false" outlineLevel="0" collapsed="false">
      <c r="A564" s="0" t="n">
        <v>538</v>
      </c>
      <c r="B564" s="23" t="n">
        <v>3.41E-011</v>
      </c>
      <c r="C564" s="23" t="n">
        <v>1E-009</v>
      </c>
      <c r="D564" s="23" t="n">
        <v>1E-009</v>
      </c>
      <c r="E564" s="23" t="n">
        <v>1E-009</v>
      </c>
      <c r="F564" s="23" t="n">
        <v>4.2E-009</v>
      </c>
      <c r="G564" s="23" t="n">
        <v>7E-009</v>
      </c>
      <c r="H564" s="23" t="n">
        <v>7.527E-010</v>
      </c>
      <c r="I564" s="23" t="n">
        <v>1E-009</v>
      </c>
      <c r="J564" s="23" t="n">
        <v>4.524E-007</v>
      </c>
      <c r="K564" s="23" t="n">
        <v>1E-009</v>
      </c>
      <c r="L564" s="23" t="n">
        <v>8.6E-008</v>
      </c>
    </row>
    <row r="565" customFormat="false" ht="12.75" hidden="false" customHeight="false" outlineLevel="0" collapsed="false">
      <c r="A565" s="0" t="n">
        <v>537</v>
      </c>
      <c r="B565" s="23" t="n">
        <v>3.08E-011</v>
      </c>
      <c r="C565" s="23" t="n">
        <v>1E-009</v>
      </c>
      <c r="D565" s="23" t="n">
        <v>1E-009</v>
      </c>
      <c r="E565" s="23" t="n">
        <v>1E-009</v>
      </c>
      <c r="F565" s="23" t="n">
        <v>4.1E-009</v>
      </c>
      <c r="G565" s="23" t="n">
        <v>7E-009</v>
      </c>
      <c r="H565" s="23" t="n">
        <v>7.54E-010</v>
      </c>
      <c r="I565" s="23" t="n">
        <v>1E-009</v>
      </c>
      <c r="J565" s="23" t="n">
        <v>4.531E-007</v>
      </c>
      <c r="K565" s="23" t="n">
        <v>1E-009</v>
      </c>
      <c r="L565" s="23" t="n">
        <v>8.6E-008</v>
      </c>
    </row>
    <row r="566" customFormat="false" ht="12.75" hidden="false" customHeight="false" outlineLevel="0" collapsed="false">
      <c r="A566" s="0" t="n">
        <v>536</v>
      </c>
      <c r="B566" s="23" t="n">
        <v>2.88E-011</v>
      </c>
      <c r="C566" s="23" t="n">
        <v>1E-009</v>
      </c>
      <c r="D566" s="23" t="n">
        <v>1E-009</v>
      </c>
      <c r="E566" s="23" t="n">
        <v>1E-009</v>
      </c>
      <c r="F566" s="23" t="n">
        <v>4.2E-009</v>
      </c>
      <c r="G566" s="23" t="n">
        <v>7E-009</v>
      </c>
      <c r="H566" s="23" t="n">
        <v>7.554E-010</v>
      </c>
      <c r="I566" s="23" t="n">
        <v>1E-009</v>
      </c>
      <c r="J566" s="23" t="n">
        <v>4.537E-007</v>
      </c>
      <c r="K566" s="23" t="n">
        <v>1E-009</v>
      </c>
      <c r="L566" s="23" t="n">
        <v>8.6E-008</v>
      </c>
    </row>
    <row r="567" customFormat="false" ht="12.75" hidden="false" customHeight="false" outlineLevel="0" collapsed="false">
      <c r="A567" s="0" t="n">
        <v>535</v>
      </c>
      <c r="B567" s="23" t="n">
        <v>2.68E-011</v>
      </c>
      <c r="C567" s="23" t="n">
        <v>1E-009</v>
      </c>
      <c r="D567" s="23" t="n">
        <v>1E-009</v>
      </c>
      <c r="E567" s="23" t="n">
        <v>1E-009</v>
      </c>
      <c r="F567" s="23" t="n">
        <v>4.2E-009</v>
      </c>
      <c r="G567" s="23" t="n">
        <v>7E-009</v>
      </c>
      <c r="H567" s="23" t="n">
        <v>7.567E-010</v>
      </c>
      <c r="I567" s="23" t="n">
        <v>1E-009</v>
      </c>
      <c r="J567" s="23" t="n">
        <v>4.543E-007</v>
      </c>
      <c r="K567" s="23" t="n">
        <v>1E-009</v>
      </c>
      <c r="L567" s="23" t="n">
        <v>8.6E-008</v>
      </c>
    </row>
    <row r="568" customFormat="false" ht="12.75" hidden="false" customHeight="false" outlineLevel="0" collapsed="false">
      <c r="A568" s="0" t="n">
        <v>534</v>
      </c>
      <c r="B568" s="23" t="n">
        <v>2.66E-011</v>
      </c>
      <c r="C568" s="23" t="n">
        <v>1E-009</v>
      </c>
      <c r="D568" s="23" t="n">
        <v>1E-009</v>
      </c>
      <c r="E568" s="23" t="n">
        <v>1E-009</v>
      </c>
      <c r="F568" s="23" t="n">
        <v>4.1E-009</v>
      </c>
      <c r="G568" s="23" t="n">
        <v>7E-009</v>
      </c>
      <c r="H568" s="23" t="n">
        <v>7.58E-010</v>
      </c>
      <c r="I568" s="23" t="n">
        <v>1E-009</v>
      </c>
      <c r="J568" s="23" t="n">
        <v>4.549E-007</v>
      </c>
      <c r="K568" s="23" t="n">
        <v>1E-009</v>
      </c>
      <c r="L568" s="23" t="n">
        <v>8.6E-008</v>
      </c>
    </row>
    <row r="569" customFormat="false" ht="12.75" hidden="false" customHeight="false" outlineLevel="0" collapsed="false">
      <c r="A569" s="0" t="n">
        <v>533</v>
      </c>
      <c r="B569" s="23" t="n">
        <v>2.46E-011</v>
      </c>
      <c r="C569" s="23" t="n">
        <v>3E-010</v>
      </c>
      <c r="D569" s="23" t="n">
        <v>1E-009</v>
      </c>
      <c r="E569" s="23" t="n">
        <v>1E-009</v>
      </c>
      <c r="F569" s="23" t="n">
        <v>4.5E-009</v>
      </c>
      <c r="G569" s="23" t="n">
        <v>7E-009</v>
      </c>
      <c r="H569" s="23" t="n">
        <v>7.594E-010</v>
      </c>
      <c r="I569" s="23" t="n">
        <v>1E-009</v>
      </c>
      <c r="J569" s="23" t="n">
        <v>4.556E-007</v>
      </c>
      <c r="K569" s="23" t="n">
        <v>1E-009</v>
      </c>
      <c r="L569" s="23" t="n">
        <v>8.6E-008</v>
      </c>
    </row>
    <row r="570" customFormat="false" ht="12.75" hidden="false" customHeight="false" outlineLevel="0" collapsed="false">
      <c r="A570" s="0" t="n">
        <v>532</v>
      </c>
      <c r="B570" s="23" t="n">
        <v>2.45E-011</v>
      </c>
      <c r="C570" s="23" t="n">
        <v>6E-010</v>
      </c>
      <c r="D570" s="23" t="n">
        <v>1E-009</v>
      </c>
      <c r="E570" s="23" t="n">
        <v>1E-009</v>
      </c>
      <c r="F570" s="23" t="n">
        <v>4.4E-009</v>
      </c>
      <c r="G570" s="23" t="n">
        <v>7E-009</v>
      </c>
      <c r="H570" s="23" t="n">
        <v>7.607E-010</v>
      </c>
      <c r="I570" s="23" t="n">
        <v>1E-009</v>
      </c>
      <c r="J570" s="23" t="n">
        <v>4.562E-007</v>
      </c>
      <c r="K570" s="23" t="n">
        <v>1E-009</v>
      </c>
      <c r="L570" s="23" t="n">
        <v>8.6E-008</v>
      </c>
    </row>
    <row r="571" customFormat="false" ht="12.75" hidden="false" customHeight="false" outlineLevel="0" collapsed="false">
      <c r="A571" s="0" t="n">
        <v>531</v>
      </c>
      <c r="B571" s="23" t="n">
        <v>2.21E-011</v>
      </c>
      <c r="C571" s="23" t="n">
        <v>1.3E-009</v>
      </c>
      <c r="D571" s="23" t="n">
        <v>1E-009</v>
      </c>
      <c r="E571" s="23" t="n">
        <v>1E-009</v>
      </c>
      <c r="F571" s="23" t="n">
        <v>4.7E-009</v>
      </c>
      <c r="G571" s="23" t="n">
        <v>7E-009</v>
      </c>
      <c r="H571" s="23" t="n">
        <v>7.621E-010</v>
      </c>
      <c r="I571" s="23" t="n">
        <v>1E-009</v>
      </c>
      <c r="J571" s="23" t="n">
        <v>4.568E-007</v>
      </c>
      <c r="K571" s="23" t="n">
        <v>1E-009</v>
      </c>
      <c r="L571" s="23" t="n">
        <v>8.6E-008</v>
      </c>
    </row>
    <row r="572" customFormat="false" ht="12.75" hidden="false" customHeight="false" outlineLevel="0" collapsed="false">
      <c r="A572" s="0" t="n">
        <v>530</v>
      </c>
      <c r="B572" s="23" t="n">
        <v>2.02E-011</v>
      </c>
      <c r="C572" s="23" t="n">
        <v>1.4E-009</v>
      </c>
      <c r="D572" s="23" t="n">
        <v>1E-009</v>
      </c>
      <c r="E572" s="23" t="n">
        <v>1E-009</v>
      </c>
      <c r="F572" s="23" t="n">
        <v>4.7E-009</v>
      </c>
      <c r="G572" s="23" t="n">
        <v>7E-009</v>
      </c>
      <c r="H572" s="23" t="n">
        <v>7.634E-010</v>
      </c>
      <c r="I572" s="23" t="n">
        <v>1E-009</v>
      </c>
      <c r="J572" s="23" t="n">
        <v>4.574E-007</v>
      </c>
      <c r="K572" s="23" t="n">
        <v>1E-009</v>
      </c>
      <c r="L572" s="23" t="n">
        <v>8.6E-008</v>
      </c>
    </row>
    <row r="573" customFormat="false" ht="12.75" hidden="false" customHeight="false" outlineLevel="0" collapsed="false">
      <c r="A573" s="0" t="n">
        <v>529</v>
      </c>
      <c r="B573" s="23" t="n">
        <v>1.7E-011</v>
      </c>
      <c r="C573" s="23" t="n">
        <v>2E-009</v>
      </c>
      <c r="D573" s="23" t="n">
        <v>1E-009</v>
      </c>
      <c r="E573" s="23" t="n">
        <v>1E-009</v>
      </c>
      <c r="F573" s="23" t="n">
        <v>4.7E-009</v>
      </c>
      <c r="G573" s="23" t="n">
        <v>7E-009</v>
      </c>
      <c r="H573" s="23" t="n">
        <v>7.647E-010</v>
      </c>
      <c r="I573" s="23" t="n">
        <v>1E-009</v>
      </c>
      <c r="J573" s="23" t="n">
        <v>4.581E-007</v>
      </c>
      <c r="K573" s="23" t="n">
        <v>1E-009</v>
      </c>
      <c r="L573" s="23" t="n">
        <v>8.6E-008</v>
      </c>
    </row>
    <row r="574" customFormat="false" ht="12.75" hidden="false" customHeight="false" outlineLevel="0" collapsed="false">
      <c r="A574" s="0" t="n">
        <v>528</v>
      </c>
      <c r="B574" s="23" t="n">
        <v>1.16E-011</v>
      </c>
      <c r="C574" s="23" t="n">
        <v>2.7E-009</v>
      </c>
      <c r="D574" s="23" t="n">
        <v>1E-009</v>
      </c>
      <c r="E574" s="23" t="n">
        <v>1E-009</v>
      </c>
      <c r="F574" s="23" t="n">
        <v>4.7E-009</v>
      </c>
      <c r="G574" s="23" t="n">
        <v>7E-009</v>
      </c>
      <c r="H574" s="23" t="n">
        <v>7.661E-010</v>
      </c>
      <c r="I574" s="23" t="n">
        <v>1E-009</v>
      </c>
      <c r="J574" s="23" t="n">
        <v>4.587E-007</v>
      </c>
      <c r="K574" s="23" t="n">
        <v>1E-009</v>
      </c>
      <c r="L574" s="23" t="n">
        <v>8.6E-008</v>
      </c>
    </row>
    <row r="575" customFormat="false" ht="12.75" hidden="false" customHeight="false" outlineLevel="0" collapsed="false">
      <c r="A575" s="0" t="n">
        <v>527</v>
      </c>
      <c r="B575" s="23" t="n">
        <v>5.3E-012</v>
      </c>
      <c r="C575" s="23" t="n">
        <v>3E-009</v>
      </c>
      <c r="D575" s="23" t="n">
        <v>1E-009</v>
      </c>
      <c r="E575" s="23" t="n">
        <v>1E-009</v>
      </c>
      <c r="F575" s="23" t="n">
        <v>4.6E-009</v>
      </c>
      <c r="G575" s="23" t="n">
        <v>7E-009</v>
      </c>
      <c r="H575" s="23" t="n">
        <v>7.674E-010</v>
      </c>
      <c r="I575" s="23" t="n">
        <v>1E-009</v>
      </c>
      <c r="J575" s="23" t="n">
        <v>4.593E-007</v>
      </c>
      <c r="K575" s="23" t="n">
        <v>1E-009</v>
      </c>
      <c r="L575" s="23" t="n">
        <v>8.6E-008</v>
      </c>
    </row>
    <row r="576" customFormat="false" ht="12.75" hidden="false" customHeight="false" outlineLevel="0" collapsed="false">
      <c r="A576" s="0" t="n">
        <v>526</v>
      </c>
      <c r="B576" s="23" t="n">
        <v>2.5E-012</v>
      </c>
      <c r="C576" s="23" t="n">
        <v>2.9E-009</v>
      </c>
      <c r="D576" s="23" t="n">
        <v>1E-009</v>
      </c>
      <c r="E576" s="23" t="n">
        <v>1E-009</v>
      </c>
      <c r="F576" s="23" t="n">
        <v>4.1E-009</v>
      </c>
      <c r="G576" s="23" t="n">
        <v>7E-009</v>
      </c>
      <c r="H576" s="23" t="n">
        <v>7.688E-010</v>
      </c>
      <c r="I576" s="23" t="n">
        <v>1E-009</v>
      </c>
      <c r="J576" s="23" t="n">
        <v>4.6E-007</v>
      </c>
      <c r="K576" s="23" t="n">
        <v>1E-009</v>
      </c>
      <c r="L576" s="23" t="n">
        <v>8.6E-008</v>
      </c>
    </row>
    <row r="577" customFormat="false" ht="12.75" hidden="false" customHeight="false" outlineLevel="0" collapsed="false">
      <c r="A577" s="0" t="n">
        <v>525</v>
      </c>
      <c r="B577" s="23" t="n">
        <v>-7E-013</v>
      </c>
      <c r="C577" s="23" t="n">
        <v>2.3E-009</v>
      </c>
      <c r="D577" s="23" t="n">
        <v>1E-009</v>
      </c>
      <c r="E577" s="23" t="n">
        <v>1E-009</v>
      </c>
      <c r="F577" s="23" t="n">
        <v>3.8E-009</v>
      </c>
      <c r="G577" s="23" t="n">
        <v>7E-009</v>
      </c>
      <c r="H577" s="23" t="n">
        <v>7.701E-010</v>
      </c>
      <c r="I577" s="23" t="n">
        <v>1E-009</v>
      </c>
      <c r="J577" s="23" t="n">
        <v>4.606E-007</v>
      </c>
      <c r="K577" s="23" t="n">
        <v>1E-009</v>
      </c>
      <c r="L577" s="23" t="n">
        <v>8.6E-008</v>
      </c>
    </row>
    <row r="578" customFormat="false" ht="12.75" hidden="false" customHeight="false" outlineLevel="0" collapsed="false">
      <c r="A578" s="0" t="n">
        <v>524</v>
      </c>
      <c r="B578" s="23" t="n">
        <v>-4.5E-012</v>
      </c>
      <c r="C578" s="23" t="n">
        <v>2.2E-009</v>
      </c>
      <c r="D578" s="23" t="n">
        <v>1E-009</v>
      </c>
      <c r="E578" s="23" t="n">
        <v>1E-009</v>
      </c>
      <c r="F578" s="23" t="n">
        <v>3.6E-009</v>
      </c>
      <c r="G578" s="23" t="n">
        <v>7E-009</v>
      </c>
      <c r="H578" s="23" t="n">
        <v>7.714E-010</v>
      </c>
      <c r="I578" s="23" t="n">
        <v>1E-009</v>
      </c>
      <c r="J578" s="23" t="n">
        <v>4.612E-007</v>
      </c>
      <c r="K578" s="23" t="n">
        <v>1E-009</v>
      </c>
      <c r="L578" s="23" t="n">
        <v>8.6E-008</v>
      </c>
    </row>
    <row r="579" customFormat="false" ht="12.75" hidden="false" customHeight="false" outlineLevel="0" collapsed="false">
      <c r="A579" s="0" t="n">
        <v>523</v>
      </c>
      <c r="B579" s="23" t="n">
        <v>-7.8E-012</v>
      </c>
      <c r="C579" s="23" t="n">
        <v>2.3E-009</v>
      </c>
      <c r="D579" s="23" t="n">
        <v>1E-009</v>
      </c>
      <c r="E579" s="23" t="n">
        <v>1E-009</v>
      </c>
      <c r="F579" s="23" t="n">
        <v>3.1E-009</v>
      </c>
      <c r="G579" s="23" t="n">
        <v>7E-009</v>
      </c>
      <c r="H579" s="23" t="n">
        <v>7.728E-010</v>
      </c>
      <c r="I579" s="23" t="n">
        <v>1E-009</v>
      </c>
      <c r="J579" s="23" t="n">
        <v>4.618E-007</v>
      </c>
      <c r="K579" s="23" t="n">
        <v>1E-009</v>
      </c>
      <c r="L579" s="23" t="n">
        <v>8.6E-008</v>
      </c>
    </row>
    <row r="580" customFormat="false" ht="12.75" hidden="false" customHeight="false" outlineLevel="0" collapsed="false">
      <c r="A580" s="0" t="n">
        <v>522</v>
      </c>
      <c r="B580" s="23" t="n">
        <v>-1.12E-011</v>
      </c>
      <c r="C580" s="23" t="n">
        <v>1.5E-009</v>
      </c>
      <c r="D580" s="23" t="n">
        <v>1E-009</v>
      </c>
      <c r="E580" s="23" t="n">
        <v>1E-009</v>
      </c>
      <c r="F580" s="23" t="n">
        <v>2.7E-009</v>
      </c>
      <c r="G580" s="23" t="n">
        <v>7E-009</v>
      </c>
      <c r="H580" s="23" t="n">
        <v>7.741E-010</v>
      </c>
      <c r="I580" s="23" t="n">
        <v>1E-009</v>
      </c>
      <c r="J580" s="23" t="n">
        <v>4.625E-007</v>
      </c>
      <c r="K580" s="23" t="n">
        <v>1E-009</v>
      </c>
      <c r="L580" s="23" t="n">
        <v>8.6E-008</v>
      </c>
    </row>
    <row r="581" customFormat="false" ht="12.75" hidden="false" customHeight="false" outlineLevel="0" collapsed="false">
      <c r="A581" s="0" t="n">
        <v>521</v>
      </c>
      <c r="B581" s="23" t="n">
        <v>-1.45E-011</v>
      </c>
      <c r="C581" s="23" t="n">
        <v>1.7E-009</v>
      </c>
      <c r="D581" s="23" t="n">
        <v>1E-009</v>
      </c>
      <c r="E581" s="23" t="n">
        <v>1E-009</v>
      </c>
      <c r="F581" s="23" t="n">
        <v>2.4E-009</v>
      </c>
      <c r="G581" s="23" t="n">
        <v>7E-009</v>
      </c>
      <c r="H581" s="23" t="n">
        <v>7.754E-010</v>
      </c>
      <c r="I581" s="23" t="n">
        <v>1E-009</v>
      </c>
      <c r="J581" s="23" t="n">
        <v>4.631E-007</v>
      </c>
      <c r="K581" s="23" t="n">
        <v>1E-009</v>
      </c>
      <c r="L581" s="23" t="n">
        <v>8.6E-008</v>
      </c>
    </row>
    <row r="582" customFormat="false" ht="12.75" hidden="false" customHeight="false" outlineLevel="0" collapsed="false">
      <c r="A582" s="0" t="n">
        <v>520</v>
      </c>
      <c r="B582" s="23" t="n">
        <v>-1.64E-011</v>
      </c>
      <c r="C582" s="23" t="n">
        <v>8E-010</v>
      </c>
      <c r="D582" s="23" t="n">
        <v>1E-009</v>
      </c>
      <c r="E582" s="23" t="n">
        <v>1E-009</v>
      </c>
      <c r="F582" s="23" t="n">
        <v>2.2E-009</v>
      </c>
      <c r="G582" s="23" t="n">
        <v>7E-009</v>
      </c>
      <c r="H582" s="23" t="n">
        <v>7.768E-010</v>
      </c>
      <c r="I582" s="23" t="n">
        <v>1E-009</v>
      </c>
      <c r="J582" s="23" t="n">
        <v>4.637E-007</v>
      </c>
      <c r="K582" s="23" t="n">
        <v>1E-009</v>
      </c>
      <c r="L582" s="23" t="n">
        <v>8.6E-008</v>
      </c>
    </row>
    <row r="583" customFormat="false" ht="12.75" hidden="false" customHeight="false" outlineLevel="0" collapsed="false">
      <c r="A583" s="0" t="n">
        <v>519</v>
      </c>
      <c r="B583" s="23" t="n">
        <v>-1.97E-011</v>
      </c>
      <c r="C583" s="23" t="n">
        <v>8E-010</v>
      </c>
      <c r="D583" s="23" t="n">
        <v>1E-009</v>
      </c>
      <c r="E583" s="23" t="n">
        <v>1E-009</v>
      </c>
      <c r="F583" s="23" t="n">
        <v>2.1E-009</v>
      </c>
      <c r="G583" s="23" t="n">
        <v>7E-009</v>
      </c>
      <c r="H583" s="23" t="n">
        <v>7.781E-010</v>
      </c>
      <c r="I583" s="23" t="n">
        <v>1E-009</v>
      </c>
      <c r="J583" s="23" t="n">
        <v>4.643E-007</v>
      </c>
      <c r="K583" s="23" t="n">
        <v>1E-009</v>
      </c>
      <c r="L583" s="23" t="n">
        <v>8.6E-008</v>
      </c>
    </row>
    <row r="584" customFormat="false" ht="12.75" hidden="false" customHeight="false" outlineLevel="0" collapsed="false">
      <c r="A584" s="0" t="n">
        <v>518</v>
      </c>
      <c r="B584" s="23" t="n">
        <v>-2.04E-011</v>
      </c>
      <c r="C584" s="23" t="n">
        <v>4E-010</v>
      </c>
      <c r="D584" s="23" t="n">
        <v>1E-009</v>
      </c>
      <c r="E584" s="23" t="n">
        <v>1E-009</v>
      </c>
      <c r="F584" s="23" t="n">
        <v>1.9E-009</v>
      </c>
      <c r="G584" s="23" t="n">
        <v>7E-009</v>
      </c>
      <c r="H584" s="23" t="n">
        <v>7.795E-010</v>
      </c>
      <c r="I584" s="23" t="n">
        <v>1E-009</v>
      </c>
      <c r="J584" s="23" t="n">
        <v>4.65E-007</v>
      </c>
      <c r="K584" s="23" t="n">
        <v>1E-009</v>
      </c>
      <c r="L584" s="23" t="n">
        <v>8.6E-008</v>
      </c>
    </row>
    <row r="585" customFormat="false" ht="12.75" hidden="false" customHeight="false" outlineLevel="0" collapsed="false">
      <c r="A585" s="0" t="n">
        <v>517</v>
      </c>
      <c r="B585" s="23" t="n">
        <v>-1.98E-011</v>
      </c>
      <c r="C585" s="23" t="n">
        <v>1E-010</v>
      </c>
      <c r="D585" s="23" t="n">
        <v>1E-009</v>
      </c>
      <c r="E585" s="23" t="n">
        <v>1E-009</v>
      </c>
      <c r="F585" s="23" t="n">
        <v>1.9E-009</v>
      </c>
      <c r="G585" s="23" t="n">
        <v>7E-009</v>
      </c>
      <c r="H585" s="23" t="n">
        <v>7.808E-010</v>
      </c>
      <c r="I585" s="23" t="n">
        <v>1E-009</v>
      </c>
      <c r="J585" s="23" t="n">
        <v>4.656E-007</v>
      </c>
      <c r="K585" s="23" t="n">
        <v>1E-009</v>
      </c>
      <c r="L585" s="23" t="n">
        <v>8.6E-008</v>
      </c>
    </row>
    <row r="586" customFormat="false" ht="12.75" hidden="false" customHeight="false" outlineLevel="0" collapsed="false">
      <c r="A586" s="0" t="n">
        <v>516</v>
      </c>
      <c r="B586" s="23" t="n">
        <v>-1.71E-011</v>
      </c>
      <c r="C586" s="23" t="n">
        <v>1E-009</v>
      </c>
      <c r="D586" s="23" t="n">
        <v>1E-009</v>
      </c>
      <c r="E586" s="23" t="n">
        <v>1E-009</v>
      </c>
      <c r="F586" s="23" t="n">
        <v>1.8E-009</v>
      </c>
      <c r="G586" s="23" t="n">
        <v>7E-009</v>
      </c>
      <c r="H586" s="23" t="n">
        <v>7.821E-010</v>
      </c>
      <c r="I586" s="23" t="n">
        <v>1E-009</v>
      </c>
      <c r="J586" s="23" t="n">
        <v>4.662E-007</v>
      </c>
      <c r="K586" s="23" t="n">
        <v>1E-009</v>
      </c>
      <c r="L586" s="23" t="n">
        <v>8.6E-008</v>
      </c>
    </row>
    <row r="587" customFormat="false" ht="12.75" hidden="false" customHeight="false" outlineLevel="0" collapsed="false">
      <c r="A587" s="0" t="n">
        <v>515</v>
      </c>
      <c r="B587" s="23" t="n">
        <v>-1.46E-011</v>
      </c>
      <c r="C587" s="23" t="n">
        <v>1E-009</v>
      </c>
      <c r="D587" s="23" t="n">
        <v>1E-009</v>
      </c>
      <c r="E587" s="23" t="n">
        <v>1E-009</v>
      </c>
      <c r="F587" s="23" t="n">
        <v>1.9E-009</v>
      </c>
      <c r="G587" s="23" t="n">
        <v>7E-009</v>
      </c>
      <c r="H587" s="23" t="n">
        <v>7.835E-010</v>
      </c>
      <c r="I587" s="23" t="n">
        <v>1E-009</v>
      </c>
      <c r="J587" s="23" t="n">
        <v>4.668E-007</v>
      </c>
      <c r="K587" s="23" t="n">
        <v>1E-009</v>
      </c>
      <c r="L587" s="23" t="n">
        <v>8.6E-008</v>
      </c>
    </row>
    <row r="588" customFormat="false" ht="12.75" hidden="false" customHeight="false" outlineLevel="0" collapsed="false">
      <c r="A588" s="0" t="n">
        <v>514</v>
      </c>
      <c r="B588" s="23" t="n">
        <v>-1.09E-011</v>
      </c>
      <c r="C588" s="23" t="n">
        <v>1E-009</v>
      </c>
      <c r="D588" s="23" t="n">
        <v>1E-009</v>
      </c>
      <c r="E588" s="23" t="n">
        <v>1E-009</v>
      </c>
      <c r="F588" s="23" t="n">
        <v>1.8E-009</v>
      </c>
      <c r="G588" s="23" t="n">
        <v>7E-009</v>
      </c>
      <c r="H588" s="23" t="n">
        <v>7.848E-010</v>
      </c>
      <c r="I588" s="23" t="n">
        <v>1E-009</v>
      </c>
      <c r="J588" s="23" t="n">
        <v>4.675E-007</v>
      </c>
      <c r="K588" s="23" t="n">
        <v>1E-009</v>
      </c>
      <c r="L588" s="23" t="n">
        <v>8.6E-008</v>
      </c>
    </row>
    <row r="589" customFormat="false" ht="12.75" hidden="false" customHeight="false" outlineLevel="0" collapsed="false">
      <c r="A589" s="0" t="n">
        <v>513</v>
      </c>
      <c r="B589" s="23" t="n">
        <v>-7.8E-012</v>
      </c>
      <c r="C589" s="23" t="n">
        <v>1E-009</v>
      </c>
      <c r="D589" s="23" t="n">
        <v>1E-009</v>
      </c>
      <c r="E589" s="23" t="n">
        <v>1E-009</v>
      </c>
      <c r="F589" s="23" t="n">
        <v>1.7E-009</v>
      </c>
      <c r="G589" s="23" t="n">
        <v>7E-009</v>
      </c>
      <c r="H589" s="23" t="n">
        <v>7.862E-010</v>
      </c>
      <c r="I589" s="23" t="n">
        <v>1E-009</v>
      </c>
      <c r="J589" s="23" t="n">
        <v>4.681E-007</v>
      </c>
      <c r="K589" s="23" t="n">
        <v>1E-009</v>
      </c>
      <c r="L589" s="23" t="n">
        <v>8.6E-008</v>
      </c>
    </row>
    <row r="590" customFormat="false" ht="12.75" hidden="false" customHeight="false" outlineLevel="0" collapsed="false">
      <c r="A590" s="0" t="n">
        <v>512</v>
      </c>
      <c r="B590" s="23" t="n">
        <v>-4.9E-012</v>
      </c>
      <c r="C590" s="23" t="n">
        <v>1E-009</v>
      </c>
      <c r="D590" s="23" t="n">
        <v>1E-009</v>
      </c>
      <c r="E590" s="23" t="n">
        <v>1E-009</v>
      </c>
      <c r="F590" s="23" t="n">
        <v>1.9E-009</v>
      </c>
      <c r="G590" s="23" t="n">
        <v>7E-009</v>
      </c>
      <c r="H590" s="23" t="n">
        <v>7.875E-010</v>
      </c>
      <c r="I590" s="23" t="n">
        <v>1E-009</v>
      </c>
      <c r="J590" s="23" t="n">
        <v>4.687E-007</v>
      </c>
      <c r="K590" s="23" t="n">
        <v>1E-009</v>
      </c>
      <c r="L590" s="23" t="n">
        <v>8.6E-008</v>
      </c>
    </row>
    <row r="591" customFormat="false" ht="12.75" hidden="false" customHeight="false" outlineLevel="0" collapsed="false">
      <c r="A591" s="0" t="n">
        <v>511</v>
      </c>
      <c r="B591" s="23" t="n">
        <v>-9E-013</v>
      </c>
      <c r="C591" s="23" t="n">
        <v>1E-009</v>
      </c>
      <c r="D591" s="23" t="n">
        <v>1E-009</v>
      </c>
      <c r="E591" s="23" t="n">
        <v>1E-009</v>
      </c>
      <c r="F591" s="23" t="n">
        <v>2.1E-009</v>
      </c>
      <c r="G591" s="23" t="n">
        <v>7E-009</v>
      </c>
      <c r="H591" s="23" t="n">
        <v>7.888E-010</v>
      </c>
      <c r="I591" s="23" t="n">
        <v>1E-009</v>
      </c>
      <c r="J591" s="23" t="n">
        <v>4.694E-007</v>
      </c>
      <c r="K591" s="23" t="n">
        <v>1E-009</v>
      </c>
      <c r="L591" s="23" t="n">
        <v>8.6E-008</v>
      </c>
    </row>
    <row r="592" customFormat="false" ht="12.75" hidden="false" customHeight="false" outlineLevel="0" collapsed="false">
      <c r="A592" s="0" t="n">
        <v>510</v>
      </c>
      <c r="B592" s="23" t="n">
        <v>4E-012</v>
      </c>
      <c r="C592" s="23" t="n">
        <v>1E-009</v>
      </c>
      <c r="D592" s="23" t="n">
        <v>1E-009</v>
      </c>
      <c r="E592" s="23" t="n">
        <v>1E-009</v>
      </c>
      <c r="F592" s="23" t="n">
        <v>2E-009</v>
      </c>
      <c r="G592" s="23" t="n">
        <v>7E-009</v>
      </c>
      <c r="H592" s="23" t="n">
        <v>7.902E-010</v>
      </c>
      <c r="I592" s="23" t="n">
        <v>1E-009</v>
      </c>
      <c r="J592" s="23" t="n">
        <v>4.7E-007</v>
      </c>
      <c r="K592" s="23" t="n">
        <v>1E-009</v>
      </c>
      <c r="L592" s="23" t="n">
        <v>8.6E-008</v>
      </c>
    </row>
    <row r="593" customFormat="false" ht="12.75" hidden="false" customHeight="false" outlineLevel="0" collapsed="false">
      <c r="A593" s="0" t="n">
        <v>509</v>
      </c>
      <c r="B593" s="23" t="n">
        <v>6.6E-012</v>
      </c>
      <c r="C593" s="23" t="n">
        <v>1E-009</v>
      </c>
      <c r="D593" s="23" t="n">
        <v>1E-009</v>
      </c>
      <c r="E593" s="23" t="n">
        <v>1E-009</v>
      </c>
      <c r="F593" s="23" t="n">
        <v>1.8E-009</v>
      </c>
      <c r="G593" s="23" t="n">
        <v>7E-009</v>
      </c>
      <c r="H593" s="23" t="n">
        <v>7.915E-010</v>
      </c>
      <c r="I593" s="23" t="n">
        <v>1E-009</v>
      </c>
      <c r="J593" s="23" t="n">
        <v>4.706E-007</v>
      </c>
      <c r="K593" s="23" t="n">
        <v>1E-009</v>
      </c>
      <c r="L593" s="23" t="n">
        <v>8.6E-008</v>
      </c>
    </row>
    <row r="594" customFormat="false" ht="12.75" hidden="false" customHeight="false" outlineLevel="0" collapsed="false">
      <c r="A594" s="0" t="n">
        <v>508</v>
      </c>
      <c r="B594" s="23" t="n">
        <v>9.2E-012</v>
      </c>
      <c r="C594" s="23" t="n">
        <v>1E-009</v>
      </c>
      <c r="D594" s="23" t="n">
        <v>1E-009</v>
      </c>
      <c r="E594" s="23" t="n">
        <v>1E-009</v>
      </c>
      <c r="F594" s="23" t="n">
        <v>1.8E-009</v>
      </c>
      <c r="G594" s="23" t="n">
        <v>7E-009</v>
      </c>
      <c r="H594" s="23" t="n">
        <v>7.929E-010</v>
      </c>
      <c r="I594" s="23" t="n">
        <v>1E-009</v>
      </c>
      <c r="J594" s="23" t="n">
        <v>4.712E-007</v>
      </c>
      <c r="K594" s="23" t="n">
        <v>1E-009</v>
      </c>
      <c r="L594" s="23" t="n">
        <v>8.6E-008</v>
      </c>
    </row>
    <row r="595" customFormat="false" ht="12.75" hidden="false" customHeight="false" outlineLevel="0" collapsed="false">
      <c r="A595" s="0" t="n">
        <v>507</v>
      </c>
      <c r="B595" s="23" t="n">
        <v>1.17E-011</v>
      </c>
      <c r="C595" s="23" t="n">
        <v>1E-009</v>
      </c>
      <c r="D595" s="23" t="n">
        <v>1E-009</v>
      </c>
      <c r="E595" s="23" t="n">
        <v>1E-009</v>
      </c>
      <c r="F595" s="23" t="n">
        <v>1.6E-009</v>
      </c>
      <c r="G595" s="23" t="n">
        <v>7E-009</v>
      </c>
      <c r="H595" s="23" t="n">
        <v>7.942E-010</v>
      </c>
      <c r="I595" s="23" t="n">
        <v>1E-009</v>
      </c>
      <c r="J595" s="23" t="n">
        <v>4.719E-007</v>
      </c>
      <c r="K595" s="23" t="n">
        <v>1E-009</v>
      </c>
      <c r="L595" s="23" t="n">
        <v>8.6E-008</v>
      </c>
    </row>
    <row r="596" customFormat="false" ht="12.75" hidden="false" customHeight="false" outlineLevel="0" collapsed="false">
      <c r="A596" s="0" t="n">
        <v>506</v>
      </c>
      <c r="B596" s="23" t="n">
        <v>1.16E-011</v>
      </c>
      <c r="C596" s="23" t="n">
        <v>1E-009</v>
      </c>
      <c r="D596" s="23" t="n">
        <v>1E-009</v>
      </c>
      <c r="E596" s="23" t="n">
        <v>1E-009</v>
      </c>
      <c r="F596" s="23" t="n">
        <v>1.6E-009</v>
      </c>
      <c r="G596" s="23" t="n">
        <v>7E-009</v>
      </c>
      <c r="H596" s="23" t="n">
        <v>7.955E-010</v>
      </c>
      <c r="I596" s="23" t="n">
        <v>1E-009</v>
      </c>
      <c r="J596" s="23" t="n">
        <v>4.725E-007</v>
      </c>
      <c r="K596" s="23" t="n">
        <v>1E-009</v>
      </c>
      <c r="L596" s="23" t="n">
        <v>8.6E-008</v>
      </c>
    </row>
    <row r="597" customFormat="false" ht="12.75" hidden="false" customHeight="false" outlineLevel="0" collapsed="false">
      <c r="A597" s="0" t="n">
        <v>505</v>
      </c>
      <c r="B597" s="23" t="n">
        <v>1.15E-011</v>
      </c>
      <c r="C597" s="23" t="n">
        <v>1E-009</v>
      </c>
      <c r="D597" s="23" t="n">
        <v>1E-009</v>
      </c>
      <c r="E597" s="23" t="n">
        <v>1E-009</v>
      </c>
      <c r="F597" s="23" t="n">
        <v>1.4E-009</v>
      </c>
      <c r="G597" s="23" t="n">
        <v>7E-009</v>
      </c>
      <c r="H597" s="23" t="n">
        <v>7.969E-010</v>
      </c>
      <c r="I597" s="23" t="n">
        <v>1E-009</v>
      </c>
      <c r="J597" s="23" t="n">
        <v>4.731E-007</v>
      </c>
      <c r="K597" s="23" t="n">
        <v>1E-009</v>
      </c>
      <c r="L597" s="23" t="n">
        <v>8.6E-008</v>
      </c>
    </row>
    <row r="598" customFormat="false" ht="12.75" hidden="false" customHeight="false" outlineLevel="0" collapsed="false">
      <c r="A598" s="0" t="n">
        <v>504</v>
      </c>
      <c r="B598" s="23" t="n">
        <v>1.12E-011</v>
      </c>
      <c r="C598" s="23" t="n">
        <v>1E-009</v>
      </c>
      <c r="D598" s="23" t="n">
        <v>1E-009</v>
      </c>
      <c r="E598" s="23" t="n">
        <v>1E-009</v>
      </c>
      <c r="F598" s="23" t="n">
        <v>1.3E-009</v>
      </c>
      <c r="G598" s="23" t="n">
        <v>7E-009</v>
      </c>
      <c r="H598" s="23" t="n">
        <v>7.982E-010</v>
      </c>
      <c r="I598" s="23" t="n">
        <v>1E-009</v>
      </c>
      <c r="J598" s="23" t="n">
        <v>4.737E-007</v>
      </c>
      <c r="K598" s="23" t="n">
        <v>1E-009</v>
      </c>
      <c r="L598" s="23" t="n">
        <v>8.6E-008</v>
      </c>
    </row>
    <row r="599" customFormat="false" ht="12.75" hidden="false" customHeight="false" outlineLevel="0" collapsed="false">
      <c r="A599" s="0" t="n">
        <v>503</v>
      </c>
      <c r="B599" s="23" t="n">
        <v>1E-011</v>
      </c>
      <c r="C599" s="23" t="n">
        <v>1E-009</v>
      </c>
      <c r="D599" s="23" t="n">
        <v>1E-009</v>
      </c>
      <c r="E599" s="23" t="n">
        <v>1E-009</v>
      </c>
      <c r="F599" s="23" t="n">
        <v>1.2E-009</v>
      </c>
      <c r="G599" s="23" t="n">
        <v>7E-009</v>
      </c>
      <c r="H599" s="23" t="n">
        <v>7.996E-010</v>
      </c>
      <c r="I599" s="23" t="n">
        <v>1E-009</v>
      </c>
      <c r="J599" s="23" t="n">
        <v>4.744E-007</v>
      </c>
      <c r="K599" s="23" t="n">
        <v>1E-009</v>
      </c>
      <c r="L599" s="23" t="n">
        <v>8.6E-008</v>
      </c>
    </row>
    <row r="600" customFormat="false" ht="12.75" hidden="false" customHeight="false" outlineLevel="0" collapsed="false">
      <c r="A600" s="0" t="n">
        <v>502</v>
      </c>
      <c r="B600" s="23" t="n">
        <v>1E-011</v>
      </c>
      <c r="C600" s="23" t="n">
        <v>1E-009</v>
      </c>
      <c r="D600" s="23" t="n">
        <v>1E-009</v>
      </c>
      <c r="E600" s="23" t="n">
        <v>1E-009</v>
      </c>
      <c r="F600" s="23" t="n">
        <v>1.2E-009</v>
      </c>
      <c r="G600" s="23" t="n">
        <v>7E-009</v>
      </c>
      <c r="H600" s="23" t="n">
        <v>8.009E-010</v>
      </c>
      <c r="I600" s="23" t="n">
        <v>1E-009</v>
      </c>
      <c r="J600" s="23" t="n">
        <v>4.75E-007</v>
      </c>
      <c r="K600" s="23" t="n">
        <v>1E-009</v>
      </c>
      <c r="L600" s="23" t="n">
        <v>8.6E-008</v>
      </c>
    </row>
    <row r="601" customFormat="false" ht="12.75" hidden="false" customHeight="false" outlineLevel="0" collapsed="false">
      <c r="A601" s="0" t="n">
        <v>501</v>
      </c>
      <c r="B601" s="23" t="n">
        <v>1E-011</v>
      </c>
      <c r="C601" s="23" t="n">
        <v>1E-009</v>
      </c>
      <c r="D601" s="23" t="n">
        <v>1E-009</v>
      </c>
      <c r="E601" s="23" t="n">
        <v>1E-009</v>
      </c>
      <c r="F601" s="23" t="n">
        <v>1.3E-009</v>
      </c>
      <c r="G601" s="23" t="n">
        <v>7E-009</v>
      </c>
      <c r="H601" s="23" t="n">
        <v>8.022E-010</v>
      </c>
      <c r="I601" s="23" t="n">
        <v>1E-009</v>
      </c>
      <c r="J601" s="23" t="n">
        <v>4.756E-007</v>
      </c>
      <c r="K601" s="23" t="n">
        <v>1E-009</v>
      </c>
      <c r="L601" s="23" t="n">
        <v>8.6E-008</v>
      </c>
    </row>
    <row r="602" customFormat="false" ht="12.75" hidden="false" customHeight="false" outlineLevel="0" collapsed="false">
      <c r="A602" s="0" t="n">
        <v>500</v>
      </c>
      <c r="B602" s="23" t="n">
        <v>1E-011</v>
      </c>
      <c r="C602" s="23" t="n">
        <v>1E-009</v>
      </c>
      <c r="D602" s="23" t="n">
        <v>1E-009</v>
      </c>
      <c r="E602" s="23" t="n">
        <v>1E-009</v>
      </c>
      <c r="F602" s="23" t="n">
        <v>1.3E-009</v>
      </c>
      <c r="G602" s="23" t="n">
        <v>7E-009</v>
      </c>
      <c r="H602" s="23" t="n">
        <v>8.036E-010</v>
      </c>
      <c r="I602" s="23" t="n">
        <v>1E-009</v>
      </c>
      <c r="J602" s="23" t="n">
        <v>4.763E-007</v>
      </c>
      <c r="K602" s="23" t="n">
        <v>1E-009</v>
      </c>
      <c r="L602" s="23" t="n">
        <v>8.6E-008</v>
      </c>
    </row>
    <row r="603" customFormat="false" ht="12.75" hidden="false" customHeight="false" outlineLevel="0" collapsed="false">
      <c r="A603" s="0" t="n">
        <v>499</v>
      </c>
      <c r="B603" s="23" t="n">
        <v>1E-011</v>
      </c>
      <c r="C603" s="23" t="n">
        <v>1E-009</v>
      </c>
      <c r="D603" s="23" t="n">
        <v>1E-009</v>
      </c>
      <c r="E603" s="23" t="n">
        <v>1E-009</v>
      </c>
      <c r="F603" s="23" t="n">
        <v>1.2E-009</v>
      </c>
      <c r="G603" s="23" t="n">
        <v>7E-009</v>
      </c>
      <c r="H603" s="23" t="n">
        <v>8.049E-010</v>
      </c>
      <c r="I603" s="23" t="n">
        <v>1E-009</v>
      </c>
      <c r="J603" s="23" t="n">
        <v>4.769E-007</v>
      </c>
      <c r="K603" s="23" t="n">
        <v>1E-009</v>
      </c>
      <c r="L603" s="23" t="n">
        <v>8.6E-008</v>
      </c>
    </row>
    <row r="604" customFormat="false" ht="12.75" hidden="false" customHeight="false" outlineLevel="0" collapsed="false">
      <c r="A604" s="0" t="n">
        <v>498</v>
      </c>
      <c r="B604" s="23" t="n">
        <v>1E-011</v>
      </c>
      <c r="C604" s="23" t="n">
        <v>1E-009</v>
      </c>
      <c r="D604" s="23" t="n">
        <v>1E-009</v>
      </c>
      <c r="E604" s="23" t="n">
        <v>1E-009</v>
      </c>
      <c r="F604" s="23" t="n">
        <v>1.1E-009</v>
      </c>
      <c r="G604" s="23" t="n">
        <v>7E-009</v>
      </c>
      <c r="H604" s="23" t="n">
        <v>8.063E-010</v>
      </c>
      <c r="I604" s="23" t="n">
        <v>1E-009</v>
      </c>
      <c r="J604" s="23" t="n">
        <v>4.775E-007</v>
      </c>
      <c r="K604" s="23" t="n">
        <v>1E-009</v>
      </c>
      <c r="L604" s="23" t="n">
        <v>8.6E-008</v>
      </c>
    </row>
    <row r="605" customFormat="false" ht="12.75" hidden="false" customHeight="false" outlineLevel="0" collapsed="false">
      <c r="A605" s="0" t="n">
        <v>497</v>
      </c>
      <c r="B605" s="23" t="n">
        <v>1E-011</v>
      </c>
      <c r="C605" s="23" t="n">
        <v>1E-009</v>
      </c>
      <c r="D605" s="23" t="n">
        <v>1E-009</v>
      </c>
      <c r="E605" s="23" t="n">
        <v>1E-009</v>
      </c>
      <c r="F605" s="23" t="n">
        <v>9E-010</v>
      </c>
      <c r="G605" s="23" t="n">
        <v>7E-009</v>
      </c>
      <c r="H605" s="23" t="n">
        <v>8.076E-010</v>
      </c>
      <c r="I605" s="23" t="n">
        <v>1E-009</v>
      </c>
      <c r="J605" s="23" t="n">
        <v>4.781E-007</v>
      </c>
      <c r="K605" s="23" t="n">
        <v>1E-009</v>
      </c>
      <c r="L605" s="23" t="n">
        <v>8.6E-008</v>
      </c>
    </row>
    <row r="606" customFormat="false" ht="12.75" hidden="false" customHeight="false" outlineLevel="0" collapsed="false">
      <c r="A606" s="0" t="n">
        <v>496</v>
      </c>
      <c r="B606" s="23" t="n">
        <v>1E-011</v>
      </c>
      <c r="C606" s="23" t="n">
        <v>1E-009</v>
      </c>
      <c r="D606" s="23" t="n">
        <v>1E-009</v>
      </c>
      <c r="E606" s="23" t="n">
        <v>1E-009</v>
      </c>
      <c r="F606" s="23" t="n">
        <v>1.2E-009</v>
      </c>
      <c r="G606" s="23" t="n">
        <v>7E-009</v>
      </c>
      <c r="H606" s="23" t="n">
        <v>8.089E-010</v>
      </c>
      <c r="I606" s="23" t="n">
        <v>1E-009</v>
      </c>
      <c r="J606" s="23" t="n">
        <v>4.788E-007</v>
      </c>
      <c r="K606" s="23" t="n">
        <v>1E-009</v>
      </c>
      <c r="L606" s="23" t="n">
        <v>8.6E-008</v>
      </c>
    </row>
    <row r="607" customFormat="false" ht="12.75" hidden="false" customHeight="false" outlineLevel="0" collapsed="false">
      <c r="A607" s="0" t="n">
        <v>495</v>
      </c>
      <c r="B607" s="23" t="n">
        <v>1E-011</v>
      </c>
      <c r="C607" s="23" t="n">
        <v>1E-009</v>
      </c>
      <c r="D607" s="23" t="n">
        <v>1E-009</v>
      </c>
      <c r="E607" s="23" t="n">
        <v>1E-009</v>
      </c>
      <c r="F607" s="23" t="n">
        <v>1.1E-009</v>
      </c>
      <c r="G607" s="23" t="n">
        <v>7E-009</v>
      </c>
      <c r="H607" s="23" t="n">
        <v>8.103E-010</v>
      </c>
      <c r="I607" s="23" t="n">
        <v>1E-009</v>
      </c>
      <c r="J607" s="23" t="n">
        <v>4.794E-007</v>
      </c>
      <c r="K607" s="23" t="n">
        <v>1E-009</v>
      </c>
      <c r="L607" s="23" t="n">
        <v>8.6E-008</v>
      </c>
    </row>
    <row r="608" customFormat="false" ht="12.75" hidden="false" customHeight="false" outlineLevel="0" collapsed="false">
      <c r="A608" s="0" t="n">
        <v>494</v>
      </c>
      <c r="B608" s="23" t="n">
        <v>1E-011</v>
      </c>
      <c r="C608" s="23" t="n">
        <v>1E-009</v>
      </c>
      <c r="D608" s="23" t="n">
        <v>1E-009</v>
      </c>
      <c r="E608" s="23" t="n">
        <v>1E-009</v>
      </c>
      <c r="F608" s="23" t="n">
        <v>1.9E-009</v>
      </c>
      <c r="G608" s="23" t="n">
        <v>7E-009</v>
      </c>
      <c r="H608" s="23" t="n">
        <v>8.116E-010</v>
      </c>
      <c r="I608" s="23" t="n">
        <v>1E-009</v>
      </c>
      <c r="J608" s="23" t="n">
        <v>4.8E-007</v>
      </c>
      <c r="K608" s="23" t="n">
        <v>1E-009</v>
      </c>
      <c r="L608" s="23" t="n">
        <v>8.6E-008</v>
      </c>
    </row>
    <row r="609" customFormat="false" ht="12.75" hidden="false" customHeight="false" outlineLevel="0" collapsed="false">
      <c r="A609" s="0" t="n">
        <v>493</v>
      </c>
      <c r="B609" s="23" t="n">
        <v>1E-011</v>
      </c>
      <c r="C609" s="23" t="n">
        <v>1E-009</v>
      </c>
      <c r="D609" s="23" t="n">
        <v>1E-009</v>
      </c>
      <c r="E609" s="23" t="n">
        <v>1E-009</v>
      </c>
      <c r="F609" s="23" t="n">
        <v>1.1E-009</v>
      </c>
      <c r="G609" s="23" t="n">
        <v>7E-009</v>
      </c>
      <c r="H609" s="23" t="n">
        <v>8.129E-010</v>
      </c>
      <c r="I609" s="23" t="n">
        <v>1E-009</v>
      </c>
      <c r="J609" s="23" t="n">
        <v>4.806E-007</v>
      </c>
      <c r="K609" s="23" t="n">
        <v>1E-009</v>
      </c>
      <c r="L609" s="23" t="n">
        <v>8.6E-008</v>
      </c>
    </row>
    <row r="610" customFormat="false" ht="12.75" hidden="false" customHeight="false" outlineLevel="0" collapsed="false">
      <c r="A610" s="0" t="n">
        <v>492</v>
      </c>
      <c r="B610" s="23" t="n">
        <v>1E-011</v>
      </c>
      <c r="C610" s="23" t="n">
        <v>1E-009</v>
      </c>
      <c r="D610" s="23" t="n">
        <v>1E-009</v>
      </c>
      <c r="E610" s="23" t="n">
        <v>1E-009</v>
      </c>
      <c r="F610" s="23" t="n">
        <v>1.5E-009</v>
      </c>
      <c r="G610" s="23" t="n">
        <v>7E-009</v>
      </c>
      <c r="H610" s="23" t="n">
        <v>8.143E-010</v>
      </c>
      <c r="I610" s="23" t="n">
        <v>1E-009</v>
      </c>
      <c r="J610" s="23" t="n">
        <v>4.813E-007</v>
      </c>
      <c r="K610" s="23" t="n">
        <v>1E-009</v>
      </c>
      <c r="L610" s="23" t="n">
        <v>8.6E-008</v>
      </c>
    </row>
    <row r="611" customFormat="false" ht="12.75" hidden="false" customHeight="false" outlineLevel="0" collapsed="false">
      <c r="A611" s="0" t="n">
        <v>491</v>
      </c>
      <c r="B611" s="23" t="n">
        <v>1E-011</v>
      </c>
      <c r="C611" s="23" t="n">
        <v>1E-009</v>
      </c>
      <c r="D611" s="23" t="n">
        <v>1E-009</v>
      </c>
      <c r="E611" s="23" t="n">
        <v>1E-009</v>
      </c>
      <c r="F611" s="23" t="n">
        <v>1.7E-009</v>
      </c>
      <c r="G611" s="23" t="n">
        <v>7E-009</v>
      </c>
      <c r="H611" s="23" t="n">
        <v>8.156E-010</v>
      </c>
      <c r="I611" s="23" t="n">
        <v>1E-009</v>
      </c>
      <c r="J611" s="23" t="n">
        <v>4.819E-007</v>
      </c>
      <c r="K611" s="23" t="n">
        <v>1E-009</v>
      </c>
      <c r="L611" s="23" t="n">
        <v>8.6E-008</v>
      </c>
    </row>
    <row r="612" customFormat="false" ht="12.75" hidden="false" customHeight="false" outlineLevel="0" collapsed="false">
      <c r="A612" s="0" t="n">
        <v>490</v>
      </c>
      <c r="B612" s="23" t="n">
        <v>1E-011</v>
      </c>
      <c r="C612" s="23" t="n">
        <v>1E-009</v>
      </c>
      <c r="D612" s="23" t="n">
        <v>1E-009</v>
      </c>
      <c r="E612" s="23" t="n">
        <v>1E-009</v>
      </c>
      <c r="F612" s="23" t="n">
        <v>2.1E-009</v>
      </c>
      <c r="G612" s="23" t="n">
        <v>7E-009</v>
      </c>
      <c r="H612" s="23" t="n">
        <v>8.17E-010</v>
      </c>
      <c r="I612" s="23" t="n">
        <v>1E-009</v>
      </c>
      <c r="J612" s="23" t="n">
        <v>4.825E-007</v>
      </c>
      <c r="K612" s="23" t="n">
        <v>1E-009</v>
      </c>
      <c r="L612" s="23" t="n">
        <v>8.6E-008</v>
      </c>
    </row>
    <row r="613" customFormat="false" ht="12.75" hidden="false" customHeight="false" outlineLevel="0" collapsed="false">
      <c r="A613" s="0" t="n">
        <v>489</v>
      </c>
      <c r="B613" s="23" t="n">
        <v>1E-011</v>
      </c>
      <c r="C613" s="23" t="n">
        <v>1E-009</v>
      </c>
      <c r="D613" s="23" t="n">
        <v>1E-009</v>
      </c>
      <c r="E613" s="23" t="n">
        <v>1E-009</v>
      </c>
      <c r="F613" s="23" t="n">
        <v>2.6E-009</v>
      </c>
      <c r="G613" s="23" t="n">
        <v>7E-009</v>
      </c>
      <c r="H613" s="23" t="n">
        <v>8.183E-010</v>
      </c>
      <c r="I613" s="23" t="n">
        <v>1E-009</v>
      </c>
      <c r="J613" s="23" t="n">
        <v>4.832E-007</v>
      </c>
      <c r="K613" s="23" t="n">
        <v>1E-009</v>
      </c>
      <c r="L613" s="23" t="n">
        <v>8.6E-008</v>
      </c>
    </row>
    <row r="614" customFormat="false" ht="12.75" hidden="false" customHeight="false" outlineLevel="0" collapsed="false">
      <c r="A614" s="0" t="n">
        <v>488</v>
      </c>
      <c r="B614" s="23" t="n">
        <v>1E-011</v>
      </c>
      <c r="C614" s="23" t="n">
        <v>1E-009</v>
      </c>
      <c r="D614" s="23" t="n">
        <v>1E-009</v>
      </c>
      <c r="E614" s="23" t="n">
        <v>1E-009</v>
      </c>
      <c r="F614" s="23" t="n">
        <v>3.1E-009</v>
      </c>
      <c r="G614" s="23" t="n">
        <v>7E-009</v>
      </c>
      <c r="H614" s="23" t="n">
        <v>8.196E-010</v>
      </c>
      <c r="I614" s="23" t="n">
        <v>1E-009</v>
      </c>
      <c r="J614" s="23" t="n">
        <v>4.838E-007</v>
      </c>
      <c r="K614" s="23" t="n">
        <v>1E-009</v>
      </c>
      <c r="L614" s="23" t="n">
        <v>8.6E-008</v>
      </c>
    </row>
    <row r="615" customFormat="false" ht="12.75" hidden="false" customHeight="false" outlineLevel="0" collapsed="false">
      <c r="A615" s="0" t="n">
        <v>487</v>
      </c>
      <c r="B615" s="23" t="n">
        <v>1E-011</v>
      </c>
      <c r="C615" s="23" t="n">
        <v>1E-009</v>
      </c>
      <c r="D615" s="23" t="n">
        <v>1E-009</v>
      </c>
      <c r="E615" s="23" t="n">
        <v>1E-009</v>
      </c>
      <c r="F615" s="23" t="n">
        <v>3.3E-009</v>
      </c>
      <c r="G615" s="23" t="n">
        <v>7E-009</v>
      </c>
      <c r="H615" s="23" t="n">
        <v>8.21E-010</v>
      </c>
      <c r="I615" s="23" t="n">
        <v>1E-009</v>
      </c>
      <c r="J615" s="23" t="n">
        <v>4.844E-007</v>
      </c>
      <c r="K615" s="23" t="n">
        <v>1E-009</v>
      </c>
      <c r="L615" s="23" t="n">
        <v>8.6E-008</v>
      </c>
    </row>
    <row r="616" customFormat="false" ht="12.75" hidden="false" customHeight="false" outlineLevel="0" collapsed="false">
      <c r="A616" s="0" t="n">
        <v>486</v>
      </c>
      <c r="B616" s="23" t="n">
        <v>1E-011</v>
      </c>
      <c r="C616" s="23" t="n">
        <v>1E-009</v>
      </c>
      <c r="D616" s="23" t="n">
        <v>1E-009</v>
      </c>
      <c r="E616" s="23" t="n">
        <v>1E-009</v>
      </c>
      <c r="F616" s="23" t="n">
        <v>3.4E-009</v>
      </c>
      <c r="G616" s="23" t="n">
        <v>7E-009</v>
      </c>
      <c r="H616" s="23" t="n">
        <v>8.223E-010</v>
      </c>
      <c r="I616" s="23" t="n">
        <v>1E-009</v>
      </c>
      <c r="J616" s="23" t="n">
        <v>4.85E-007</v>
      </c>
      <c r="K616" s="23" t="n">
        <v>1E-009</v>
      </c>
      <c r="L616" s="23" t="n">
        <v>8.6E-008</v>
      </c>
    </row>
    <row r="617" customFormat="false" ht="12.75" hidden="false" customHeight="false" outlineLevel="0" collapsed="false">
      <c r="A617" s="0" t="n">
        <v>485</v>
      </c>
      <c r="B617" s="23" t="n">
        <v>1E-011</v>
      </c>
      <c r="C617" s="23" t="n">
        <v>1E-009</v>
      </c>
      <c r="D617" s="23" t="n">
        <v>1E-009</v>
      </c>
      <c r="E617" s="23" t="n">
        <v>1E-009</v>
      </c>
      <c r="F617" s="23" t="n">
        <v>3.6E-009</v>
      </c>
      <c r="G617" s="23" t="n">
        <v>7E-009</v>
      </c>
      <c r="H617" s="23" t="n">
        <v>8.237E-010</v>
      </c>
      <c r="I617" s="23" t="n">
        <v>1E-009</v>
      </c>
      <c r="J617" s="23" t="n">
        <v>4.857E-007</v>
      </c>
      <c r="K617" s="23" t="n">
        <v>1E-009</v>
      </c>
      <c r="L617" s="23" t="n">
        <v>8.6E-008</v>
      </c>
    </row>
    <row r="618" customFormat="false" ht="12.75" hidden="false" customHeight="false" outlineLevel="0" collapsed="false">
      <c r="A618" s="0" t="n">
        <v>484</v>
      </c>
      <c r="B618" s="23" t="n">
        <v>1E-011</v>
      </c>
      <c r="C618" s="23" t="n">
        <v>1E-009</v>
      </c>
      <c r="D618" s="23" t="n">
        <v>1E-009</v>
      </c>
      <c r="E618" s="23" t="n">
        <v>1E-009</v>
      </c>
      <c r="F618" s="23" t="n">
        <v>3.7E-009</v>
      </c>
      <c r="G618" s="23" t="n">
        <v>7E-009</v>
      </c>
      <c r="H618" s="23" t="n">
        <v>8.25E-010</v>
      </c>
      <c r="I618" s="23" t="n">
        <v>1E-009</v>
      </c>
      <c r="J618" s="23" t="n">
        <v>4.863E-007</v>
      </c>
      <c r="K618" s="23" t="n">
        <v>1E-009</v>
      </c>
      <c r="L618" s="23" t="n">
        <v>8.6E-008</v>
      </c>
    </row>
    <row r="619" customFormat="false" ht="12.75" hidden="false" customHeight="false" outlineLevel="0" collapsed="false">
      <c r="A619" s="0" t="n">
        <v>483</v>
      </c>
      <c r="B619" s="23" t="n">
        <v>1E-011</v>
      </c>
      <c r="C619" s="23" t="n">
        <v>1E-009</v>
      </c>
      <c r="D619" s="23" t="n">
        <v>1E-009</v>
      </c>
      <c r="E619" s="23" t="n">
        <v>1E-009</v>
      </c>
      <c r="F619" s="23" t="n">
        <v>3.7E-009</v>
      </c>
      <c r="G619" s="23" t="n">
        <v>7E-009</v>
      </c>
      <c r="H619" s="23" t="n">
        <v>8.263E-010</v>
      </c>
      <c r="I619" s="23" t="n">
        <v>1E-009</v>
      </c>
      <c r="J619" s="23" t="n">
        <v>4.869E-007</v>
      </c>
      <c r="K619" s="23" t="n">
        <v>1E-009</v>
      </c>
      <c r="L619" s="23" t="n">
        <v>8.6E-008</v>
      </c>
    </row>
    <row r="620" customFormat="false" ht="12.75" hidden="false" customHeight="false" outlineLevel="0" collapsed="false">
      <c r="A620" s="0" t="n">
        <v>482</v>
      </c>
      <c r="B620" s="23" t="n">
        <v>1E-011</v>
      </c>
      <c r="C620" s="23" t="n">
        <v>1E-009</v>
      </c>
      <c r="D620" s="23" t="n">
        <v>1E-009</v>
      </c>
      <c r="E620" s="23" t="n">
        <v>1E-009</v>
      </c>
      <c r="F620" s="23" t="n">
        <v>3.7E-009</v>
      </c>
      <c r="G620" s="23" t="n">
        <v>7E-009</v>
      </c>
      <c r="H620" s="23" t="n">
        <v>8.277E-010</v>
      </c>
      <c r="I620" s="23" t="n">
        <v>1E-009</v>
      </c>
      <c r="J620" s="23" t="n">
        <v>4.875E-007</v>
      </c>
      <c r="K620" s="23" t="n">
        <v>1E-009</v>
      </c>
      <c r="L620" s="23" t="n">
        <v>8.6E-008</v>
      </c>
    </row>
    <row r="621" customFormat="false" ht="12.75" hidden="false" customHeight="false" outlineLevel="0" collapsed="false">
      <c r="A621" s="0" t="n">
        <v>481</v>
      </c>
      <c r="B621" s="23" t="n">
        <v>1E-011</v>
      </c>
      <c r="C621" s="23" t="n">
        <v>1E-009</v>
      </c>
      <c r="D621" s="23" t="n">
        <v>1E-009</v>
      </c>
      <c r="E621" s="23" t="n">
        <v>1E-009</v>
      </c>
      <c r="F621" s="23" t="n">
        <v>3.5E-009</v>
      </c>
      <c r="G621" s="23" t="n">
        <v>7E-009</v>
      </c>
      <c r="H621" s="23" t="n">
        <v>8.29E-010</v>
      </c>
      <c r="I621" s="23" t="n">
        <v>1E-009</v>
      </c>
      <c r="J621" s="23" t="n">
        <v>4.882E-007</v>
      </c>
      <c r="K621" s="23" t="n">
        <v>1E-009</v>
      </c>
      <c r="L621" s="23" t="n">
        <v>8.6E-008</v>
      </c>
    </row>
    <row r="622" customFormat="false" ht="12.75" hidden="false" customHeight="false" outlineLevel="0" collapsed="false">
      <c r="A622" s="0" t="n">
        <v>480</v>
      </c>
      <c r="B622" s="23" t="n">
        <v>1E-011</v>
      </c>
      <c r="C622" s="23" t="n">
        <v>1E-009</v>
      </c>
      <c r="D622" s="23" t="n">
        <v>1E-009</v>
      </c>
      <c r="E622" s="23" t="n">
        <v>1E-009</v>
      </c>
      <c r="F622" s="23" t="n">
        <v>3.1E-009</v>
      </c>
      <c r="G622" s="23" t="n">
        <v>7E-009</v>
      </c>
      <c r="H622" s="23" t="n">
        <v>8.304E-010</v>
      </c>
      <c r="I622" s="23" t="n">
        <v>1E-009</v>
      </c>
      <c r="J622" s="23" t="n">
        <v>4.888E-007</v>
      </c>
      <c r="K622" s="23" t="n">
        <v>1E-009</v>
      </c>
      <c r="L622" s="23" t="n">
        <v>8.6E-008</v>
      </c>
    </row>
    <row r="623" customFormat="false" ht="12.75" hidden="false" customHeight="false" outlineLevel="0" collapsed="false">
      <c r="A623" s="0" t="n">
        <v>479</v>
      </c>
      <c r="B623" s="23" t="n">
        <v>1E-011</v>
      </c>
      <c r="C623" s="23" t="n">
        <v>1E-009</v>
      </c>
      <c r="D623" s="23" t="n">
        <v>1E-009</v>
      </c>
      <c r="E623" s="23" t="n">
        <v>1E-009</v>
      </c>
      <c r="F623" s="23" t="n">
        <v>2.7E-009</v>
      </c>
      <c r="G623" s="23" t="n">
        <v>7E-009</v>
      </c>
      <c r="H623" s="23" t="n">
        <v>8.317E-010</v>
      </c>
      <c r="I623" s="23" t="n">
        <v>1E-009</v>
      </c>
      <c r="J623" s="23" t="n">
        <v>4.894E-007</v>
      </c>
      <c r="K623" s="23" t="n">
        <v>1E-009</v>
      </c>
      <c r="L623" s="23" t="n">
        <v>8.6E-008</v>
      </c>
    </row>
    <row r="624" customFormat="false" ht="12.75" hidden="false" customHeight="false" outlineLevel="0" collapsed="false">
      <c r="A624" s="0" t="n">
        <v>478</v>
      </c>
      <c r="B624" s="23" t="n">
        <v>1E-011</v>
      </c>
      <c r="C624" s="23" t="n">
        <v>1E-009</v>
      </c>
      <c r="D624" s="23" t="n">
        <v>1E-009</v>
      </c>
      <c r="E624" s="23" t="n">
        <v>1E-009</v>
      </c>
      <c r="F624" s="23" t="n">
        <v>2.6E-009</v>
      </c>
      <c r="G624" s="23" t="n">
        <v>7E-009</v>
      </c>
      <c r="H624" s="23" t="n">
        <v>8.33E-010</v>
      </c>
      <c r="I624" s="23" t="n">
        <v>1E-009</v>
      </c>
      <c r="J624" s="23" t="n">
        <v>4.901E-007</v>
      </c>
      <c r="K624" s="23" t="n">
        <v>1E-009</v>
      </c>
      <c r="L624" s="23" t="n">
        <v>8.6E-008</v>
      </c>
    </row>
    <row r="625" customFormat="false" ht="12.75" hidden="false" customHeight="false" outlineLevel="0" collapsed="false">
      <c r="A625" s="0" t="n">
        <v>477</v>
      </c>
      <c r="B625" s="23" t="n">
        <v>1E-011</v>
      </c>
      <c r="C625" s="23" t="n">
        <v>1E-009</v>
      </c>
      <c r="D625" s="23" t="n">
        <v>1E-009</v>
      </c>
      <c r="E625" s="23" t="n">
        <v>1E-009</v>
      </c>
      <c r="F625" s="23" t="n">
        <v>1.5E-009</v>
      </c>
      <c r="G625" s="23" t="n">
        <v>7E-009</v>
      </c>
      <c r="H625" s="23" t="n">
        <v>8.344E-010</v>
      </c>
      <c r="I625" s="23" t="n">
        <v>1E-009</v>
      </c>
      <c r="J625" s="23" t="n">
        <v>4.907E-007</v>
      </c>
      <c r="K625" s="23" t="n">
        <v>1E-009</v>
      </c>
      <c r="L625" s="23" t="n">
        <v>8.6E-008</v>
      </c>
    </row>
    <row r="626" customFormat="false" ht="12.75" hidden="false" customHeight="false" outlineLevel="0" collapsed="false">
      <c r="A626" s="0" t="n">
        <v>476</v>
      </c>
      <c r="B626" s="23" t="n">
        <v>1E-011</v>
      </c>
      <c r="C626" s="23" t="n">
        <v>1E-009</v>
      </c>
      <c r="D626" s="23" t="n">
        <v>1E-009</v>
      </c>
      <c r="E626" s="23" t="n">
        <v>1E-009</v>
      </c>
      <c r="F626" s="23" t="n">
        <v>1.9E-009</v>
      </c>
      <c r="G626" s="23" t="n">
        <v>7E-009</v>
      </c>
      <c r="H626" s="23" t="n">
        <v>8.357E-010</v>
      </c>
      <c r="I626" s="23" t="n">
        <v>1E-009</v>
      </c>
      <c r="J626" s="23" t="n">
        <v>4.913E-007</v>
      </c>
      <c r="K626" s="23" t="n">
        <v>1E-009</v>
      </c>
      <c r="L626" s="23" t="n">
        <v>8.6E-008</v>
      </c>
    </row>
    <row r="627" customFormat="false" ht="12.75" hidden="false" customHeight="false" outlineLevel="0" collapsed="false">
      <c r="A627" s="0" t="n">
        <v>475</v>
      </c>
      <c r="B627" s="23" t="n">
        <v>1E-011</v>
      </c>
      <c r="C627" s="23" t="n">
        <v>1E-009</v>
      </c>
      <c r="D627" s="23" t="n">
        <v>1E-009</v>
      </c>
      <c r="E627" s="23" t="n">
        <v>1E-009</v>
      </c>
      <c r="F627" s="23" t="n">
        <v>2E-009</v>
      </c>
      <c r="G627" s="23" t="n">
        <v>7E-009</v>
      </c>
      <c r="H627" s="23" t="n">
        <v>8.371E-010</v>
      </c>
      <c r="I627" s="23" t="n">
        <v>1E-009</v>
      </c>
      <c r="J627" s="23" t="n">
        <v>4.919E-007</v>
      </c>
      <c r="K627" s="23" t="n">
        <v>1E-009</v>
      </c>
      <c r="L627" s="23" t="n">
        <v>8.6E-008</v>
      </c>
    </row>
    <row r="628" customFormat="false" ht="12.75" hidden="false" customHeight="false" outlineLevel="0" collapsed="false">
      <c r="A628" s="0" t="n">
        <v>474</v>
      </c>
      <c r="B628" s="23" t="n">
        <v>1E-011</v>
      </c>
      <c r="C628" s="23" t="n">
        <v>1E-009</v>
      </c>
      <c r="D628" s="23" t="n">
        <v>1E-009</v>
      </c>
      <c r="E628" s="23" t="n">
        <v>1E-009</v>
      </c>
      <c r="F628" s="23" t="n">
        <v>1.9E-009</v>
      </c>
      <c r="G628" s="23" t="n">
        <v>7E-009</v>
      </c>
      <c r="H628" s="23" t="n">
        <v>8.384E-010</v>
      </c>
      <c r="I628" s="23" t="n">
        <v>1E-009</v>
      </c>
      <c r="J628" s="23" t="n">
        <v>4.926E-007</v>
      </c>
      <c r="K628" s="23" t="n">
        <v>1E-009</v>
      </c>
      <c r="L628" s="23" t="n">
        <v>8.6E-008</v>
      </c>
    </row>
    <row r="629" customFormat="false" ht="12.75" hidden="false" customHeight="false" outlineLevel="0" collapsed="false">
      <c r="A629" s="0" t="n">
        <v>473</v>
      </c>
      <c r="B629" s="23" t="n">
        <v>1E-011</v>
      </c>
      <c r="C629" s="23" t="n">
        <v>1E-009</v>
      </c>
      <c r="D629" s="23" t="n">
        <v>1E-009</v>
      </c>
      <c r="E629" s="23" t="n">
        <v>1E-009</v>
      </c>
      <c r="F629" s="23" t="n">
        <v>2.3E-009</v>
      </c>
      <c r="G629" s="23" t="n">
        <v>7E-009</v>
      </c>
      <c r="H629" s="23" t="n">
        <v>8.397E-010</v>
      </c>
      <c r="I629" s="23" t="n">
        <v>1E-009</v>
      </c>
      <c r="J629" s="23" t="n">
        <v>4.932E-007</v>
      </c>
      <c r="K629" s="23" t="n">
        <v>1E-009</v>
      </c>
      <c r="L629" s="23" t="n">
        <v>8.6E-008</v>
      </c>
    </row>
    <row r="630" customFormat="false" ht="12.75" hidden="false" customHeight="false" outlineLevel="0" collapsed="false">
      <c r="A630" s="0" t="n">
        <v>472</v>
      </c>
      <c r="B630" s="23" t="n">
        <v>1E-011</v>
      </c>
      <c r="C630" s="23" t="n">
        <v>1E-009</v>
      </c>
      <c r="D630" s="23" t="n">
        <v>1E-009</v>
      </c>
      <c r="E630" s="23" t="n">
        <v>1E-009</v>
      </c>
      <c r="F630" s="23" t="n">
        <v>2.5E-009</v>
      </c>
      <c r="G630" s="23" t="n">
        <v>7E-009</v>
      </c>
      <c r="H630" s="23" t="n">
        <v>8.411E-010</v>
      </c>
      <c r="I630" s="23" t="n">
        <v>1E-009</v>
      </c>
      <c r="J630" s="23" t="n">
        <v>4.938E-007</v>
      </c>
      <c r="K630" s="23" t="n">
        <v>1E-009</v>
      </c>
      <c r="L630" s="23" t="n">
        <v>8.6E-008</v>
      </c>
    </row>
    <row r="631" customFormat="false" ht="12.75" hidden="false" customHeight="false" outlineLevel="0" collapsed="false">
      <c r="A631" s="0" t="n">
        <v>471</v>
      </c>
      <c r="B631" s="23" t="n">
        <v>1E-011</v>
      </c>
      <c r="C631" s="23" t="n">
        <v>1E-009</v>
      </c>
      <c r="D631" s="23" t="n">
        <v>1E-009</v>
      </c>
      <c r="E631" s="23" t="n">
        <v>1E-009</v>
      </c>
      <c r="F631" s="23" t="n">
        <v>2.4E-009</v>
      </c>
      <c r="G631" s="23" t="n">
        <v>7E-009</v>
      </c>
      <c r="H631" s="23" t="n">
        <v>8.424E-010</v>
      </c>
      <c r="I631" s="23" t="n">
        <v>1E-009</v>
      </c>
      <c r="J631" s="23" t="n">
        <v>4.944E-007</v>
      </c>
      <c r="K631" s="23" t="n">
        <v>1E-009</v>
      </c>
      <c r="L631" s="23" t="n">
        <v>8.6E-008</v>
      </c>
    </row>
    <row r="632" customFormat="false" ht="12.75" hidden="false" customHeight="false" outlineLevel="0" collapsed="false">
      <c r="A632" s="0" t="n">
        <v>470</v>
      </c>
      <c r="B632" s="23" t="n">
        <v>1E-011</v>
      </c>
      <c r="C632" s="23" t="n">
        <v>1E-009</v>
      </c>
      <c r="D632" s="23" t="n">
        <v>1E-009</v>
      </c>
      <c r="E632" s="23" t="n">
        <v>1E-009</v>
      </c>
      <c r="F632" s="23" t="n">
        <v>2.3E-009</v>
      </c>
      <c r="G632" s="23" t="n">
        <v>7E-009</v>
      </c>
      <c r="H632" s="23" t="n">
        <v>8.438E-010</v>
      </c>
      <c r="I632" s="23" t="n">
        <v>1E-009</v>
      </c>
      <c r="J632" s="23" t="n">
        <v>4.951E-007</v>
      </c>
      <c r="K632" s="23" t="n">
        <v>1E-009</v>
      </c>
      <c r="L632" s="23" t="n">
        <v>8.6E-008</v>
      </c>
    </row>
    <row r="633" customFormat="false" ht="12.75" hidden="false" customHeight="false" outlineLevel="0" collapsed="false">
      <c r="A633" s="0" t="n">
        <v>469</v>
      </c>
      <c r="B633" s="23" t="n">
        <v>1E-011</v>
      </c>
      <c r="C633" s="23" t="n">
        <v>1E-009</v>
      </c>
      <c r="D633" s="23" t="n">
        <v>1E-009</v>
      </c>
      <c r="E633" s="23" t="n">
        <v>1E-009</v>
      </c>
      <c r="F633" s="23" t="n">
        <v>2.9E-009</v>
      </c>
      <c r="G633" s="23" t="n">
        <v>7E-009</v>
      </c>
      <c r="H633" s="23" t="n">
        <v>8.451E-010</v>
      </c>
      <c r="I633" s="23" t="n">
        <v>1E-009</v>
      </c>
      <c r="J633" s="23" t="n">
        <v>4.957E-007</v>
      </c>
      <c r="K633" s="23" t="n">
        <v>1E-009</v>
      </c>
      <c r="L633" s="23" t="n">
        <v>8.6E-008</v>
      </c>
    </row>
    <row r="634" customFormat="false" ht="12.75" hidden="false" customHeight="false" outlineLevel="0" collapsed="false">
      <c r="A634" s="0" t="n">
        <v>468</v>
      </c>
      <c r="B634" s="23" t="n">
        <v>1E-011</v>
      </c>
      <c r="C634" s="23" t="n">
        <v>1E-009</v>
      </c>
      <c r="D634" s="23" t="n">
        <v>1E-009</v>
      </c>
      <c r="E634" s="23" t="n">
        <v>1E-009</v>
      </c>
      <c r="F634" s="23" t="n">
        <v>3E-009</v>
      </c>
      <c r="G634" s="23" t="n">
        <v>7E-009</v>
      </c>
      <c r="H634" s="23" t="n">
        <v>8.464E-010</v>
      </c>
      <c r="I634" s="23" t="n">
        <v>1E-009</v>
      </c>
      <c r="J634" s="23" t="n">
        <v>4.963E-007</v>
      </c>
      <c r="K634" s="23" t="n">
        <v>1E-009</v>
      </c>
      <c r="L634" s="23" t="n">
        <v>8.6E-008</v>
      </c>
    </row>
    <row r="635" customFormat="false" ht="12.75" hidden="false" customHeight="false" outlineLevel="0" collapsed="false">
      <c r="A635" s="0" t="n">
        <v>467</v>
      </c>
      <c r="B635" s="23" t="n">
        <v>1E-011</v>
      </c>
      <c r="C635" s="23" t="n">
        <v>1E-009</v>
      </c>
      <c r="D635" s="23" t="n">
        <v>1E-009</v>
      </c>
      <c r="E635" s="23" t="n">
        <v>1E-009</v>
      </c>
      <c r="F635" s="23" t="n">
        <v>3.1E-009</v>
      </c>
      <c r="G635" s="23" t="n">
        <v>7E-009</v>
      </c>
      <c r="H635" s="23" t="n">
        <v>8.478E-010</v>
      </c>
      <c r="I635" s="23" t="n">
        <v>1E-009</v>
      </c>
      <c r="J635" s="23" t="n">
        <v>4.969E-007</v>
      </c>
      <c r="K635" s="23" t="n">
        <v>1E-009</v>
      </c>
      <c r="L635" s="23" t="n">
        <v>8.6E-008</v>
      </c>
    </row>
    <row r="636" customFormat="false" ht="12.75" hidden="false" customHeight="false" outlineLevel="0" collapsed="false">
      <c r="A636" s="0" t="n">
        <v>466</v>
      </c>
      <c r="B636" s="23" t="n">
        <v>1E-011</v>
      </c>
      <c r="C636" s="23" t="n">
        <v>1E-009</v>
      </c>
      <c r="D636" s="23" t="n">
        <v>1E-009</v>
      </c>
      <c r="E636" s="23" t="n">
        <v>1E-009</v>
      </c>
      <c r="F636" s="23" t="n">
        <v>3.4E-009</v>
      </c>
      <c r="G636" s="23" t="n">
        <v>7E-009</v>
      </c>
      <c r="H636" s="23" t="n">
        <v>8.491E-010</v>
      </c>
      <c r="I636" s="23" t="n">
        <v>1E-009</v>
      </c>
      <c r="J636" s="23" t="n">
        <v>4.976E-007</v>
      </c>
      <c r="K636" s="23" t="n">
        <v>1E-009</v>
      </c>
      <c r="L636" s="23" t="n">
        <v>8.6E-008</v>
      </c>
    </row>
    <row r="637" customFormat="false" ht="12.75" hidden="false" customHeight="false" outlineLevel="0" collapsed="false">
      <c r="A637" s="0" t="n">
        <v>465</v>
      </c>
      <c r="B637" s="23" t="n">
        <v>1E-011</v>
      </c>
      <c r="C637" s="23" t="n">
        <v>1E-009</v>
      </c>
      <c r="D637" s="23" t="n">
        <v>1E-009</v>
      </c>
      <c r="E637" s="23" t="n">
        <v>1E-009</v>
      </c>
      <c r="F637" s="23" t="n">
        <v>3.3E-009</v>
      </c>
      <c r="G637" s="23" t="n">
        <v>7E-009</v>
      </c>
      <c r="H637" s="23" t="n">
        <v>8.504E-010</v>
      </c>
      <c r="I637" s="23" t="n">
        <v>1E-009</v>
      </c>
      <c r="J637" s="23" t="n">
        <v>4.982E-007</v>
      </c>
      <c r="K637" s="23" t="n">
        <v>1E-009</v>
      </c>
      <c r="L637" s="23" t="n">
        <v>8.6E-008</v>
      </c>
    </row>
    <row r="638" customFormat="false" ht="12.75" hidden="false" customHeight="false" outlineLevel="0" collapsed="false">
      <c r="A638" s="0" t="n">
        <v>464</v>
      </c>
      <c r="B638" s="23" t="n">
        <v>1E-011</v>
      </c>
      <c r="C638" s="23" t="n">
        <v>1E-009</v>
      </c>
      <c r="D638" s="23" t="n">
        <v>1E-009</v>
      </c>
      <c r="E638" s="23" t="n">
        <v>1E-009</v>
      </c>
      <c r="F638" s="23" t="n">
        <v>3.4E-009</v>
      </c>
      <c r="G638" s="23" t="n">
        <v>7E-009</v>
      </c>
      <c r="H638" s="23" t="n">
        <v>8.518E-010</v>
      </c>
      <c r="I638" s="23" t="n">
        <v>1E-009</v>
      </c>
      <c r="J638" s="23" t="n">
        <v>4.988E-007</v>
      </c>
      <c r="K638" s="23" t="n">
        <v>1E-009</v>
      </c>
      <c r="L638" s="23" t="n">
        <v>8.6E-008</v>
      </c>
    </row>
    <row r="639" customFormat="false" ht="12.75" hidden="false" customHeight="false" outlineLevel="0" collapsed="false">
      <c r="A639" s="0" t="n">
        <v>463</v>
      </c>
      <c r="B639" s="23" t="n">
        <v>1E-011</v>
      </c>
      <c r="C639" s="23" t="n">
        <v>1E-009</v>
      </c>
      <c r="D639" s="23" t="n">
        <v>1E-009</v>
      </c>
      <c r="E639" s="23" t="n">
        <v>1E-009</v>
      </c>
      <c r="F639" s="23" t="n">
        <v>3.8E-009</v>
      </c>
      <c r="G639" s="23" t="n">
        <v>7E-009</v>
      </c>
      <c r="H639" s="23" t="n">
        <v>8.531E-010</v>
      </c>
      <c r="I639" s="23" t="n">
        <v>1E-009</v>
      </c>
      <c r="J639" s="23" t="n">
        <v>4.995E-007</v>
      </c>
      <c r="K639" s="23" t="n">
        <v>1E-009</v>
      </c>
      <c r="L639" s="23" t="n">
        <v>8.6E-008</v>
      </c>
    </row>
    <row r="640" customFormat="false" ht="12.75" hidden="false" customHeight="false" outlineLevel="0" collapsed="false">
      <c r="A640" s="0" t="n">
        <v>462</v>
      </c>
      <c r="B640" s="23" t="n">
        <v>1E-011</v>
      </c>
      <c r="C640" s="23" t="n">
        <v>1E-009</v>
      </c>
      <c r="D640" s="23" t="n">
        <v>1E-009</v>
      </c>
      <c r="E640" s="23" t="n">
        <v>1E-009</v>
      </c>
      <c r="F640" s="23" t="n">
        <v>4.1E-009</v>
      </c>
      <c r="G640" s="23" t="n">
        <v>7E-009</v>
      </c>
      <c r="H640" s="23" t="n">
        <v>8.545E-010</v>
      </c>
      <c r="I640" s="23" t="n">
        <v>1E-009</v>
      </c>
      <c r="J640" s="23" t="n">
        <v>5.001E-007</v>
      </c>
      <c r="K640" s="23" t="n">
        <v>1E-009</v>
      </c>
      <c r="L640" s="23" t="n">
        <v>8.6E-008</v>
      </c>
    </row>
    <row r="641" customFormat="false" ht="12.75" hidden="false" customHeight="false" outlineLevel="0" collapsed="false">
      <c r="A641" s="0" t="n">
        <v>461</v>
      </c>
      <c r="B641" s="23" t="n">
        <v>1E-011</v>
      </c>
      <c r="C641" s="23" t="n">
        <v>1E-009</v>
      </c>
      <c r="D641" s="23" t="n">
        <v>1E-009</v>
      </c>
      <c r="E641" s="23" t="n">
        <v>1E-009</v>
      </c>
      <c r="F641" s="23" t="n">
        <v>4.8E-009</v>
      </c>
      <c r="G641" s="23" t="n">
        <v>7E-009</v>
      </c>
      <c r="H641" s="23" t="n">
        <v>8.558E-010</v>
      </c>
      <c r="I641" s="23" t="n">
        <v>1E-009</v>
      </c>
      <c r="J641" s="23" t="n">
        <v>5.007E-007</v>
      </c>
      <c r="K641" s="23" t="n">
        <v>1E-009</v>
      </c>
      <c r="L641" s="23" t="n">
        <v>8.6E-008</v>
      </c>
    </row>
    <row r="642" customFormat="false" ht="12.75" hidden="false" customHeight="false" outlineLevel="0" collapsed="false">
      <c r="A642" s="0" t="n">
        <v>460</v>
      </c>
      <c r="B642" s="23" t="n">
        <v>1E-011</v>
      </c>
      <c r="C642" s="23" t="n">
        <v>1E-009</v>
      </c>
      <c r="D642" s="23" t="n">
        <v>1E-009</v>
      </c>
      <c r="E642" s="23" t="n">
        <v>1E-009</v>
      </c>
      <c r="F642" s="23" t="n">
        <v>4.9E-009</v>
      </c>
      <c r="G642" s="23" t="n">
        <v>7E-009</v>
      </c>
      <c r="H642" s="23" t="n">
        <v>8.571E-010</v>
      </c>
      <c r="I642" s="23" t="n">
        <v>1E-009</v>
      </c>
      <c r="J642" s="23" t="n">
        <v>5.013E-007</v>
      </c>
      <c r="K642" s="23" t="n">
        <v>1E-009</v>
      </c>
      <c r="L642" s="23" t="n">
        <v>8.6E-008</v>
      </c>
    </row>
    <row r="643" customFormat="false" ht="12.75" hidden="false" customHeight="false" outlineLevel="0" collapsed="false">
      <c r="A643" s="0" t="n">
        <v>459</v>
      </c>
      <c r="B643" s="23" t="n">
        <v>1E-011</v>
      </c>
      <c r="C643" s="23" t="n">
        <v>1E-009</v>
      </c>
      <c r="D643" s="23" t="n">
        <v>1E-009</v>
      </c>
      <c r="E643" s="23" t="n">
        <v>1E-009</v>
      </c>
      <c r="F643" s="23" t="n">
        <v>5E-009</v>
      </c>
      <c r="G643" s="23" t="n">
        <v>7E-009</v>
      </c>
      <c r="H643" s="23" t="n">
        <v>8.585E-010</v>
      </c>
      <c r="I643" s="23" t="n">
        <v>1E-009</v>
      </c>
      <c r="J643" s="23" t="n">
        <v>5.02E-007</v>
      </c>
      <c r="K643" s="23" t="n">
        <v>1E-009</v>
      </c>
      <c r="L643" s="23" t="n">
        <v>8.6E-008</v>
      </c>
    </row>
    <row r="644" customFormat="false" ht="12.75" hidden="false" customHeight="false" outlineLevel="0" collapsed="false">
      <c r="A644" s="0" t="n">
        <v>458</v>
      </c>
      <c r="B644" s="23" t="n">
        <v>1E-011</v>
      </c>
      <c r="C644" s="23" t="n">
        <v>1E-009</v>
      </c>
      <c r="D644" s="23" t="n">
        <v>1E-009</v>
      </c>
      <c r="E644" s="23" t="n">
        <v>1E-009</v>
      </c>
      <c r="F644" s="23" t="n">
        <v>5.1E-009</v>
      </c>
      <c r="G644" s="23" t="n">
        <v>7E-009</v>
      </c>
      <c r="H644" s="23" t="n">
        <v>8.598E-010</v>
      </c>
      <c r="I644" s="23" t="n">
        <v>1E-009</v>
      </c>
      <c r="J644" s="23" t="n">
        <v>5.026E-007</v>
      </c>
      <c r="K644" s="23" t="n">
        <v>1E-009</v>
      </c>
      <c r="L644" s="23" t="n">
        <v>8.58E-008</v>
      </c>
    </row>
    <row r="645" customFormat="false" ht="12.75" hidden="false" customHeight="false" outlineLevel="0" collapsed="false">
      <c r="A645" s="0" t="n">
        <v>457</v>
      </c>
      <c r="B645" s="23" t="n">
        <v>1E-011</v>
      </c>
      <c r="C645" s="23" t="n">
        <v>1E-009</v>
      </c>
      <c r="D645" s="23" t="n">
        <v>1E-009</v>
      </c>
      <c r="E645" s="23" t="n">
        <v>1E-009</v>
      </c>
      <c r="F645" s="23" t="n">
        <v>5.3E-009</v>
      </c>
      <c r="G645" s="23" t="n">
        <v>7E-009</v>
      </c>
      <c r="H645" s="23" t="n">
        <v>8.612E-010</v>
      </c>
      <c r="I645" s="23" t="n">
        <v>1E-009</v>
      </c>
      <c r="J645" s="23" t="n">
        <v>5.032E-007</v>
      </c>
      <c r="K645" s="23" t="n">
        <v>1E-009</v>
      </c>
      <c r="L645" s="23" t="n">
        <v>8.56E-008</v>
      </c>
    </row>
    <row r="646" customFormat="false" ht="12.75" hidden="false" customHeight="false" outlineLevel="0" collapsed="false">
      <c r="A646" s="0" t="n">
        <v>456</v>
      </c>
      <c r="B646" s="23" t="n">
        <v>1E-011</v>
      </c>
      <c r="C646" s="23" t="n">
        <v>1E-009</v>
      </c>
      <c r="D646" s="23" t="n">
        <v>1E-009</v>
      </c>
      <c r="E646" s="23" t="n">
        <v>1E-009</v>
      </c>
      <c r="F646" s="23" t="n">
        <v>5.2E-009</v>
      </c>
      <c r="G646" s="23" t="n">
        <v>7E-009</v>
      </c>
      <c r="H646" s="23" t="n">
        <v>8.625E-010</v>
      </c>
      <c r="I646" s="23" t="n">
        <v>1E-009</v>
      </c>
      <c r="J646" s="23" t="n">
        <v>5.038E-007</v>
      </c>
      <c r="K646" s="23" t="n">
        <v>1E-009</v>
      </c>
      <c r="L646" s="23" t="n">
        <v>8.6E-008</v>
      </c>
    </row>
    <row r="647" customFormat="false" ht="12.75" hidden="false" customHeight="false" outlineLevel="0" collapsed="false">
      <c r="A647" s="0" t="n">
        <v>455</v>
      </c>
      <c r="B647" s="23" t="n">
        <v>1E-011</v>
      </c>
      <c r="C647" s="23" t="n">
        <v>1E-009</v>
      </c>
      <c r="D647" s="23" t="n">
        <v>1E-009</v>
      </c>
      <c r="E647" s="23" t="n">
        <v>1E-009</v>
      </c>
      <c r="F647" s="23" t="n">
        <v>4.9E-009</v>
      </c>
      <c r="G647" s="23" t="n">
        <v>7E-009</v>
      </c>
      <c r="H647" s="23" t="n">
        <v>8.638E-010</v>
      </c>
      <c r="I647" s="23" t="n">
        <v>1E-009</v>
      </c>
      <c r="J647" s="23" t="n">
        <v>5.045E-007</v>
      </c>
      <c r="K647" s="23" t="n">
        <v>1E-009</v>
      </c>
      <c r="L647" s="23" t="n">
        <v>8.63E-008</v>
      </c>
    </row>
    <row r="648" customFormat="false" ht="12.75" hidden="false" customHeight="false" outlineLevel="0" collapsed="false">
      <c r="A648" s="0" t="n">
        <v>454</v>
      </c>
      <c r="B648" s="23" t="n">
        <v>1E-011</v>
      </c>
      <c r="C648" s="23" t="n">
        <v>1E-009</v>
      </c>
      <c r="D648" s="23" t="n">
        <v>1E-009</v>
      </c>
      <c r="E648" s="23" t="n">
        <v>1E-009</v>
      </c>
      <c r="F648" s="23" t="n">
        <v>4.3E-009</v>
      </c>
      <c r="G648" s="23" t="n">
        <v>7E-009</v>
      </c>
      <c r="H648" s="23" t="n">
        <v>8.652E-010</v>
      </c>
      <c r="I648" s="23" t="n">
        <v>1E-009</v>
      </c>
      <c r="J648" s="23" t="n">
        <v>5.051E-007</v>
      </c>
      <c r="K648" s="23" t="n">
        <v>1E-009</v>
      </c>
      <c r="L648" s="23" t="n">
        <v>8.65E-008</v>
      </c>
    </row>
    <row r="649" customFormat="false" ht="12.75" hidden="false" customHeight="false" outlineLevel="0" collapsed="false">
      <c r="A649" s="0" t="n">
        <v>453</v>
      </c>
      <c r="B649" s="23" t="n">
        <v>1E-011</v>
      </c>
      <c r="C649" s="23" t="n">
        <v>1E-009</v>
      </c>
      <c r="D649" s="23" t="n">
        <v>1E-009</v>
      </c>
      <c r="E649" s="23" t="n">
        <v>1E-009</v>
      </c>
      <c r="F649" s="23" t="n">
        <v>4.1E-009</v>
      </c>
      <c r="G649" s="23" t="n">
        <v>7E-009</v>
      </c>
      <c r="H649" s="23" t="n">
        <v>8.665E-010</v>
      </c>
      <c r="I649" s="23" t="n">
        <v>1E-009</v>
      </c>
      <c r="J649" s="23" t="n">
        <v>5.057E-007</v>
      </c>
      <c r="K649" s="23" t="n">
        <v>1E-009</v>
      </c>
      <c r="L649" s="23" t="n">
        <v>8.65E-008</v>
      </c>
    </row>
    <row r="650" customFormat="false" ht="12.75" hidden="false" customHeight="false" outlineLevel="0" collapsed="false">
      <c r="A650" s="0" t="n">
        <v>452</v>
      </c>
      <c r="B650" s="23" t="n">
        <v>1E-011</v>
      </c>
      <c r="C650" s="23" t="n">
        <v>1E-009</v>
      </c>
      <c r="D650" s="23" t="n">
        <v>1E-009</v>
      </c>
      <c r="E650" s="23" t="n">
        <v>1E-009</v>
      </c>
      <c r="F650" s="23" t="n">
        <v>3.3E-009</v>
      </c>
      <c r="G650" s="23" t="n">
        <v>7E-009</v>
      </c>
      <c r="H650" s="23" t="n">
        <v>8.679E-010</v>
      </c>
      <c r="I650" s="23" t="n">
        <v>1E-009</v>
      </c>
      <c r="J650" s="23" t="n">
        <v>5.064E-007</v>
      </c>
      <c r="K650" s="23" t="n">
        <v>1E-009</v>
      </c>
      <c r="L650" s="23" t="n">
        <v>8.66E-008</v>
      </c>
    </row>
    <row r="651" customFormat="false" ht="12.75" hidden="false" customHeight="false" outlineLevel="0" collapsed="false">
      <c r="A651" s="0" t="n">
        <v>451</v>
      </c>
      <c r="B651" s="23" t="n">
        <v>1E-011</v>
      </c>
      <c r="C651" s="23" t="n">
        <v>1E-009</v>
      </c>
      <c r="D651" s="23" t="n">
        <v>1E-009</v>
      </c>
      <c r="E651" s="23" t="n">
        <v>1E-009</v>
      </c>
      <c r="F651" s="23" t="n">
        <v>3E-009</v>
      </c>
      <c r="G651" s="23" t="n">
        <v>7E-009</v>
      </c>
      <c r="H651" s="23" t="n">
        <v>8.692E-010</v>
      </c>
      <c r="I651" s="23" t="n">
        <v>1E-009</v>
      </c>
      <c r="J651" s="23" t="n">
        <v>5.07E-007</v>
      </c>
      <c r="K651" s="23" t="n">
        <v>1E-009</v>
      </c>
      <c r="L651" s="23" t="n">
        <v>8.71E-008</v>
      </c>
    </row>
    <row r="652" customFormat="false" ht="12.75" hidden="false" customHeight="false" outlineLevel="0" collapsed="false">
      <c r="A652" s="0" t="n">
        <v>450</v>
      </c>
      <c r="B652" s="23" t="n">
        <v>1E-011</v>
      </c>
      <c r="C652" s="23" t="n">
        <v>1E-009</v>
      </c>
      <c r="D652" s="23" t="n">
        <v>1E-009</v>
      </c>
      <c r="E652" s="23" t="n">
        <v>1E-009</v>
      </c>
      <c r="F652" s="23" t="n">
        <v>3E-009</v>
      </c>
      <c r="G652" s="23" t="n">
        <v>7E-009</v>
      </c>
      <c r="H652" s="23" t="n">
        <v>8.705E-010</v>
      </c>
      <c r="I652" s="23" t="n">
        <v>1E-009</v>
      </c>
      <c r="J652" s="23" t="n">
        <v>5.076E-007</v>
      </c>
      <c r="K652" s="23" t="n">
        <v>1E-009</v>
      </c>
      <c r="L652" s="23" t="n">
        <v>8.73E-008</v>
      </c>
    </row>
    <row r="653" customFormat="false" ht="12.75" hidden="false" customHeight="false" outlineLevel="0" collapsed="false">
      <c r="A653" s="0" t="n">
        <v>449</v>
      </c>
      <c r="B653" s="23" t="n">
        <v>1E-011</v>
      </c>
      <c r="C653" s="23" t="n">
        <v>1E-009</v>
      </c>
      <c r="D653" s="23" t="n">
        <v>1E-009</v>
      </c>
      <c r="E653" s="23" t="n">
        <v>1E-009</v>
      </c>
      <c r="F653" s="23" t="n">
        <v>2.7E-009</v>
      </c>
      <c r="G653" s="23" t="n">
        <v>7E-009</v>
      </c>
      <c r="H653" s="23" t="n">
        <v>8.719E-010</v>
      </c>
      <c r="I653" s="23" t="n">
        <v>1E-009</v>
      </c>
      <c r="J653" s="23" t="n">
        <v>5.082E-007</v>
      </c>
      <c r="K653" s="23" t="n">
        <v>1E-009</v>
      </c>
      <c r="L653" s="23" t="n">
        <v>8.73E-008</v>
      </c>
    </row>
    <row r="654" customFormat="false" ht="12.75" hidden="false" customHeight="false" outlineLevel="0" collapsed="false">
      <c r="A654" s="0" t="n">
        <v>448</v>
      </c>
      <c r="B654" s="23" t="n">
        <v>1E-011</v>
      </c>
      <c r="C654" s="23" t="n">
        <v>1E-009</v>
      </c>
      <c r="D654" s="23" t="n">
        <v>1E-009</v>
      </c>
      <c r="E654" s="23" t="n">
        <v>1E-009</v>
      </c>
      <c r="F654" s="23" t="n">
        <v>3.1E-009</v>
      </c>
      <c r="G654" s="23" t="n">
        <v>7E-009</v>
      </c>
      <c r="H654" s="23" t="n">
        <v>8.732E-010</v>
      </c>
      <c r="I654" s="23" t="n">
        <v>1E-009</v>
      </c>
      <c r="J654" s="23" t="n">
        <v>5.089E-007</v>
      </c>
      <c r="K654" s="23" t="n">
        <v>1E-009</v>
      </c>
      <c r="L654" s="23" t="n">
        <v>8.77E-008</v>
      </c>
    </row>
    <row r="655" customFormat="false" ht="12.75" hidden="false" customHeight="false" outlineLevel="0" collapsed="false">
      <c r="A655" s="0" t="n">
        <v>447</v>
      </c>
      <c r="B655" s="23" t="n">
        <v>1E-011</v>
      </c>
      <c r="C655" s="23" t="n">
        <v>1E-009</v>
      </c>
      <c r="D655" s="23" t="n">
        <v>1E-009</v>
      </c>
      <c r="E655" s="23" t="n">
        <v>1E-009</v>
      </c>
      <c r="F655" s="23" t="n">
        <v>3.6E-009</v>
      </c>
      <c r="G655" s="23" t="n">
        <v>7E-009</v>
      </c>
      <c r="H655" s="23" t="n">
        <v>8.746E-010</v>
      </c>
      <c r="I655" s="23" t="n">
        <v>1E-009</v>
      </c>
      <c r="J655" s="23" t="n">
        <v>5.095E-007</v>
      </c>
      <c r="K655" s="23" t="n">
        <v>1E-009</v>
      </c>
      <c r="L655" s="23" t="n">
        <v>8.79E-008</v>
      </c>
    </row>
    <row r="656" customFormat="false" ht="12.75" hidden="false" customHeight="false" outlineLevel="0" collapsed="false">
      <c r="A656" s="0" t="n">
        <v>446</v>
      </c>
      <c r="B656" s="23" t="n">
        <v>1E-011</v>
      </c>
      <c r="C656" s="23" t="n">
        <v>1E-009</v>
      </c>
      <c r="D656" s="23" t="n">
        <v>1E-009</v>
      </c>
      <c r="E656" s="23" t="n">
        <v>1E-009</v>
      </c>
      <c r="F656" s="23" t="n">
        <v>3.8E-009</v>
      </c>
      <c r="G656" s="23" t="n">
        <v>7E-009</v>
      </c>
      <c r="H656" s="23" t="n">
        <v>8.759E-010</v>
      </c>
      <c r="I656" s="23" t="n">
        <v>1E-009</v>
      </c>
      <c r="J656" s="23" t="n">
        <v>5.101E-007</v>
      </c>
      <c r="K656" s="23" t="n">
        <v>1E-009</v>
      </c>
      <c r="L656" s="23" t="n">
        <v>8.83E-008</v>
      </c>
    </row>
    <row r="657" customFormat="false" ht="12.75" hidden="false" customHeight="false" outlineLevel="0" collapsed="false">
      <c r="A657" s="0" t="n">
        <v>445</v>
      </c>
      <c r="B657" s="23" t="n">
        <v>1E-011</v>
      </c>
      <c r="C657" s="23" t="n">
        <v>1E-009</v>
      </c>
      <c r="D657" s="23" t="n">
        <v>1E-009</v>
      </c>
      <c r="E657" s="23" t="n">
        <v>1E-009</v>
      </c>
      <c r="F657" s="23" t="n">
        <v>4.1E-009</v>
      </c>
      <c r="G657" s="23" t="n">
        <v>7E-009</v>
      </c>
      <c r="H657" s="23" t="n">
        <v>8.772E-010</v>
      </c>
      <c r="I657" s="23" t="n">
        <v>1E-009</v>
      </c>
      <c r="J657" s="23" t="n">
        <v>5.107E-007</v>
      </c>
      <c r="K657" s="23" t="n">
        <v>1E-009</v>
      </c>
      <c r="L657" s="23" t="n">
        <v>8.88E-008</v>
      </c>
    </row>
    <row r="658" customFormat="false" ht="12.75" hidden="false" customHeight="false" outlineLevel="0" collapsed="false">
      <c r="A658" s="0" t="n">
        <v>444</v>
      </c>
      <c r="B658" s="23" t="n">
        <v>1E-011</v>
      </c>
      <c r="C658" s="23" t="n">
        <v>1E-009</v>
      </c>
      <c r="D658" s="23" t="n">
        <v>1E-009</v>
      </c>
      <c r="E658" s="23" t="n">
        <v>1E-009</v>
      </c>
      <c r="F658" s="23" t="n">
        <v>4.3E-009</v>
      </c>
      <c r="G658" s="23" t="n">
        <v>7E-009</v>
      </c>
      <c r="H658" s="23" t="n">
        <v>8.786E-010</v>
      </c>
      <c r="I658" s="23" t="n">
        <v>1E-009</v>
      </c>
      <c r="J658" s="23" t="n">
        <v>5.114E-007</v>
      </c>
      <c r="K658" s="23" t="n">
        <v>1E-009</v>
      </c>
      <c r="L658" s="23" t="n">
        <v>8.92E-008</v>
      </c>
    </row>
    <row r="659" customFormat="false" ht="12.75" hidden="false" customHeight="false" outlineLevel="0" collapsed="false">
      <c r="A659" s="0" t="n">
        <v>443</v>
      </c>
      <c r="B659" s="23" t="n">
        <v>1E-011</v>
      </c>
      <c r="C659" s="23" t="n">
        <v>1E-009</v>
      </c>
      <c r="D659" s="23" t="n">
        <v>1E-009</v>
      </c>
      <c r="E659" s="23" t="n">
        <v>1E-009</v>
      </c>
      <c r="F659" s="23" t="n">
        <v>4.6E-009</v>
      </c>
      <c r="G659" s="23" t="n">
        <v>7E-009</v>
      </c>
      <c r="H659" s="23" t="n">
        <v>8.799E-010</v>
      </c>
      <c r="I659" s="23" t="n">
        <v>1E-009</v>
      </c>
      <c r="J659" s="23" t="n">
        <v>5.12E-007</v>
      </c>
      <c r="K659" s="23" t="n">
        <v>1E-009</v>
      </c>
      <c r="L659" s="23" t="n">
        <v>8.97E-008</v>
      </c>
    </row>
    <row r="660" customFormat="false" ht="12.75" hidden="false" customHeight="false" outlineLevel="0" collapsed="false">
      <c r="A660" s="0" t="n">
        <v>442</v>
      </c>
      <c r="B660" s="23" t="n">
        <v>1E-011</v>
      </c>
      <c r="C660" s="23" t="n">
        <v>1E-009</v>
      </c>
      <c r="D660" s="23" t="n">
        <v>1E-009</v>
      </c>
      <c r="E660" s="23" t="n">
        <v>1E-009</v>
      </c>
      <c r="F660" s="23" t="n">
        <v>5.1E-009</v>
      </c>
      <c r="G660" s="23" t="n">
        <v>7E-009</v>
      </c>
      <c r="H660" s="23" t="n">
        <v>8.813E-010</v>
      </c>
      <c r="I660" s="23" t="n">
        <v>1E-009</v>
      </c>
      <c r="J660" s="23" t="n">
        <v>5.126E-007</v>
      </c>
      <c r="K660" s="23" t="n">
        <v>1E-009</v>
      </c>
      <c r="L660" s="23" t="n">
        <v>8.94E-008</v>
      </c>
    </row>
    <row r="661" customFormat="false" ht="12.75" hidden="false" customHeight="false" outlineLevel="0" collapsed="false">
      <c r="A661" s="0" t="n">
        <v>441</v>
      </c>
      <c r="B661" s="23" t="n">
        <v>1E-011</v>
      </c>
      <c r="C661" s="23" t="n">
        <v>1E-009</v>
      </c>
      <c r="D661" s="23" t="n">
        <v>1E-009</v>
      </c>
      <c r="E661" s="23" t="n">
        <v>1E-009</v>
      </c>
      <c r="F661" s="23" t="n">
        <v>5.3E-009</v>
      </c>
      <c r="G661" s="23" t="n">
        <v>7E-009</v>
      </c>
      <c r="H661" s="23" t="n">
        <v>8.826E-010</v>
      </c>
      <c r="I661" s="23" t="n">
        <v>1E-009</v>
      </c>
      <c r="J661" s="23" t="n">
        <v>5.133E-007</v>
      </c>
      <c r="K661" s="23" t="n">
        <v>1E-009</v>
      </c>
      <c r="L661" s="23" t="n">
        <v>9.01E-008</v>
      </c>
    </row>
    <row r="662" customFormat="false" ht="12.75" hidden="false" customHeight="false" outlineLevel="0" collapsed="false">
      <c r="A662" s="0" t="n">
        <v>440</v>
      </c>
      <c r="B662" s="23" t="n">
        <v>1E-011</v>
      </c>
      <c r="C662" s="23" t="n">
        <v>1E-009</v>
      </c>
      <c r="D662" s="23" t="n">
        <v>1E-009</v>
      </c>
      <c r="E662" s="23" t="n">
        <v>1E-009</v>
      </c>
      <c r="F662" s="23" t="n">
        <v>5.5E-009</v>
      </c>
      <c r="G662" s="23" t="n">
        <v>7E-009</v>
      </c>
      <c r="H662" s="23" t="n">
        <v>8.839E-010</v>
      </c>
      <c r="I662" s="23" t="n">
        <v>1E-009</v>
      </c>
      <c r="J662" s="23" t="n">
        <v>5.139E-007</v>
      </c>
      <c r="K662" s="23" t="n">
        <v>1E-009</v>
      </c>
      <c r="L662" s="23" t="n">
        <v>9.14E-008</v>
      </c>
    </row>
    <row r="663" customFormat="false" ht="12.75" hidden="false" customHeight="false" outlineLevel="0" collapsed="false">
      <c r="A663" s="0" t="n">
        <v>439</v>
      </c>
      <c r="B663" s="23" t="n">
        <v>1E-011</v>
      </c>
      <c r="C663" s="23" t="n">
        <v>1E-009</v>
      </c>
      <c r="D663" s="23" t="n">
        <v>1E-009</v>
      </c>
      <c r="E663" s="23" t="n">
        <v>1E-009</v>
      </c>
      <c r="F663" s="23" t="n">
        <v>5.7E-009</v>
      </c>
      <c r="G663" s="23" t="n">
        <v>7E-009</v>
      </c>
      <c r="H663" s="23" t="n">
        <v>8.853E-010</v>
      </c>
      <c r="I663" s="23" t="n">
        <v>1E-009</v>
      </c>
      <c r="J663" s="23" t="n">
        <v>5.145E-007</v>
      </c>
      <c r="K663" s="23" t="n">
        <v>1E-009</v>
      </c>
      <c r="L663" s="23" t="n">
        <v>9.15E-008</v>
      </c>
    </row>
    <row r="664" customFormat="false" ht="12.75" hidden="false" customHeight="false" outlineLevel="0" collapsed="false">
      <c r="A664" s="0" t="n">
        <v>438</v>
      </c>
      <c r="B664" s="23" t="n">
        <v>1E-011</v>
      </c>
      <c r="C664" s="23" t="n">
        <v>1E-009</v>
      </c>
      <c r="D664" s="23" t="n">
        <v>1E-009</v>
      </c>
      <c r="E664" s="23" t="n">
        <v>1E-009</v>
      </c>
      <c r="F664" s="23" t="n">
        <v>5.4E-009</v>
      </c>
      <c r="G664" s="23" t="n">
        <v>7E-009</v>
      </c>
      <c r="H664" s="23" t="n">
        <v>8.866E-010</v>
      </c>
      <c r="I664" s="23" t="n">
        <v>1E-009</v>
      </c>
      <c r="J664" s="23" t="n">
        <v>5.151E-007</v>
      </c>
      <c r="K664" s="23" t="n">
        <v>1E-009</v>
      </c>
      <c r="L664" s="23" t="n">
        <v>9.13E-008</v>
      </c>
    </row>
    <row r="665" customFormat="false" ht="12.75" hidden="false" customHeight="false" outlineLevel="0" collapsed="false">
      <c r="A665" s="0" t="n">
        <v>437</v>
      </c>
      <c r="B665" s="23" t="n">
        <v>1E-011</v>
      </c>
      <c r="C665" s="23" t="n">
        <v>1E-009</v>
      </c>
      <c r="D665" s="23" t="n">
        <v>1E-009</v>
      </c>
      <c r="E665" s="23" t="n">
        <v>1E-009</v>
      </c>
      <c r="F665" s="23" t="n">
        <v>5.4E-009</v>
      </c>
      <c r="G665" s="23" t="n">
        <v>7E-009</v>
      </c>
      <c r="H665" s="23" t="n">
        <v>8.879E-010</v>
      </c>
      <c r="I665" s="23" t="n">
        <v>1E-009</v>
      </c>
      <c r="J665" s="23" t="n">
        <v>5.158E-007</v>
      </c>
      <c r="K665" s="23" t="n">
        <v>1E-009</v>
      </c>
      <c r="L665" s="23" t="n">
        <v>9.17E-008</v>
      </c>
    </row>
    <row r="666" customFormat="false" ht="12.75" hidden="false" customHeight="false" outlineLevel="0" collapsed="false">
      <c r="A666" s="0" t="n">
        <v>436</v>
      </c>
      <c r="B666" s="23" t="n">
        <v>1E-011</v>
      </c>
      <c r="C666" s="23" t="n">
        <v>1E-009</v>
      </c>
      <c r="D666" s="23" t="n">
        <v>1E-009</v>
      </c>
      <c r="E666" s="23" t="n">
        <v>1E-009</v>
      </c>
      <c r="F666" s="23" t="n">
        <v>5.5E-009</v>
      </c>
      <c r="G666" s="23" t="n">
        <v>7E-009</v>
      </c>
      <c r="H666" s="23" t="n">
        <v>8.893E-010</v>
      </c>
      <c r="I666" s="23" t="n">
        <v>1E-009</v>
      </c>
      <c r="J666" s="23" t="n">
        <v>5.164E-007</v>
      </c>
      <c r="K666" s="23" t="n">
        <v>1E-009</v>
      </c>
      <c r="L666" s="23" t="n">
        <v>9.21E-008</v>
      </c>
    </row>
    <row r="667" customFormat="false" ht="12.75" hidden="false" customHeight="false" outlineLevel="0" collapsed="false">
      <c r="A667" s="0" t="n">
        <v>435</v>
      </c>
      <c r="B667" s="23" t="n">
        <v>1E-011</v>
      </c>
      <c r="C667" s="23" t="n">
        <v>1E-009</v>
      </c>
      <c r="D667" s="23" t="n">
        <v>1E-009</v>
      </c>
      <c r="E667" s="23" t="n">
        <v>1E-009</v>
      </c>
      <c r="F667" s="23" t="n">
        <v>5.4E-009</v>
      </c>
      <c r="G667" s="23" t="n">
        <v>7E-009</v>
      </c>
      <c r="H667" s="23" t="n">
        <v>8.906E-010</v>
      </c>
      <c r="I667" s="23" t="n">
        <v>1E-009</v>
      </c>
      <c r="J667" s="23" t="n">
        <v>5.17E-007</v>
      </c>
      <c r="K667" s="23" t="n">
        <v>1E-009</v>
      </c>
      <c r="L667" s="23" t="n">
        <v>9.27E-008</v>
      </c>
    </row>
    <row r="668" customFormat="false" ht="12.75" hidden="false" customHeight="false" outlineLevel="0" collapsed="false">
      <c r="A668" s="0" t="n">
        <v>434</v>
      </c>
      <c r="B668" s="23" t="n">
        <v>1E-011</v>
      </c>
      <c r="C668" s="23" t="n">
        <v>1E-009</v>
      </c>
      <c r="D668" s="23" t="n">
        <v>1E-009</v>
      </c>
      <c r="E668" s="23" t="n">
        <v>1E-009</v>
      </c>
      <c r="F668" s="23" t="n">
        <v>5.6E-009</v>
      </c>
      <c r="G668" s="23" t="n">
        <v>7E-009</v>
      </c>
      <c r="H668" s="23" t="n">
        <v>8.92E-010</v>
      </c>
      <c r="I668" s="23" t="n">
        <v>1E-009</v>
      </c>
      <c r="J668" s="23" t="n">
        <v>5.176E-007</v>
      </c>
      <c r="K668" s="23" t="n">
        <v>1E-009</v>
      </c>
      <c r="L668" s="23" t="n">
        <v>9.25E-008</v>
      </c>
    </row>
    <row r="669" customFormat="false" ht="12.75" hidden="false" customHeight="false" outlineLevel="0" collapsed="false">
      <c r="A669" s="0" t="n">
        <v>433</v>
      </c>
      <c r="B669" s="23" t="n">
        <v>1E-011</v>
      </c>
      <c r="C669" s="23" t="n">
        <v>1E-009</v>
      </c>
      <c r="D669" s="23" t="n">
        <v>1E-009</v>
      </c>
      <c r="E669" s="23" t="n">
        <v>1E-009</v>
      </c>
      <c r="F669" s="23" t="n">
        <v>5.5E-009</v>
      </c>
      <c r="G669" s="23" t="n">
        <v>7E-009</v>
      </c>
      <c r="H669" s="23" t="n">
        <v>8.933E-010</v>
      </c>
      <c r="I669" s="23" t="n">
        <v>1E-009</v>
      </c>
      <c r="J669" s="23" t="n">
        <v>5.183E-007</v>
      </c>
      <c r="K669" s="23" t="n">
        <v>1E-009</v>
      </c>
      <c r="L669" s="23" t="n">
        <v>9.21E-008</v>
      </c>
    </row>
    <row r="670" customFormat="false" ht="12.75" hidden="false" customHeight="false" outlineLevel="0" collapsed="false">
      <c r="A670" s="0" t="n">
        <v>432</v>
      </c>
      <c r="B670" s="23" t="n">
        <v>1E-011</v>
      </c>
      <c r="C670" s="23" t="n">
        <v>1E-009</v>
      </c>
      <c r="D670" s="23" t="n">
        <v>1E-009</v>
      </c>
      <c r="E670" s="23" t="n">
        <v>1E-009</v>
      </c>
      <c r="F670" s="23" t="n">
        <v>5.9E-009</v>
      </c>
      <c r="G670" s="23" t="n">
        <v>7E-009</v>
      </c>
      <c r="H670" s="23" t="n">
        <v>8.946E-010</v>
      </c>
      <c r="I670" s="23" t="n">
        <v>1E-009</v>
      </c>
      <c r="J670" s="23" t="n">
        <v>5.189E-007</v>
      </c>
      <c r="K670" s="23" t="n">
        <v>1E-009</v>
      </c>
      <c r="L670" s="23" t="n">
        <v>9.23E-008</v>
      </c>
    </row>
    <row r="671" customFormat="false" ht="12.75" hidden="false" customHeight="false" outlineLevel="0" collapsed="false">
      <c r="A671" s="0" t="n">
        <v>431</v>
      </c>
      <c r="B671" s="23" t="n">
        <v>1E-011</v>
      </c>
      <c r="C671" s="23" t="n">
        <v>1E-009</v>
      </c>
      <c r="D671" s="23" t="n">
        <v>1E-009</v>
      </c>
      <c r="E671" s="23" t="n">
        <v>1E-009</v>
      </c>
      <c r="F671" s="23" t="n">
        <v>6.1E-009</v>
      </c>
      <c r="G671" s="23" t="n">
        <v>7E-009</v>
      </c>
      <c r="H671" s="23" t="n">
        <v>8.96E-010</v>
      </c>
      <c r="I671" s="23" t="n">
        <v>1E-009</v>
      </c>
      <c r="J671" s="23" t="n">
        <v>5.195E-007</v>
      </c>
      <c r="K671" s="23" t="n">
        <v>1E-009</v>
      </c>
      <c r="L671" s="23" t="n">
        <v>9.19E-008</v>
      </c>
    </row>
    <row r="672" customFormat="false" ht="12.75" hidden="false" customHeight="false" outlineLevel="0" collapsed="false">
      <c r="A672" s="0" t="n">
        <v>430</v>
      </c>
      <c r="B672" s="23" t="n">
        <v>1E-011</v>
      </c>
      <c r="C672" s="23" t="n">
        <v>1E-009</v>
      </c>
      <c r="D672" s="23" t="n">
        <v>1E-009</v>
      </c>
      <c r="E672" s="23" t="n">
        <v>1E-009</v>
      </c>
      <c r="F672" s="23" t="n">
        <v>6E-009</v>
      </c>
      <c r="G672" s="23" t="n">
        <v>7E-009</v>
      </c>
      <c r="H672" s="23" t="n">
        <v>8.973E-010</v>
      </c>
      <c r="I672" s="23" t="n">
        <v>1E-009</v>
      </c>
      <c r="J672" s="23" t="n">
        <v>5.202E-007</v>
      </c>
      <c r="K672" s="23" t="n">
        <v>1E-009</v>
      </c>
      <c r="L672" s="23" t="n">
        <v>9.11E-008</v>
      </c>
    </row>
    <row r="673" customFormat="false" ht="12.75" hidden="false" customHeight="false" outlineLevel="0" collapsed="false">
      <c r="A673" s="0" t="n">
        <v>429</v>
      </c>
      <c r="B673" s="23" t="n">
        <v>1E-011</v>
      </c>
      <c r="C673" s="23" t="n">
        <v>1E-009</v>
      </c>
      <c r="D673" s="23" t="n">
        <v>1E-009</v>
      </c>
      <c r="E673" s="23" t="n">
        <v>1E-009</v>
      </c>
      <c r="F673" s="23" t="n">
        <v>5.9E-009</v>
      </c>
      <c r="G673" s="23" t="n">
        <v>7E-009</v>
      </c>
      <c r="H673" s="23" t="n">
        <v>8.987E-010</v>
      </c>
      <c r="I673" s="23" t="n">
        <v>1E-009</v>
      </c>
      <c r="J673" s="23" t="n">
        <v>5.208E-007</v>
      </c>
      <c r="K673" s="23" t="n">
        <v>1E-009</v>
      </c>
      <c r="L673" s="23" t="n">
        <v>9.03E-008</v>
      </c>
    </row>
    <row r="674" customFormat="false" ht="12.75" hidden="false" customHeight="false" outlineLevel="0" collapsed="false">
      <c r="A674" s="0" t="n">
        <v>428</v>
      </c>
      <c r="B674" s="23" t="n">
        <v>1E-011</v>
      </c>
      <c r="C674" s="23" t="n">
        <v>1E-009</v>
      </c>
      <c r="D674" s="23" t="n">
        <v>1E-009</v>
      </c>
      <c r="E674" s="23" t="n">
        <v>1E-009</v>
      </c>
      <c r="F674" s="23" t="n">
        <v>5.9E-009</v>
      </c>
      <c r="G674" s="23" t="n">
        <v>7E-009</v>
      </c>
      <c r="H674" s="23" t="n">
        <v>9E-010</v>
      </c>
      <c r="I674" s="23" t="n">
        <v>1E-009</v>
      </c>
      <c r="J674" s="23" t="n">
        <v>5.214E-007</v>
      </c>
      <c r="K674" s="23" t="n">
        <v>1E-009</v>
      </c>
      <c r="L674" s="23" t="n">
        <v>8.98E-008</v>
      </c>
    </row>
    <row r="675" customFormat="false" ht="12.75" hidden="false" customHeight="false" outlineLevel="0" collapsed="false">
      <c r="A675" s="0" t="n">
        <v>427</v>
      </c>
      <c r="B675" s="23" t="n">
        <v>1E-011</v>
      </c>
      <c r="C675" s="23" t="n">
        <v>1E-009</v>
      </c>
      <c r="D675" s="23" t="n">
        <v>1E-009</v>
      </c>
      <c r="E675" s="23" t="n">
        <v>1E-009</v>
      </c>
      <c r="F675" s="23" t="n">
        <v>6.2E-009</v>
      </c>
      <c r="G675" s="23" t="n">
        <v>7E-009</v>
      </c>
      <c r="H675" s="23" t="n">
        <v>-1.2E-009</v>
      </c>
      <c r="I675" s="23" t="n">
        <v>1E-009</v>
      </c>
      <c r="J675" s="23" t="n">
        <v>5.22E-007</v>
      </c>
      <c r="K675" s="23" t="n">
        <v>1E-009</v>
      </c>
      <c r="L675" s="23" t="n">
        <v>8.94E-008</v>
      </c>
    </row>
    <row r="676" customFormat="false" ht="12.75" hidden="false" customHeight="false" outlineLevel="0" collapsed="false">
      <c r="A676" s="0" t="n">
        <v>426</v>
      </c>
      <c r="B676" s="23" t="n">
        <v>1E-011</v>
      </c>
      <c r="C676" s="23" t="n">
        <v>1E-009</v>
      </c>
      <c r="D676" s="23" t="n">
        <v>1E-009</v>
      </c>
      <c r="E676" s="23" t="n">
        <v>1E-009</v>
      </c>
      <c r="F676" s="23" t="n">
        <v>6.5E-009</v>
      </c>
      <c r="G676" s="23" t="n">
        <v>7E-009</v>
      </c>
      <c r="H676" s="23" t="n">
        <v>-2E-010</v>
      </c>
      <c r="I676" s="23" t="n">
        <v>1E-009</v>
      </c>
      <c r="J676" s="23" t="n">
        <v>5.227E-007</v>
      </c>
      <c r="K676" s="23" t="n">
        <v>1E-009</v>
      </c>
      <c r="L676" s="23" t="n">
        <v>8.89E-008</v>
      </c>
    </row>
    <row r="677" customFormat="false" ht="12.75" hidden="false" customHeight="false" outlineLevel="0" collapsed="false">
      <c r="A677" s="0" t="n">
        <v>425</v>
      </c>
      <c r="B677" s="23" t="n">
        <v>1E-011</v>
      </c>
      <c r="C677" s="23" t="n">
        <v>1E-009</v>
      </c>
      <c r="D677" s="23" t="n">
        <v>1E-009</v>
      </c>
      <c r="E677" s="23" t="n">
        <v>1E-009</v>
      </c>
      <c r="F677" s="23" t="n">
        <v>6.5E-009</v>
      </c>
      <c r="G677" s="23" t="n">
        <v>7E-009</v>
      </c>
      <c r="H677" s="23" t="n">
        <v>1E-010</v>
      </c>
      <c r="I677" s="23" t="n">
        <v>1E-009</v>
      </c>
      <c r="J677" s="23" t="n">
        <v>5.233E-007</v>
      </c>
      <c r="K677" s="23" t="n">
        <v>1E-009</v>
      </c>
      <c r="L677" s="23" t="n">
        <v>8.93E-008</v>
      </c>
    </row>
    <row r="678" customFormat="false" ht="12.75" hidden="false" customHeight="false" outlineLevel="0" collapsed="false">
      <c r="A678" s="0" t="n">
        <v>424</v>
      </c>
      <c r="B678" s="23" t="n">
        <v>1E-011</v>
      </c>
      <c r="C678" s="23" t="n">
        <v>1E-009</v>
      </c>
      <c r="D678" s="23" t="n">
        <v>1E-009</v>
      </c>
      <c r="E678" s="23" t="n">
        <v>1E-009</v>
      </c>
      <c r="F678" s="23" t="n">
        <v>6.4E-009</v>
      </c>
      <c r="G678" s="23" t="n">
        <v>7E-009</v>
      </c>
      <c r="H678" s="23" t="n">
        <v>8E-010</v>
      </c>
      <c r="I678" s="23" t="n">
        <v>1E-009</v>
      </c>
      <c r="J678" s="23" t="n">
        <v>5.239E-007</v>
      </c>
      <c r="K678" s="23" t="n">
        <v>1E-009</v>
      </c>
      <c r="L678" s="23" t="n">
        <v>8.93E-008</v>
      </c>
    </row>
    <row r="679" customFormat="false" ht="12.75" hidden="false" customHeight="false" outlineLevel="0" collapsed="false">
      <c r="A679" s="0" t="n">
        <v>423</v>
      </c>
      <c r="B679" s="23" t="n">
        <v>1E-011</v>
      </c>
      <c r="C679" s="23" t="n">
        <v>1E-009</v>
      </c>
      <c r="D679" s="23" t="n">
        <v>1E-009</v>
      </c>
      <c r="E679" s="23" t="n">
        <v>1E-009</v>
      </c>
      <c r="F679" s="23" t="n">
        <v>6.2E-009</v>
      </c>
      <c r="G679" s="23" t="n">
        <v>7E-009</v>
      </c>
      <c r="H679" s="23" t="n">
        <v>2.1E-009</v>
      </c>
      <c r="I679" s="23" t="n">
        <v>1E-009</v>
      </c>
      <c r="J679" s="23" t="n">
        <v>5.155E-007</v>
      </c>
      <c r="K679" s="23" t="n">
        <v>1E-009</v>
      </c>
      <c r="L679" s="23" t="n">
        <v>8.86E-008</v>
      </c>
    </row>
    <row r="680" customFormat="false" ht="12.75" hidden="false" customHeight="false" outlineLevel="0" collapsed="false">
      <c r="A680" s="0" t="n">
        <v>422</v>
      </c>
      <c r="B680" s="23" t="n">
        <v>1E-011</v>
      </c>
      <c r="C680" s="23" t="n">
        <v>1E-009</v>
      </c>
      <c r="D680" s="23" t="n">
        <v>1E-009</v>
      </c>
      <c r="E680" s="23" t="n">
        <v>1E-009</v>
      </c>
      <c r="F680" s="23" t="n">
        <v>5.8E-009</v>
      </c>
      <c r="G680" s="23" t="n">
        <v>7E-009</v>
      </c>
      <c r="H680" s="23" t="n">
        <v>4E-009</v>
      </c>
      <c r="I680" s="23" t="n">
        <v>1E-009</v>
      </c>
      <c r="J680" s="23" t="n">
        <v>5.146E-007</v>
      </c>
      <c r="K680" s="23" t="n">
        <v>1E-009</v>
      </c>
      <c r="L680" s="23" t="n">
        <v>8.86E-008</v>
      </c>
    </row>
    <row r="681" customFormat="false" ht="12.75" hidden="false" customHeight="false" outlineLevel="0" collapsed="false">
      <c r="A681" s="0" t="n">
        <v>421</v>
      </c>
      <c r="B681" s="23" t="n">
        <v>1E-011</v>
      </c>
      <c r="C681" s="23" t="n">
        <v>1E-009</v>
      </c>
      <c r="D681" s="23" t="n">
        <v>1E-009</v>
      </c>
      <c r="E681" s="23" t="n">
        <v>1E-009</v>
      </c>
      <c r="F681" s="23" t="n">
        <v>5.9E-009</v>
      </c>
      <c r="G681" s="23" t="n">
        <v>7E-009</v>
      </c>
      <c r="H681" s="23" t="n">
        <v>4.3E-009</v>
      </c>
      <c r="I681" s="23" t="n">
        <v>1E-009</v>
      </c>
      <c r="J681" s="23" t="n">
        <v>5.265E-007</v>
      </c>
      <c r="K681" s="23" t="n">
        <v>1E-009</v>
      </c>
      <c r="L681" s="23" t="n">
        <v>8.91E-008</v>
      </c>
    </row>
    <row r="682" customFormat="false" ht="12.75" hidden="false" customHeight="false" outlineLevel="0" collapsed="false">
      <c r="A682" s="0" t="n">
        <v>420</v>
      </c>
      <c r="B682" s="23" t="n">
        <v>1E-011</v>
      </c>
      <c r="C682" s="23" t="n">
        <v>1E-009</v>
      </c>
      <c r="D682" s="23" t="n">
        <v>1E-009</v>
      </c>
      <c r="E682" s="23" t="n">
        <v>1E-009</v>
      </c>
      <c r="F682" s="23" t="n">
        <v>6E-009</v>
      </c>
      <c r="G682" s="23" t="n">
        <v>7E-009</v>
      </c>
      <c r="H682" s="23" t="n">
        <v>5.3E-009</v>
      </c>
      <c r="I682" s="23" t="n">
        <v>1E-009</v>
      </c>
      <c r="J682" s="23" t="n">
        <v>5.084E-007</v>
      </c>
      <c r="K682" s="23" t="n">
        <v>1E-009</v>
      </c>
      <c r="L682" s="23" t="n">
        <v>8.96E-008</v>
      </c>
    </row>
    <row r="683" customFormat="false" ht="12.75" hidden="false" customHeight="false" outlineLevel="0" collapsed="false">
      <c r="A683" s="0" t="n">
        <v>419</v>
      </c>
      <c r="B683" s="23" t="n">
        <v>1E-011</v>
      </c>
      <c r="C683" s="23" t="n">
        <v>1E-009</v>
      </c>
      <c r="D683" s="23" t="n">
        <v>1E-009</v>
      </c>
      <c r="E683" s="23" t="n">
        <v>1E-009</v>
      </c>
      <c r="F683" s="23" t="n">
        <v>5.7E-009</v>
      </c>
      <c r="G683" s="23" t="n">
        <v>7E-009</v>
      </c>
      <c r="H683" s="23" t="n">
        <v>7.4E-009</v>
      </c>
      <c r="I683" s="23" t="n">
        <v>1E-009</v>
      </c>
      <c r="J683" s="23" t="n">
        <v>5.475E-007</v>
      </c>
      <c r="K683" s="23" t="n">
        <v>1E-009</v>
      </c>
      <c r="L683" s="23" t="n">
        <v>9.05E-008</v>
      </c>
    </row>
    <row r="684" customFormat="false" ht="12.75" hidden="false" customHeight="false" outlineLevel="0" collapsed="false">
      <c r="A684" s="0" t="n">
        <v>418</v>
      </c>
      <c r="B684" s="23" t="n">
        <v>1E-011</v>
      </c>
      <c r="C684" s="23" t="n">
        <v>1E-009</v>
      </c>
      <c r="D684" s="23" t="n">
        <v>1E-009</v>
      </c>
      <c r="E684" s="23" t="n">
        <v>1E-009</v>
      </c>
      <c r="F684" s="23" t="n">
        <v>6E-009</v>
      </c>
      <c r="G684" s="23" t="n">
        <v>7E-009</v>
      </c>
      <c r="H684" s="23" t="n">
        <v>9.1E-009</v>
      </c>
      <c r="I684" s="23" t="n">
        <v>1E-009</v>
      </c>
      <c r="J684" s="23" t="n">
        <v>5.748E-007</v>
      </c>
      <c r="K684" s="23" t="n">
        <v>1E-009</v>
      </c>
      <c r="L684" s="23" t="n">
        <v>9.09E-008</v>
      </c>
    </row>
    <row r="685" customFormat="false" ht="12.75" hidden="false" customHeight="false" outlineLevel="0" collapsed="false">
      <c r="A685" s="0" t="n">
        <v>417</v>
      </c>
      <c r="B685" s="23" t="n">
        <v>1E-011</v>
      </c>
      <c r="C685" s="23" t="n">
        <v>1E-009</v>
      </c>
      <c r="D685" s="23" t="n">
        <v>1E-009</v>
      </c>
      <c r="E685" s="23" t="n">
        <v>1E-009</v>
      </c>
      <c r="F685" s="23" t="n">
        <v>6.1E-009</v>
      </c>
      <c r="G685" s="23" t="n">
        <v>7E-009</v>
      </c>
      <c r="H685" s="23" t="n">
        <v>1.08E-008</v>
      </c>
      <c r="I685" s="23" t="n">
        <v>1E-009</v>
      </c>
      <c r="J685" s="23" t="n">
        <v>5.914E-007</v>
      </c>
      <c r="K685" s="23" t="n">
        <v>1E-009</v>
      </c>
      <c r="L685" s="23" t="n">
        <v>9.14E-008</v>
      </c>
    </row>
    <row r="686" customFormat="false" ht="12.75" hidden="false" customHeight="false" outlineLevel="0" collapsed="false">
      <c r="A686" s="0" t="n">
        <v>416</v>
      </c>
      <c r="B686" s="23" t="n">
        <v>1E-011</v>
      </c>
      <c r="C686" s="23" t="n">
        <v>1E-009</v>
      </c>
      <c r="D686" s="23" t="n">
        <v>1E-009</v>
      </c>
      <c r="E686" s="23" t="n">
        <v>1E-009</v>
      </c>
      <c r="F686" s="23" t="n">
        <v>6.4E-009</v>
      </c>
      <c r="G686" s="23" t="n">
        <v>7E-009</v>
      </c>
      <c r="H686" s="23" t="n">
        <v>1.26E-008</v>
      </c>
      <c r="I686" s="23" t="n">
        <v>1E-009</v>
      </c>
      <c r="J686" s="23" t="n">
        <v>5.983E-007</v>
      </c>
      <c r="K686" s="23" t="n">
        <v>1E-009</v>
      </c>
      <c r="L686" s="23" t="n">
        <v>9.19E-008</v>
      </c>
    </row>
    <row r="687" customFormat="false" ht="12.75" hidden="false" customHeight="false" outlineLevel="0" collapsed="false">
      <c r="A687" s="0" t="n">
        <v>415</v>
      </c>
      <c r="B687" s="23" t="n">
        <v>1E-011</v>
      </c>
      <c r="C687" s="23" t="n">
        <v>1E-009</v>
      </c>
      <c r="D687" s="23" t="n">
        <v>1E-009</v>
      </c>
      <c r="E687" s="23" t="n">
        <v>1E-009</v>
      </c>
      <c r="F687" s="23" t="n">
        <v>6.6E-009</v>
      </c>
      <c r="G687" s="23" t="n">
        <v>7E-009</v>
      </c>
      <c r="H687" s="23" t="n">
        <v>1.46E-008</v>
      </c>
      <c r="I687" s="23" t="n">
        <v>1E-009</v>
      </c>
      <c r="J687" s="23" t="n">
        <v>5.824E-007</v>
      </c>
      <c r="K687" s="23" t="n">
        <v>1E-009</v>
      </c>
      <c r="L687" s="23" t="n">
        <v>9.19E-008</v>
      </c>
    </row>
    <row r="688" customFormat="false" ht="12.75" hidden="false" customHeight="false" outlineLevel="0" collapsed="false">
      <c r="A688" s="0" t="n">
        <v>414</v>
      </c>
      <c r="B688" s="23" t="n">
        <v>1E-011</v>
      </c>
      <c r="C688" s="23" t="n">
        <v>1E-009</v>
      </c>
      <c r="D688" s="23" t="n">
        <v>1E-009</v>
      </c>
      <c r="E688" s="23" t="n">
        <v>1E-009</v>
      </c>
      <c r="F688" s="23" t="n">
        <v>6.5E-009</v>
      </c>
      <c r="G688" s="23" t="n">
        <v>7E-009</v>
      </c>
      <c r="H688" s="23" t="n">
        <v>1.7E-008</v>
      </c>
      <c r="I688" s="23" t="n">
        <v>1E-009</v>
      </c>
      <c r="J688" s="23" t="n">
        <v>5.774E-007</v>
      </c>
      <c r="K688" s="23" t="n">
        <v>1E-009</v>
      </c>
      <c r="L688" s="23" t="n">
        <v>9.15E-008</v>
      </c>
    </row>
    <row r="689" customFormat="false" ht="12.75" hidden="false" customHeight="false" outlineLevel="0" collapsed="false">
      <c r="A689" s="0" t="n">
        <v>413</v>
      </c>
      <c r="B689" s="23" t="n">
        <v>1E-011</v>
      </c>
      <c r="C689" s="23" t="n">
        <v>1E-009</v>
      </c>
      <c r="D689" s="23" t="n">
        <v>1E-009</v>
      </c>
      <c r="E689" s="23" t="n">
        <v>1E-009</v>
      </c>
      <c r="F689" s="23" t="n">
        <v>6.5E-009</v>
      </c>
      <c r="G689" s="23" t="n">
        <v>7E-009</v>
      </c>
      <c r="H689" s="23" t="n">
        <v>1.89E-008</v>
      </c>
      <c r="I689" s="23" t="n">
        <v>1E-009</v>
      </c>
      <c r="J689" s="23" t="n">
        <v>5.551E-007</v>
      </c>
      <c r="K689" s="23" t="n">
        <v>1E-009</v>
      </c>
      <c r="L689" s="23" t="n">
        <v>9.15E-008</v>
      </c>
    </row>
    <row r="690" customFormat="false" ht="12.75" hidden="false" customHeight="false" outlineLevel="0" collapsed="false">
      <c r="A690" s="0" t="n">
        <v>412</v>
      </c>
      <c r="B690" s="23" t="n">
        <v>1E-011</v>
      </c>
      <c r="C690" s="23" t="n">
        <v>1E-009</v>
      </c>
      <c r="D690" s="23" t="n">
        <v>1E-009</v>
      </c>
      <c r="E690" s="23" t="n">
        <v>1E-009</v>
      </c>
      <c r="F690" s="23" t="n">
        <v>6.8E-009</v>
      </c>
      <c r="G690" s="23" t="n">
        <v>6.5E-009</v>
      </c>
      <c r="H690" s="23" t="n">
        <v>2.1E-008</v>
      </c>
      <c r="I690" s="23" t="n">
        <v>1E-009</v>
      </c>
      <c r="J690" s="23" t="n">
        <v>5.238E-007</v>
      </c>
      <c r="K690" s="23" t="n">
        <v>1E-009</v>
      </c>
      <c r="L690" s="23" t="n">
        <v>9.18E-008</v>
      </c>
    </row>
    <row r="691" customFormat="false" ht="12.75" hidden="false" customHeight="false" outlineLevel="0" collapsed="false">
      <c r="A691" s="0" t="n">
        <v>411</v>
      </c>
      <c r="B691" s="23" t="n">
        <v>1E-011</v>
      </c>
      <c r="C691" s="23" t="n">
        <v>1E-009</v>
      </c>
      <c r="D691" s="23" t="n">
        <v>1E-009</v>
      </c>
      <c r="E691" s="23" t="n">
        <v>1E-009</v>
      </c>
      <c r="F691" s="23" t="n">
        <v>7E-009</v>
      </c>
      <c r="G691" s="23" t="n">
        <v>6.1E-009</v>
      </c>
      <c r="H691" s="23" t="n">
        <v>2.35E-008</v>
      </c>
      <c r="I691" s="23" t="n">
        <v>1E-009</v>
      </c>
      <c r="J691" s="23" t="n">
        <v>5.276E-007</v>
      </c>
      <c r="K691" s="23" t="n">
        <v>1E-009</v>
      </c>
      <c r="L691" s="23" t="n">
        <v>9.22E-008</v>
      </c>
    </row>
    <row r="692" customFormat="false" ht="12.75" hidden="false" customHeight="false" outlineLevel="0" collapsed="false">
      <c r="A692" s="0" t="n">
        <v>410</v>
      </c>
      <c r="B692" s="23" t="n">
        <v>1E-011</v>
      </c>
      <c r="C692" s="23" t="n">
        <v>1E-009</v>
      </c>
      <c r="D692" s="23" t="n">
        <v>1E-009</v>
      </c>
      <c r="E692" s="23" t="n">
        <v>1E-009</v>
      </c>
      <c r="F692" s="23" t="n">
        <v>7E-009</v>
      </c>
      <c r="G692" s="23" t="n">
        <v>6E-009</v>
      </c>
      <c r="H692" s="23" t="n">
        <v>2.64E-008</v>
      </c>
      <c r="I692" s="23" t="n">
        <v>1E-009</v>
      </c>
      <c r="J692" s="23" t="n">
        <v>5.386E-007</v>
      </c>
      <c r="K692" s="23" t="n">
        <v>1E-009</v>
      </c>
      <c r="L692" s="23" t="n">
        <v>9.26E-008</v>
      </c>
    </row>
    <row r="693" customFormat="false" ht="12.75" hidden="false" customHeight="false" outlineLevel="0" collapsed="false">
      <c r="A693" s="0" t="n">
        <v>409</v>
      </c>
      <c r="B693" s="23" t="n">
        <v>1E-011</v>
      </c>
      <c r="C693" s="23" t="n">
        <v>1E-009</v>
      </c>
      <c r="D693" s="23" t="n">
        <v>1E-009</v>
      </c>
      <c r="E693" s="23" t="n">
        <v>2E-011</v>
      </c>
      <c r="F693" s="23" t="n">
        <v>7.1E-009</v>
      </c>
      <c r="G693" s="23" t="n">
        <v>6.6E-009</v>
      </c>
      <c r="H693" s="23" t="n">
        <v>2.94E-008</v>
      </c>
      <c r="I693" s="23" t="n">
        <v>1E-009</v>
      </c>
      <c r="J693" s="23" t="n">
        <v>5.564E-007</v>
      </c>
      <c r="K693" s="23" t="n">
        <v>1E-009</v>
      </c>
      <c r="L693" s="23" t="n">
        <v>9.31E-008</v>
      </c>
    </row>
    <row r="694" customFormat="false" ht="12.75" hidden="false" customHeight="false" outlineLevel="0" collapsed="false">
      <c r="A694" s="0" t="n">
        <v>408</v>
      </c>
      <c r="B694" s="23" t="n">
        <v>1E-011</v>
      </c>
      <c r="C694" s="23" t="n">
        <v>1E-009</v>
      </c>
      <c r="D694" s="23" t="n">
        <v>1E-009</v>
      </c>
      <c r="E694" s="23" t="n">
        <v>3E-011</v>
      </c>
      <c r="F694" s="23" t="n">
        <v>7E-009</v>
      </c>
      <c r="G694" s="23" t="n">
        <v>7.6E-009</v>
      </c>
      <c r="H694" s="23" t="n">
        <v>3.24E-008</v>
      </c>
      <c r="I694" s="23" t="n">
        <v>1E-009</v>
      </c>
      <c r="J694" s="23" t="n">
        <v>5.82E-007</v>
      </c>
      <c r="K694" s="23" t="n">
        <v>1E-009</v>
      </c>
      <c r="L694" s="23" t="n">
        <v>9.37E-008</v>
      </c>
    </row>
    <row r="695" customFormat="false" ht="12.75" hidden="false" customHeight="false" outlineLevel="0" collapsed="false">
      <c r="A695" s="0" t="n">
        <v>407</v>
      </c>
      <c r="B695" s="23" t="n">
        <v>1E-011</v>
      </c>
      <c r="C695" s="23" t="n">
        <v>1E-009</v>
      </c>
      <c r="D695" s="23" t="n">
        <v>1E-009</v>
      </c>
      <c r="E695" s="23" t="n">
        <v>4E-011</v>
      </c>
      <c r="F695" s="23" t="n">
        <v>7.3E-009</v>
      </c>
      <c r="G695" s="23" t="n">
        <v>9.1E-009</v>
      </c>
      <c r="H695" s="23" t="n">
        <v>3.65E-008</v>
      </c>
      <c r="I695" s="23" t="n">
        <v>1E-009</v>
      </c>
      <c r="J695" s="23" t="n">
        <v>5.923E-007</v>
      </c>
      <c r="K695" s="23" t="n">
        <v>1E-009</v>
      </c>
      <c r="L695" s="23" t="n">
        <v>9.47E-008</v>
      </c>
    </row>
    <row r="696" customFormat="false" ht="12.75" hidden="false" customHeight="false" outlineLevel="0" collapsed="false">
      <c r="A696" s="0" t="n">
        <v>406</v>
      </c>
      <c r="B696" s="23" t="n">
        <v>1E-011</v>
      </c>
      <c r="C696" s="23" t="n">
        <v>1E-009</v>
      </c>
      <c r="D696" s="23" t="n">
        <v>1E-009</v>
      </c>
      <c r="E696" s="23" t="n">
        <v>5E-011</v>
      </c>
      <c r="F696" s="23" t="n">
        <v>7.4E-009</v>
      </c>
      <c r="G696" s="23" t="n">
        <v>1.06E-008</v>
      </c>
      <c r="H696" s="23" t="n">
        <v>4.16E-008</v>
      </c>
      <c r="I696" s="23" t="n">
        <v>1E-009</v>
      </c>
      <c r="J696" s="23" t="n">
        <v>5.932E-007</v>
      </c>
      <c r="K696" s="23" t="n">
        <v>1E-009</v>
      </c>
      <c r="L696" s="23" t="n">
        <v>9.51E-008</v>
      </c>
    </row>
    <row r="697" customFormat="false" ht="12.75" hidden="false" customHeight="false" outlineLevel="0" collapsed="false">
      <c r="A697" s="0" t="n">
        <v>405</v>
      </c>
      <c r="B697" s="23" t="n">
        <v>1E-011</v>
      </c>
      <c r="C697" s="23" t="n">
        <v>1E-009</v>
      </c>
      <c r="D697" s="23" t="n">
        <v>1E-009</v>
      </c>
      <c r="E697" s="23" t="n">
        <v>6E-011</v>
      </c>
      <c r="F697" s="23" t="n">
        <v>7.5E-009</v>
      </c>
      <c r="G697" s="23" t="n">
        <v>1.2E-008</v>
      </c>
      <c r="H697" s="23" t="n">
        <v>4.66E-008</v>
      </c>
      <c r="I697" s="23" t="n">
        <v>1E-009</v>
      </c>
      <c r="J697" s="23" t="n">
        <v>5.977E-007</v>
      </c>
      <c r="K697" s="23" t="n">
        <v>1E-009</v>
      </c>
      <c r="L697" s="23" t="n">
        <v>9.57E-008</v>
      </c>
    </row>
    <row r="698" customFormat="false" ht="12.75" hidden="false" customHeight="false" outlineLevel="0" collapsed="false">
      <c r="A698" s="0" t="n">
        <v>404</v>
      </c>
      <c r="B698" s="23" t="n">
        <v>1E-011</v>
      </c>
      <c r="C698" s="23" t="n">
        <v>1E-009</v>
      </c>
      <c r="D698" s="23" t="n">
        <v>1E-009</v>
      </c>
      <c r="E698" s="23" t="n">
        <v>7E-011</v>
      </c>
      <c r="F698" s="23" t="n">
        <v>7.7E-009</v>
      </c>
      <c r="G698" s="23" t="n">
        <v>1.3E-008</v>
      </c>
      <c r="H698" s="23" t="n">
        <v>5.24E-008</v>
      </c>
      <c r="I698" s="23" t="n">
        <v>1E-009</v>
      </c>
      <c r="J698" s="23" t="n">
        <v>6.058E-007</v>
      </c>
      <c r="K698" s="23" t="n">
        <v>1E-009</v>
      </c>
      <c r="L698" s="23" t="n">
        <v>9.65E-008</v>
      </c>
    </row>
    <row r="699" customFormat="false" ht="12.75" hidden="false" customHeight="false" outlineLevel="0" collapsed="false">
      <c r="A699" s="0" t="n">
        <v>403</v>
      </c>
      <c r="B699" s="23" t="n">
        <v>1E-011</v>
      </c>
      <c r="C699" s="23" t="n">
        <v>1E-009</v>
      </c>
      <c r="D699" s="23" t="n">
        <v>1E-009</v>
      </c>
      <c r="E699" s="23" t="n">
        <v>8E-011</v>
      </c>
      <c r="F699" s="23" t="n">
        <v>7.9E-009</v>
      </c>
      <c r="G699" s="23" t="n">
        <v>1.39E-008</v>
      </c>
      <c r="H699" s="23" t="n">
        <v>5.96E-008</v>
      </c>
      <c r="I699" s="23" t="n">
        <v>1E-009</v>
      </c>
      <c r="J699" s="23" t="n">
        <v>6.81E-007</v>
      </c>
      <c r="K699" s="23" t="n">
        <v>1E-009</v>
      </c>
      <c r="L699" s="23" t="n">
        <v>9.75E-008</v>
      </c>
    </row>
    <row r="700" customFormat="false" ht="12.75" hidden="false" customHeight="false" outlineLevel="0" collapsed="false">
      <c r="A700" s="0" t="n">
        <v>402</v>
      </c>
      <c r="B700" s="23" t="n">
        <v>1E-011</v>
      </c>
      <c r="C700" s="23" t="n">
        <v>1E-009</v>
      </c>
      <c r="D700" s="23" t="n">
        <v>1E-009</v>
      </c>
      <c r="E700" s="23" t="n">
        <v>9E-011</v>
      </c>
      <c r="F700" s="23" t="n">
        <v>8.2E-009</v>
      </c>
      <c r="G700" s="23" t="n">
        <v>1.45E-008</v>
      </c>
      <c r="H700" s="23" t="n">
        <v>6.83E-008</v>
      </c>
      <c r="I700" s="23" t="n">
        <v>1E-009</v>
      </c>
      <c r="J700" s="23" t="n">
        <v>7.013E-007</v>
      </c>
      <c r="K700" s="23" t="n">
        <v>-4E-009</v>
      </c>
      <c r="L700" s="23" t="n">
        <v>9.78E-008</v>
      </c>
    </row>
    <row r="701" customFormat="false" ht="12.75" hidden="false" customHeight="false" outlineLevel="0" collapsed="false">
      <c r="A701" s="0" t="n">
        <v>401</v>
      </c>
      <c r="B701" s="23" t="n">
        <v>1E-011</v>
      </c>
      <c r="C701" s="23" t="n">
        <v>1E-009</v>
      </c>
      <c r="D701" s="23" t="n">
        <v>1E-009</v>
      </c>
      <c r="E701" s="23" t="n">
        <v>1E-010</v>
      </c>
      <c r="F701" s="23" t="n">
        <v>8.6E-009</v>
      </c>
      <c r="G701" s="23" t="n">
        <v>1.52E-008</v>
      </c>
      <c r="H701" s="23" t="n">
        <v>7.86E-008</v>
      </c>
      <c r="I701" s="23" t="n">
        <v>1E-009</v>
      </c>
      <c r="J701" s="23" t="n">
        <v>7.056E-007</v>
      </c>
      <c r="K701" s="23" t="n">
        <v>-4E-010</v>
      </c>
      <c r="L701" s="23" t="n">
        <v>9.81E-008</v>
      </c>
    </row>
    <row r="702" customFormat="false" ht="12.75" hidden="false" customHeight="false" outlineLevel="0" collapsed="false">
      <c r="A702" s="0" t="n">
        <v>400</v>
      </c>
      <c r="B702" s="23" t="n">
        <v>1E-011</v>
      </c>
      <c r="C702" s="23" t="n">
        <v>1E-009</v>
      </c>
      <c r="D702" s="23" t="n">
        <v>1E-009</v>
      </c>
      <c r="E702" s="23" t="n">
        <v>2E-010</v>
      </c>
      <c r="F702" s="23" t="n">
        <v>8.9E-009</v>
      </c>
      <c r="G702" s="23" t="n">
        <v>1.56E-008</v>
      </c>
      <c r="H702" s="23" t="n">
        <v>9.05E-008</v>
      </c>
      <c r="I702" s="23" t="n">
        <v>1E-009</v>
      </c>
      <c r="J702" s="23" t="n">
        <v>7.185E-007</v>
      </c>
      <c r="K702" s="23" t="n">
        <v>2.7E-009</v>
      </c>
      <c r="L702" s="23" t="n">
        <v>9.81E-008</v>
      </c>
    </row>
    <row r="703" customFormat="false" ht="12.75" hidden="false" customHeight="false" outlineLevel="0" collapsed="false">
      <c r="A703" s="0" t="n">
        <v>399</v>
      </c>
      <c r="B703" s="23" t="n">
        <v>1E-011</v>
      </c>
      <c r="C703" s="23" t="n">
        <v>1E-009</v>
      </c>
      <c r="D703" s="23" t="n">
        <v>1E-009</v>
      </c>
      <c r="E703" s="23" t="n">
        <v>1.2E-009</v>
      </c>
      <c r="F703" s="23" t="n">
        <v>9.3E-009</v>
      </c>
      <c r="G703" s="23" t="n">
        <v>1.59E-008</v>
      </c>
      <c r="H703" s="23" t="n">
        <v>1.059E-007</v>
      </c>
      <c r="I703" s="23" t="n">
        <v>1E-009</v>
      </c>
      <c r="J703" s="23" t="n">
        <v>7.091E-007</v>
      </c>
      <c r="K703" s="23" t="n">
        <v>5E-009</v>
      </c>
      <c r="L703" s="23" t="n">
        <v>9.82E-008</v>
      </c>
    </row>
    <row r="704" customFormat="false" ht="12.75" hidden="false" customHeight="false" outlineLevel="0" collapsed="false">
      <c r="A704" s="0" t="n">
        <v>398</v>
      </c>
      <c r="B704" s="23" t="n">
        <v>1E-011</v>
      </c>
      <c r="C704" s="23" t="n">
        <v>1E-009</v>
      </c>
      <c r="D704" s="23" t="n">
        <v>1E-009</v>
      </c>
      <c r="E704" s="23" t="n">
        <v>2.8E-009</v>
      </c>
      <c r="F704" s="23" t="n">
        <v>9.6E-009</v>
      </c>
      <c r="G704" s="23" t="n">
        <v>1.53E-008</v>
      </c>
      <c r="H704" s="23" t="n">
        <v>1.239E-007</v>
      </c>
      <c r="I704" s="23" t="n">
        <v>1E-009</v>
      </c>
      <c r="J704" s="23" t="n">
        <v>7.217E-007</v>
      </c>
      <c r="K704" s="23" t="n">
        <v>-2E-009</v>
      </c>
      <c r="L704" s="23" t="n">
        <v>9.82E-008</v>
      </c>
    </row>
    <row r="705" customFormat="false" ht="12.75" hidden="false" customHeight="false" outlineLevel="0" collapsed="false">
      <c r="A705" s="0" t="n">
        <v>397</v>
      </c>
      <c r="B705" s="23" t="n">
        <v>1E-011</v>
      </c>
      <c r="C705" s="23" t="n">
        <v>1E-009</v>
      </c>
      <c r="D705" s="23" t="n">
        <v>1E-009</v>
      </c>
      <c r="E705" s="23" t="n">
        <v>4.9E-009</v>
      </c>
      <c r="F705" s="23" t="n">
        <v>9.9E-009</v>
      </c>
      <c r="G705" s="23" t="n">
        <v>1.49E-008</v>
      </c>
      <c r="H705" s="23" t="n">
        <v>1.467E-007</v>
      </c>
      <c r="I705" s="23" t="n">
        <v>1E-009</v>
      </c>
      <c r="J705" s="23" t="n">
        <v>7.506E-007</v>
      </c>
      <c r="K705" s="23" t="n">
        <v>-8.3E-009</v>
      </c>
      <c r="L705" s="23" t="n">
        <v>9.85E-008</v>
      </c>
    </row>
    <row r="706" customFormat="false" ht="12.75" hidden="false" customHeight="false" outlineLevel="0" collapsed="false">
      <c r="A706" s="0" t="n">
        <v>396</v>
      </c>
      <c r="B706" s="23" t="n">
        <v>1E-011</v>
      </c>
      <c r="C706" s="23" t="n">
        <v>1E-009</v>
      </c>
      <c r="D706" s="23" t="n">
        <v>1E-009</v>
      </c>
      <c r="E706" s="23" t="n">
        <v>7.5E-009</v>
      </c>
      <c r="F706" s="23" t="n">
        <v>1E-008</v>
      </c>
      <c r="G706" s="23" t="n">
        <v>1.38E-008</v>
      </c>
      <c r="H706" s="23" t="n">
        <v>1.745E-007</v>
      </c>
      <c r="I706" s="23" t="n">
        <v>1E-009</v>
      </c>
      <c r="J706" s="23" t="n">
        <v>7.478E-007</v>
      </c>
      <c r="K706" s="23" t="n">
        <v>-5.9E-009</v>
      </c>
      <c r="L706" s="23" t="n">
        <v>9.86E-008</v>
      </c>
    </row>
    <row r="707" customFormat="false" ht="12.75" hidden="false" customHeight="false" outlineLevel="0" collapsed="false">
      <c r="A707" s="0" t="n">
        <v>395</v>
      </c>
      <c r="B707" s="23" t="n">
        <v>1E-011</v>
      </c>
      <c r="C707" s="23" t="n">
        <v>1E-009</v>
      </c>
      <c r="D707" s="23" t="n">
        <v>1E-009</v>
      </c>
      <c r="E707" s="23" t="n">
        <v>1.06E-008</v>
      </c>
      <c r="F707" s="23" t="n">
        <v>1.04E-008</v>
      </c>
      <c r="G707" s="23" t="n">
        <v>1.31E-008</v>
      </c>
      <c r="H707" s="23" t="n">
        <v>2.082E-007</v>
      </c>
      <c r="I707" s="23" t="n">
        <v>1E-009</v>
      </c>
      <c r="J707" s="23" t="n">
        <v>7.872E-007</v>
      </c>
      <c r="K707" s="23" t="n">
        <v>1.71E-008</v>
      </c>
      <c r="L707" s="23" t="n">
        <v>9.91E-008</v>
      </c>
    </row>
    <row r="708" customFormat="false" ht="12.75" hidden="false" customHeight="false" outlineLevel="0" collapsed="false">
      <c r="A708" s="0" t="n">
        <v>394</v>
      </c>
      <c r="B708" s="23" t="n">
        <v>1E-011</v>
      </c>
      <c r="C708" s="23" t="n">
        <v>1E-009</v>
      </c>
      <c r="D708" s="23" t="n">
        <v>1E-009</v>
      </c>
      <c r="E708" s="23" t="n">
        <v>1.42E-008</v>
      </c>
      <c r="F708" s="23" t="n">
        <v>1.08E-008</v>
      </c>
      <c r="G708" s="23" t="n">
        <v>1.28E-008</v>
      </c>
      <c r="H708" s="23" t="n">
        <v>2.491E-007</v>
      </c>
      <c r="I708" s="23" t="n">
        <v>1E-009</v>
      </c>
      <c r="J708" s="23" t="n">
        <v>8.423E-007</v>
      </c>
      <c r="K708" s="23" t="n">
        <v>3.35E-008</v>
      </c>
      <c r="L708" s="23" t="n">
        <v>1.001E-007</v>
      </c>
    </row>
    <row r="709" customFormat="false" ht="12.75" hidden="false" customHeight="false" outlineLevel="0" collapsed="false">
      <c r="A709" s="0" t="n">
        <v>393</v>
      </c>
      <c r="B709" s="23" t="n">
        <v>1E-011</v>
      </c>
      <c r="C709" s="23" t="n">
        <v>1E-009</v>
      </c>
      <c r="D709" s="23" t="n">
        <v>1E-009</v>
      </c>
      <c r="E709" s="23" t="n">
        <v>1.8E-008</v>
      </c>
      <c r="F709" s="23" t="n">
        <v>1.13E-008</v>
      </c>
      <c r="G709" s="23" t="n">
        <v>1.28E-008</v>
      </c>
      <c r="H709" s="23" t="n">
        <v>2.991E-007</v>
      </c>
      <c r="I709" s="23" t="n">
        <v>1E-009</v>
      </c>
      <c r="J709" s="23" t="n">
        <v>8.784E-007</v>
      </c>
      <c r="K709" s="23" t="n">
        <v>5.75E-008</v>
      </c>
      <c r="L709" s="23" t="n">
        <v>1.013E-007</v>
      </c>
    </row>
    <row r="710" customFormat="false" ht="12.75" hidden="false" customHeight="false" outlineLevel="0" collapsed="false">
      <c r="A710" s="0" t="n">
        <v>392</v>
      </c>
      <c r="B710" s="23" t="n">
        <v>1E-011</v>
      </c>
      <c r="C710" s="23" t="n">
        <v>1E-009</v>
      </c>
      <c r="D710" s="23" t="n">
        <v>1E-009</v>
      </c>
      <c r="E710" s="23" t="n">
        <v>2.19E-008</v>
      </c>
      <c r="F710" s="23" t="n">
        <v>1.18E-008</v>
      </c>
      <c r="G710" s="23" t="n">
        <v>1.32E-008</v>
      </c>
      <c r="H710" s="23" t="n">
        <v>3.594E-007</v>
      </c>
      <c r="I710" s="23" t="n">
        <v>1E-009</v>
      </c>
      <c r="J710" s="23" t="n">
        <v>9.068E-007</v>
      </c>
      <c r="K710" s="23" t="n">
        <v>5.96E-008</v>
      </c>
      <c r="L710" s="23" t="n">
        <v>1.026E-007</v>
      </c>
    </row>
    <row r="711" customFormat="false" ht="12.75" hidden="false" customHeight="false" outlineLevel="0" collapsed="false">
      <c r="A711" s="0" t="n">
        <v>391</v>
      </c>
      <c r="B711" s="23" t="n">
        <v>1E-011</v>
      </c>
      <c r="C711" s="23" t="n">
        <v>1E-009</v>
      </c>
      <c r="D711" s="23" t="n">
        <v>1E-009</v>
      </c>
      <c r="E711" s="23" t="n">
        <v>2.53E-008</v>
      </c>
      <c r="F711" s="23" t="n">
        <v>1.24E-008</v>
      </c>
      <c r="G711" s="23" t="n">
        <v>1.35E-008</v>
      </c>
      <c r="H711" s="23" t="n">
        <v>4.327E-007</v>
      </c>
      <c r="I711" s="23" t="n">
        <v>1E-009</v>
      </c>
      <c r="J711" s="23" t="n">
        <v>8.916E-007</v>
      </c>
      <c r="K711" s="23" t="n">
        <v>7.04E-008</v>
      </c>
      <c r="L711" s="23" t="n">
        <v>1.039E-007</v>
      </c>
    </row>
    <row r="712" customFormat="false" ht="12.75" hidden="false" customHeight="false" outlineLevel="0" collapsed="false">
      <c r="A712" s="0" t="n">
        <v>390</v>
      </c>
      <c r="B712" s="23" t="n">
        <v>1E-011</v>
      </c>
      <c r="C712" s="23" t="n">
        <v>1E-009</v>
      </c>
      <c r="D712" s="23" t="n">
        <v>4E-010</v>
      </c>
      <c r="E712" s="23" t="n">
        <v>2.86E-008</v>
      </c>
      <c r="F712" s="23" t="n">
        <v>1.27E-008</v>
      </c>
      <c r="G712" s="23" t="n">
        <v>1.34E-008</v>
      </c>
      <c r="H712" s="23" t="n">
        <v>5.2E-007</v>
      </c>
      <c r="I712" s="23" t="n">
        <v>1E-009</v>
      </c>
      <c r="J712" s="23" t="n">
        <v>8.557E-007</v>
      </c>
      <c r="K712" s="23" t="n">
        <v>7.59E-008</v>
      </c>
      <c r="L712" s="23" t="n">
        <v>1.045E-007</v>
      </c>
    </row>
    <row r="713" customFormat="false" ht="12.75" hidden="false" customHeight="false" outlineLevel="0" collapsed="false">
      <c r="A713" s="0" t="n">
        <v>389</v>
      </c>
      <c r="B713" s="23" t="n">
        <v>1E-011</v>
      </c>
      <c r="C713" s="23" t="n">
        <v>1E-009</v>
      </c>
      <c r="D713" s="23" t="n">
        <v>6E-010</v>
      </c>
      <c r="E713" s="23" t="n">
        <v>3.15E-008</v>
      </c>
      <c r="F713" s="23" t="n">
        <v>1.3E-008</v>
      </c>
      <c r="G713" s="23" t="n">
        <v>1.33E-008</v>
      </c>
      <c r="H713" s="23" t="n">
        <v>6.227E-007</v>
      </c>
      <c r="I713" s="23" t="n">
        <v>1E-009</v>
      </c>
      <c r="J713" s="23" t="n">
        <v>8.535E-007</v>
      </c>
      <c r="K713" s="23" t="n">
        <v>9.59E-008</v>
      </c>
      <c r="L713" s="23" t="n">
        <v>1.054E-007</v>
      </c>
    </row>
    <row r="714" customFormat="false" ht="12.75" hidden="false" customHeight="false" outlineLevel="0" collapsed="false">
      <c r="A714" s="0" t="n">
        <v>388</v>
      </c>
      <c r="B714" s="23" t="n">
        <v>1E-011</v>
      </c>
      <c r="C714" s="23" t="n">
        <v>1E-009</v>
      </c>
      <c r="D714" s="23" t="n">
        <v>1E-009</v>
      </c>
      <c r="E714" s="23" t="n">
        <v>3.42E-008</v>
      </c>
      <c r="F714" s="23" t="n">
        <v>1.37E-008</v>
      </c>
      <c r="G714" s="23" t="n">
        <v>1.33E-008</v>
      </c>
      <c r="H714" s="23" t="n">
        <v>7.469E-007</v>
      </c>
      <c r="I714" s="23" t="n">
        <v>1E-009</v>
      </c>
      <c r="J714" s="23" t="n">
        <v>8.554E-007</v>
      </c>
      <c r="K714" s="23" t="n">
        <v>1.105E-007</v>
      </c>
      <c r="L714" s="23" t="n">
        <v>1.062E-007</v>
      </c>
    </row>
    <row r="715" customFormat="false" ht="12.75" hidden="false" customHeight="false" outlineLevel="0" collapsed="false">
      <c r="A715" s="0" t="n">
        <v>387</v>
      </c>
      <c r="B715" s="23" t="n">
        <v>1E-011</v>
      </c>
      <c r="C715" s="23" t="n">
        <v>1E-009</v>
      </c>
      <c r="D715" s="23" t="n">
        <v>1.6E-009</v>
      </c>
      <c r="E715" s="23" t="n">
        <v>3.65E-008</v>
      </c>
      <c r="F715" s="23" t="n">
        <v>1.42E-008</v>
      </c>
      <c r="G715" s="23" t="n">
        <v>1.37E-008</v>
      </c>
      <c r="H715" s="23" t="n">
        <v>8.938E-007</v>
      </c>
      <c r="I715" s="23" t="n">
        <v>1E-009</v>
      </c>
      <c r="J715" s="23" t="n">
        <v>8.64E-007</v>
      </c>
      <c r="K715" s="23" t="n">
        <v>1.34E-007</v>
      </c>
      <c r="L715" s="23" t="n">
        <v>1.066E-007</v>
      </c>
    </row>
    <row r="716" customFormat="false" ht="12.75" hidden="false" customHeight="false" outlineLevel="0" collapsed="false">
      <c r="A716" s="0" t="n">
        <v>386</v>
      </c>
      <c r="B716" s="23" t="n">
        <v>1E-011</v>
      </c>
      <c r="C716" s="23" t="n">
        <v>1E-009</v>
      </c>
      <c r="D716" s="23" t="n">
        <v>2.1E-009</v>
      </c>
      <c r="E716" s="23" t="n">
        <v>3.85E-008</v>
      </c>
      <c r="F716" s="23" t="n">
        <v>1.45E-008</v>
      </c>
      <c r="G716" s="23" t="n">
        <v>1.41E-008</v>
      </c>
      <c r="H716" s="23" t="n">
        <v>1.065E-006</v>
      </c>
      <c r="I716" s="23" t="n">
        <v>1E-009</v>
      </c>
      <c r="J716" s="23" t="n">
        <v>8.651E-007</v>
      </c>
      <c r="K716" s="23" t="n">
        <v>1.716E-007</v>
      </c>
      <c r="L716" s="23" t="n">
        <v>1.069E-007</v>
      </c>
    </row>
    <row r="717" customFormat="false" ht="12.75" hidden="false" customHeight="false" outlineLevel="0" collapsed="false">
      <c r="A717" s="0" t="n">
        <v>385</v>
      </c>
      <c r="B717" s="23" t="n">
        <v>1E-011</v>
      </c>
      <c r="C717" s="23" t="n">
        <v>1E-009</v>
      </c>
      <c r="D717" s="23" t="n">
        <v>2.8E-009</v>
      </c>
      <c r="E717" s="23" t="n">
        <v>4.02E-008</v>
      </c>
      <c r="F717" s="23" t="n">
        <v>1.49E-008</v>
      </c>
      <c r="G717" s="23" t="n">
        <v>1.44E-008</v>
      </c>
      <c r="H717" s="23" t="n">
        <v>1.264E-006</v>
      </c>
      <c r="I717" s="23" t="n">
        <v>1E-009</v>
      </c>
      <c r="J717" s="23" t="n">
        <v>8.527E-007</v>
      </c>
      <c r="K717" s="23" t="n">
        <v>1.98E-007</v>
      </c>
      <c r="L717" s="23" t="n">
        <v>1.071E-007</v>
      </c>
    </row>
    <row r="718" customFormat="false" ht="12.75" hidden="false" customHeight="false" outlineLevel="0" collapsed="false">
      <c r="A718" s="0" t="n">
        <v>384</v>
      </c>
      <c r="B718" s="23" t="n">
        <v>1E-011</v>
      </c>
      <c r="C718" s="23" t="n">
        <v>1E-009</v>
      </c>
      <c r="D718" s="23" t="n">
        <v>3.5E-009</v>
      </c>
      <c r="E718" s="23" t="n">
        <v>4.18E-008</v>
      </c>
      <c r="F718" s="23" t="n">
        <v>1.53E-008</v>
      </c>
      <c r="G718" s="23" t="n">
        <v>1.5E-008</v>
      </c>
      <c r="H718" s="23" t="n">
        <v>1.492E-006</v>
      </c>
      <c r="I718" s="23" t="n">
        <v>1E-009</v>
      </c>
      <c r="J718" s="23" t="n">
        <v>8.573E-007</v>
      </c>
      <c r="K718" s="23" t="n">
        <v>2.15E-007</v>
      </c>
      <c r="L718" s="23" t="n">
        <v>1.072E-007</v>
      </c>
    </row>
    <row r="719" customFormat="false" ht="12.75" hidden="false" customHeight="false" outlineLevel="0" collapsed="false">
      <c r="A719" s="0" t="n">
        <v>383</v>
      </c>
      <c r="B719" s="23" t="n">
        <v>1E-011</v>
      </c>
      <c r="C719" s="23" t="n">
        <v>1E-009</v>
      </c>
      <c r="D719" s="23" t="n">
        <v>4E-009</v>
      </c>
      <c r="E719" s="23" t="n">
        <v>4.33E-008</v>
      </c>
      <c r="F719" s="23" t="n">
        <v>1.6E-008</v>
      </c>
      <c r="G719" s="23" t="n">
        <v>1.54E-008</v>
      </c>
      <c r="H719" s="23" t="n">
        <v>1.756E-006</v>
      </c>
      <c r="I719" s="23" t="n">
        <v>1E-009</v>
      </c>
      <c r="J719" s="23" t="n">
        <v>8.526E-007</v>
      </c>
      <c r="K719" s="23" t="n">
        <v>2.363E-007</v>
      </c>
      <c r="L719" s="23" t="n">
        <v>1.082E-007</v>
      </c>
    </row>
    <row r="720" customFormat="false" ht="12.75" hidden="false" customHeight="false" outlineLevel="0" collapsed="false">
      <c r="A720" s="0" t="n">
        <v>382</v>
      </c>
      <c r="B720" s="23" t="n">
        <v>1E-011</v>
      </c>
      <c r="C720" s="23" t="n">
        <v>1E-009</v>
      </c>
      <c r="D720" s="23" t="n">
        <v>4.7E-009</v>
      </c>
      <c r="E720" s="23" t="n">
        <v>4.52E-008</v>
      </c>
      <c r="F720" s="23" t="n">
        <v>1.63E-008</v>
      </c>
      <c r="G720" s="23" t="n">
        <v>1.57E-008</v>
      </c>
      <c r="H720" s="23" t="n">
        <v>2.055E-006</v>
      </c>
      <c r="I720" s="23" t="n">
        <v>1E-009</v>
      </c>
      <c r="J720" s="23" t="n">
        <v>8.659E-007</v>
      </c>
      <c r="K720" s="23" t="n">
        <v>2.469E-007</v>
      </c>
      <c r="L720" s="23" t="n">
        <v>1.088E-007</v>
      </c>
    </row>
    <row r="721" customFormat="false" ht="12.75" hidden="false" customHeight="false" outlineLevel="0" collapsed="false">
      <c r="A721" s="0" t="n">
        <v>381</v>
      </c>
      <c r="B721" s="23" t="n">
        <v>1E-011</v>
      </c>
      <c r="C721" s="23" t="n">
        <v>1E-009</v>
      </c>
      <c r="D721" s="23" t="n">
        <v>5.7E-009</v>
      </c>
      <c r="E721" s="23" t="n">
        <v>4.73E-008</v>
      </c>
      <c r="F721" s="23" t="n">
        <v>1.69E-008</v>
      </c>
      <c r="G721" s="23" t="n">
        <v>1.67E-008</v>
      </c>
      <c r="H721" s="23" t="n">
        <v>2.393E-006</v>
      </c>
      <c r="I721" s="23" t="n">
        <v>1E-009</v>
      </c>
      <c r="J721" s="23" t="n">
        <v>9.09E-007</v>
      </c>
      <c r="K721" s="23" t="n">
        <v>2.768E-007</v>
      </c>
      <c r="L721" s="23" t="n">
        <v>1.094E-007</v>
      </c>
    </row>
    <row r="722" customFormat="false" ht="12.75" hidden="false" customHeight="false" outlineLevel="0" collapsed="false">
      <c r="A722" s="0" t="n">
        <v>380</v>
      </c>
      <c r="B722" s="23" t="n">
        <v>1E-011</v>
      </c>
      <c r="C722" s="23" t="n">
        <v>1E-009</v>
      </c>
      <c r="D722" s="23" t="n">
        <v>6.6E-009</v>
      </c>
      <c r="E722" s="23" t="n">
        <v>4.95E-008</v>
      </c>
      <c r="F722" s="23" t="n">
        <v>1.72E-008</v>
      </c>
      <c r="G722" s="23" t="n">
        <v>1.67E-008</v>
      </c>
      <c r="H722" s="23" t="n">
        <v>2.77E-006</v>
      </c>
      <c r="I722" s="23" t="n">
        <v>1E-009</v>
      </c>
      <c r="J722" s="23" t="n">
        <v>8.945E-007</v>
      </c>
      <c r="K722" s="23" t="n">
        <v>3.114E-007</v>
      </c>
      <c r="L722" s="23" t="n">
        <v>1.098E-007</v>
      </c>
    </row>
    <row r="723" customFormat="false" ht="12.75" hidden="false" customHeight="false" outlineLevel="0" collapsed="false">
      <c r="A723" s="0" t="n">
        <v>379</v>
      </c>
      <c r="B723" s="23" t="n">
        <v>1E-011</v>
      </c>
      <c r="C723" s="23" t="n">
        <v>1E-009</v>
      </c>
      <c r="D723" s="23" t="n">
        <v>7.2E-009</v>
      </c>
      <c r="E723" s="23" t="n">
        <v>5.19E-008</v>
      </c>
      <c r="F723" s="23" t="n">
        <v>1.76E-008</v>
      </c>
      <c r="G723" s="23" t="n">
        <v>1.66E-008</v>
      </c>
      <c r="H723" s="23" t="n">
        <v>3.188E-006</v>
      </c>
      <c r="I723" s="23" t="n">
        <v>1E-009</v>
      </c>
      <c r="J723" s="23" t="n">
        <v>9.125E-007</v>
      </c>
      <c r="K723" s="23" t="n">
        <v>3.495E-007</v>
      </c>
      <c r="L723" s="23" t="n">
        <v>1.104E-007</v>
      </c>
    </row>
    <row r="724" customFormat="false" ht="12.75" hidden="false" customHeight="false" outlineLevel="0" collapsed="false">
      <c r="A724" s="0" t="n">
        <v>378</v>
      </c>
      <c r="B724" s="23" t="n">
        <v>1E-011</v>
      </c>
      <c r="C724" s="23" t="n">
        <v>1E-009</v>
      </c>
      <c r="D724" s="23" t="n">
        <v>7.9E-009</v>
      </c>
      <c r="E724" s="23" t="n">
        <v>5.43E-008</v>
      </c>
      <c r="F724" s="23" t="n">
        <v>1.79E-008</v>
      </c>
      <c r="G724" s="23" t="n">
        <v>1.6E-008</v>
      </c>
      <c r="H724" s="23" t="n">
        <v>3.645E-006</v>
      </c>
      <c r="I724" s="23" t="n">
        <v>1E-009</v>
      </c>
      <c r="J724" s="23" t="n">
        <v>9.316E-007</v>
      </c>
      <c r="K724" s="23" t="n">
        <v>3.528E-007</v>
      </c>
      <c r="L724" s="23" t="n">
        <v>1.11E-007</v>
      </c>
    </row>
    <row r="725" customFormat="false" ht="12.75" hidden="false" customHeight="false" outlineLevel="0" collapsed="false">
      <c r="A725" s="0" t="n">
        <v>377</v>
      </c>
      <c r="B725" s="23" t="n">
        <v>1E-011</v>
      </c>
      <c r="C725" s="23" t="n">
        <v>1E-009</v>
      </c>
      <c r="D725" s="23" t="n">
        <v>8.4E-009</v>
      </c>
      <c r="E725" s="23" t="n">
        <v>5.67E-008</v>
      </c>
      <c r="F725" s="23" t="n">
        <v>1.82E-008</v>
      </c>
      <c r="G725" s="23" t="n">
        <v>1.58E-008</v>
      </c>
      <c r="H725" s="23" t="n">
        <v>4.146E-006</v>
      </c>
      <c r="I725" s="23" t="n">
        <v>1E-009</v>
      </c>
      <c r="J725" s="23" t="n">
        <v>9.076E-007</v>
      </c>
      <c r="K725" s="23" t="n">
        <v>3.515E-007</v>
      </c>
      <c r="L725" s="23" t="n">
        <v>1.117E-007</v>
      </c>
    </row>
    <row r="726" customFormat="false" ht="12.75" hidden="false" customHeight="false" outlineLevel="0" collapsed="false">
      <c r="A726" s="0" t="n">
        <v>376</v>
      </c>
      <c r="B726" s="23" t="n">
        <v>1E-011</v>
      </c>
      <c r="C726" s="23" t="n">
        <v>1E-009</v>
      </c>
      <c r="D726" s="23" t="n">
        <v>9.1E-009</v>
      </c>
      <c r="E726" s="23" t="n">
        <v>5.92E-008</v>
      </c>
      <c r="F726" s="23" t="n">
        <v>1.87E-008</v>
      </c>
      <c r="G726" s="23" t="n">
        <v>1.57E-008</v>
      </c>
      <c r="H726" s="23" t="n">
        <v>4.69E-006</v>
      </c>
      <c r="I726" s="23" t="n">
        <v>1E-009</v>
      </c>
      <c r="J726" s="23" t="n">
        <v>9.242E-007</v>
      </c>
      <c r="K726" s="23" t="n">
        <v>3.508E-007</v>
      </c>
      <c r="L726" s="23" t="n">
        <v>1.126E-007</v>
      </c>
    </row>
    <row r="727" customFormat="false" ht="12.75" hidden="false" customHeight="false" outlineLevel="0" collapsed="false">
      <c r="A727" s="0" t="n">
        <v>375</v>
      </c>
      <c r="B727" s="23" t="n">
        <v>1E-011</v>
      </c>
      <c r="C727" s="23" t="n">
        <v>1E-009</v>
      </c>
      <c r="D727" s="23" t="n">
        <v>9.9E-009</v>
      </c>
      <c r="E727" s="23" t="n">
        <v>6.13E-008</v>
      </c>
      <c r="F727" s="23" t="n">
        <v>1.92E-008</v>
      </c>
      <c r="G727" s="23" t="n">
        <v>1.57E-008</v>
      </c>
      <c r="H727" s="23" t="n">
        <v>5.269E-006</v>
      </c>
      <c r="I727" s="23" t="n">
        <v>1E-009</v>
      </c>
      <c r="J727" s="23" t="n">
        <v>9.008E-007</v>
      </c>
      <c r="K727" s="23" t="n">
        <v>3.69E-007</v>
      </c>
      <c r="L727" s="23" t="n">
        <v>1.134E-007</v>
      </c>
    </row>
    <row r="728" customFormat="false" ht="12.75" hidden="false" customHeight="false" outlineLevel="0" collapsed="false">
      <c r="A728" s="0" t="n">
        <v>374</v>
      </c>
      <c r="B728" s="23" t="n">
        <v>1E-011</v>
      </c>
      <c r="C728" s="23" t="n">
        <v>1E-009</v>
      </c>
      <c r="D728" s="23" t="n">
        <v>1.06E-008</v>
      </c>
      <c r="E728" s="23" t="n">
        <v>6.35E-008</v>
      </c>
      <c r="F728" s="23" t="n">
        <v>1.95E-008</v>
      </c>
      <c r="G728" s="23" t="n">
        <v>1.57E-008</v>
      </c>
      <c r="H728" s="23" t="n">
        <v>5.885E-006</v>
      </c>
      <c r="I728" s="23" t="n">
        <v>1E-009</v>
      </c>
      <c r="J728" s="23" t="n">
        <v>8.708E-007</v>
      </c>
      <c r="K728" s="23" t="n">
        <v>3.705E-007</v>
      </c>
      <c r="L728" s="23" t="n">
        <v>1.139E-007</v>
      </c>
    </row>
    <row r="729" customFormat="false" ht="12.75" hidden="false" customHeight="false" outlineLevel="0" collapsed="false">
      <c r="A729" s="0" t="n">
        <v>373</v>
      </c>
      <c r="B729" s="23" t="n">
        <v>1E-011</v>
      </c>
      <c r="C729" s="23" t="n">
        <v>1E-009</v>
      </c>
      <c r="D729" s="23" t="n">
        <v>1.15E-008</v>
      </c>
      <c r="E729" s="23" t="n">
        <v>6.58E-008</v>
      </c>
      <c r="F729" s="23" t="n">
        <v>2.01E-008</v>
      </c>
      <c r="G729" s="23" t="n">
        <v>1.62E-008</v>
      </c>
      <c r="H729" s="23" t="n">
        <v>6.541E-006</v>
      </c>
      <c r="I729" s="23" t="n">
        <v>1E-009</v>
      </c>
      <c r="J729" s="23" t="n">
        <v>8.665E-007</v>
      </c>
      <c r="K729" s="23" t="n">
        <v>3.867E-007</v>
      </c>
      <c r="L729" s="23" t="n">
        <v>1.142E-007</v>
      </c>
    </row>
    <row r="730" customFormat="false" ht="12.75" hidden="false" customHeight="false" outlineLevel="0" collapsed="false">
      <c r="A730" s="0" t="n">
        <v>372</v>
      </c>
      <c r="B730" s="23" t="n">
        <v>1E-011</v>
      </c>
      <c r="C730" s="23" t="n">
        <v>1E-009</v>
      </c>
      <c r="D730" s="23" t="n">
        <v>1.24E-008</v>
      </c>
      <c r="E730" s="23" t="n">
        <v>6.78E-008</v>
      </c>
      <c r="F730" s="23" t="n">
        <v>2.05E-008</v>
      </c>
      <c r="G730" s="23" t="n">
        <v>1.62E-008</v>
      </c>
      <c r="H730" s="23" t="n">
        <v>7.23E-006</v>
      </c>
      <c r="I730" s="23" t="n">
        <v>1E-009</v>
      </c>
      <c r="J730" s="23" t="n">
        <v>8.617E-007</v>
      </c>
      <c r="K730" s="23" t="n">
        <v>4.087E-007</v>
      </c>
      <c r="L730" s="23" t="n">
        <v>1.147E-007</v>
      </c>
    </row>
    <row r="731" customFormat="false" ht="12.75" hidden="false" customHeight="false" outlineLevel="0" collapsed="false">
      <c r="A731" s="0" t="n">
        <v>371</v>
      </c>
      <c r="B731" s="23" t="n">
        <v>1E-011</v>
      </c>
      <c r="C731" s="23" t="n">
        <v>1E-009</v>
      </c>
      <c r="D731" s="23" t="n">
        <v>1.31E-008</v>
      </c>
      <c r="E731" s="23" t="n">
        <v>6.96E-008</v>
      </c>
      <c r="F731" s="23" t="n">
        <v>2.09E-008</v>
      </c>
      <c r="G731" s="23" t="n">
        <v>1.59E-008</v>
      </c>
      <c r="H731" s="23" t="n">
        <v>7.954E-006</v>
      </c>
      <c r="I731" s="23" t="n">
        <v>1E-009</v>
      </c>
      <c r="J731" s="23" t="n">
        <v>8.373E-007</v>
      </c>
      <c r="K731" s="23" t="n">
        <v>4.162E-007</v>
      </c>
      <c r="L731" s="23" t="n">
        <v>1.151E-007</v>
      </c>
    </row>
    <row r="732" customFormat="false" ht="12.75" hidden="false" customHeight="false" outlineLevel="0" collapsed="false">
      <c r="A732" s="0" t="n">
        <v>370</v>
      </c>
      <c r="B732" s="23" t="n">
        <v>1E-011</v>
      </c>
      <c r="C732" s="23" t="n">
        <v>1E-009</v>
      </c>
      <c r="D732" s="23" t="n">
        <v>1.38E-008</v>
      </c>
      <c r="E732" s="23" t="n">
        <v>7.13E-008</v>
      </c>
      <c r="F732" s="23" t="n">
        <v>2.14E-008</v>
      </c>
      <c r="G732" s="23" t="n">
        <v>1.62E-008</v>
      </c>
      <c r="H732" s="23" t="n">
        <v>8.715E-006</v>
      </c>
      <c r="I732" s="23" t="n">
        <v>1E-009</v>
      </c>
      <c r="J732" s="23" t="n">
        <v>8.535E-007</v>
      </c>
      <c r="K732" s="23" t="n">
        <v>4.4E-007</v>
      </c>
      <c r="L732" s="23" t="n">
        <v>1.159E-007</v>
      </c>
    </row>
    <row r="733" customFormat="false" ht="12.75" hidden="false" customHeight="false" outlineLevel="0" collapsed="false">
      <c r="A733" s="0" t="n">
        <v>369</v>
      </c>
      <c r="B733" s="23" t="n">
        <v>1E-011</v>
      </c>
      <c r="C733" s="23" t="n">
        <v>1E-009</v>
      </c>
      <c r="D733" s="23" t="n">
        <v>1.5E-008</v>
      </c>
      <c r="E733" s="23" t="n">
        <v>7.3E-008</v>
      </c>
      <c r="F733" s="23" t="n">
        <v>2.22E-008</v>
      </c>
      <c r="G733" s="23" t="n">
        <v>1.7E-008</v>
      </c>
      <c r="H733" s="23" t="n">
        <v>9.513E-006</v>
      </c>
      <c r="I733" s="23" t="n">
        <v>1E-009</v>
      </c>
      <c r="J733" s="23" t="n">
        <v>8.582E-007</v>
      </c>
      <c r="K733" s="23" t="n">
        <v>4.582E-007</v>
      </c>
      <c r="L733" s="23" t="n">
        <v>1.164E-007</v>
      </c>
    </row>
    <row r="734" customFormat="false" ht="12.75" hidden="false" customHeight="false" outlineLevel="0" collapsed="false">
      <c r="A734" s="0" t="n">
        <v>368</v>
      </c>
      <c r="B734" s="23" t="n">
        <v>1E-011</v>
      </c>
      <c r="C734" s="23" t="n">
        <v>1E-009</v>
      </c>
      <c r="D734" s="23" t="n">
        <v>1.65E-008</v>
      </c>
      <c r="E734" s="23" t="n">
        <v>7.49E-008</v>
      </c>
      <c r="F734" s="23" t="n">
        <v>2.31E-008</v>
      </c>
      <c r="G734" s="23" t="n">
        <v>1.87E-008</v>
      </c>
      <c r="H734" s="23" t="n">
        <v>1.034E-005</v>
      </c>
      <c r="I734" s="23" t="n">
        <v>1E-009</v>
      </c>
      <c r="J734" s="23" t="n">
        <v>8.732E-007</v>
      </c>
      <c r="K734" s="23" t="n">
        <v>4.841E-007</v>
      </c>
      <c r="L734" s="23" t="n">
        <v>1.166E-007</v>
      </c>
    </row>
    <row r="735" customFormat="false" ht="12.75" hidden="false" customHeight="false" outlineLevel="0" collapsed="false">
      <c r="A735" s="0" t="n">
        <v>367</v>
      </c>
      <c r="B735" s="23" t="n">
        <v>1E-011</v>
      </c>
      <c r="C735" s="23" t="n">
        <v>1E-009</v>
      </c>
      <c r="D735" s="23" t="n">
        <v>1.8E-008</v>
      </c>
      <c r="E735" s="23" t="n">
        <v>7.7E-008</v>
      </c>
      <c r="F735" s="23" t="n">
        <v>2.41E-008</v>
      </c>
      <c r="G735" s="23" t="n">
        <v>2.01E-008</v>
      </c>
      <c r="H735" s="23" t="n">
        <v>1.121E-005</v>
      </c>
      <c r="I735" s="23" t="n">
        <v>1E-009</v>
      </c>
      <c r="J735" s="23" t="n">
        <v>9.03E-007</v>
      </c>
      <c r="K735" s="23" t="n">
        <v>5.235E-007</v>
      </c>
      <c r="L735" s="23" t="n">
        <v>1.174E-007</v>
      </c>
    </row>
    <row r="736" customFormat="false" ht="12.75" hidden="false" customHeight="false" outlineLevel="0" collapsed="false">
      <c r="A736" s="0" t="n">
        <v>366</v>
      </c>
      <c r="B736" s="23" t="n">
        <v>1E-011</v>
      </c>
      <c r="C736" s="23" t="n">
        <v>1E-009</v>
      </c>
      <c r="D736" s="23" t="n">
        <v>1.96E-008</v>
      </c>
      <c r="E736" s="23" t="n">
        <v>7.97E-008</v>
      </c>
      <c r="F736" s="23" t="n">
        <v>2.49E-008</v>
      </c>
      <c r="G736" s="23" t="n">
        <v>2.16E-008</v>
      </c>
      <c r="H736" s="23" t="n">
        <v>1.211E-005</v>
      </c>
      <c r="I736" s="23" t="n">
        <v>1E-009</v>
      </c>
      <c r="J736" s="23" t="n">
        <v>9.312E-007</v>
      </c>
      <c r="K736" s="23" t="n">
        <v>5.662E-007</v>
      </c>
      <c r="L736" s="23" t="n">
        <v>1.179E-007</v>
      </c>
    </row>
    <row r="737" customFormat="false" ht="12.75" hidden="false" customHeight="false" outlineLevel="0" collapsed="false">
      <c r="A737" s="0" t="n">
        <v>365</v>
      </c>
      <c r="B737" s="23" t="n">
        <v>1E-011</v>
      </c>
      <c r="C737" s="23" t="n">
        <v>1E-009</v>
      </c>
      <c r="D737" s="23" t="n">
        <v>2.1E-008</v>
      </c>
      <c r="E737" s="23" t="n">
        <v>8.27E-008</v>
      </c>
      <c r="F737" s="23" t="n">
        <v>2.59E-008</v>
      </c>
      <c r="G737" s="23" t="n">
        <v>2.29E-008</v>
      </c>
      <c r="H737" s="23" t="n">
        <v>1.305E-005</v>
      </c>
      <c r="I737" s="23" t="n">
        <v>1E-009</v>
      </c>
      <c r="J737" s="23" t="n">
        <v>9.865E-007</v>
      </c>
      <c r="K737" s="23" t="n">
        <v>6.246E-007</v>
      </c>
      <c r="L737" s="23" t="n">
        <v>1.183E-007</v>
      </c>
    </row>
    <row r="738" customFormat="false" ht="12.75" hidden="false" customHeight="false" outlineLevel="0" collapsed="false">
      <c r="A738" s="0" t="n">
        <v>364</v>
      </c>
      <c r="B738" s="23" t="n">
        <v>1E-011</v>
      </c>
      <c r="C738" s="23" t="n">
        <v>1E-009</v>
      </c>
      <c r="D738" s="23" t="n">
        <v>2.22E-008</v>
      </c>
      <c r="E738" s="23" t="n">
        <v>8.57E-008</v>
      </c>
      <c r="F738" s="23" t="n">
        <v>2.65E-008</v>
      </c>
      <c r="G738" s="23" t="n">
        <v>2.31E-008</v>
      </c>
      <c r="H738" s="23" t="n">
        <v>1.401E-005</v>
      </c>
      <c r="I738" s="23" t="n">
        <v>1E-009</v>
      </c>
      <c r="J738" s="23" t="n">
        <v>1.0156E-006</v>
      </c>
      <c r="K738" s="23" t="n">
        <v>6.745E-007</v>
      </c>
      <c r="L738" s="23" t="n">
        <v>1.194E-007</v>
      </c>
    </row>
    <row r="739" customFormat="false" ht="12.75" hidden="false" customHeight="false" outlineLevel="0" collapsed="false">
      <c r="A739" s="0" t="n">
        <v>363</v>
      </c>
      <c r="B739" s="23" t="n">
        <v>1E-011</v>
      </c>
      <c r="C739" s="23" t="n">
        <v>1E-009</v>
      </c>
      <c r="D739" s="23" t="n">
        <v>2.32E-008</v>
      </c>
      <c r="E739" s="23" t="n">
        <v>8.92E-008</v>
      </c>
      <c r="F739" s="23" t="n">
        <v>2.72E-008</v>
      </c>
      <c r="G739" s="23" t="n">
        <v>2.26E-008</v>
      </c>
      <c r="H739" s="23" t="n">
        <v>1.499E-005</v>
      </c>
      <c r="I739" s="23" t="n">
        <v>1E-009</v>
      </c>
      <c r="J739" s="23" t="n">
        <v>1.0405E-006</v>
      </c>
      <c r="K739" s="23" t="n">
        <v>7.073E-007</v>
      </c>
      <c r="L739" s="23" t="n">
        <v>1.205E-007</v>
      </c>
    </row>
    <row r="740" customFormat="false" ht="12.75" hidden="false" customHeight="false" outlineLevel="0" collapsed="false">
      <c r="A740" s="0" t="n">
        <v>362</v>
      </c>
      <c r="B740" s="23" t="n">
        <v>1E-011</v>
      </c>
      <c r="C740" s="23" t="n">
        <v>1E-009</v>
      </c>
      <c r="D740" s="23" t="n">
        <v>2.42E-008</v>
      </c>
      <c r="E740" s="23" t="n">
        <v>9.3E-008</v>
      </c>
      <c r="F740" s="23" t="n">
        <v>2.81E-008</v>
      </c>
      <c r="G740" s="23" t="n">
        <v>2.2E-008</v>
      </c>
      <c r="H740" s="23" t="n">
        <v>1.598E-005</v>
      </c>
      <c r="I740" s="23" t="n">
        <v>1E-009</v>
      </c>
      <c r="J740" s="23" t="n">
        <v>1.0735E-006</v>
      </c>
      <c r="K740" s="23" t="n">
        <v>7.235E-007</v>
      </c>
      <c r="L740" s="23" t="n">
        <v>1.216E-007</v>
      </c>
    </row>
    <row r="741" customFormat="false" ht="12.75" hidden="false" customHeight="false" outlineLevel="0" collapsed="false">
      <c r="A741" s="0" t="n">
        <v>361</v>
      </c>
      <c r="B741" s="23" t="n">
        <v>1E-011</v>
      </c>
      <c r="C741" s="23" t="n">
        <v>1E-009</v>
      </c>
      <c r="D741" s="23" t="n">
        <v>2.51E-008</v>
      </c>
      <c r="E741" s="23" t="n">
        <v>9.73E-008</v>
      </c>
      <c r="F741" s="23" t="n">
        <v>2.88E-008</v>
      </c>
      <c r="G741" s="23" t="n">
        <v>2.19E-008</v>
      </c>
      <c r="H741" s="23" t="n">
        <v>1.7E-005</v>
      </c>
      <c r="I741" s="23" t="n">
        <v>1E-009</v>
      </c>
      <c r="J741" s="23" t="n">
        <v>1.0852E-006</v>
      </c>
      <c r="K741" s="23" t="n">
        <v>7.631E-007</v>
      </c>
      <c r="L741" s="23" t="n">
        <v>1.228E-007</v>
      </c>
    </row>
    <row r="742" customFormat="false" ht="12.75" hidden="false" customHeight="false" outlineLevel="0" collapsed="false">
      <c r="A742" s="0" t="n">
        <v>360</v>
      </c>
      <c r="B742" s="23" t="n">
        <v>1E-011</v>
      </c>
      <c r="C742" s="23" t="n">
        <v>1E-009</v>
      </c>
      <c r="D742" s="23" t="n">
        <v>2.62E-008</v>
      </c>
      <c r="E742" s="23" t="n">
        <v>1.02E-007</v>
      </c>
      <c r="F742" s="23" t="n">
        <v>2.97E-008</v>
      </c>
      <c r="G742" s="23" t="n">
        <v>2.19E-008</v>
      </c>
      <c r="H742" s="23" t="n">
        <v>1.802E-005</v>
      </c>
      <c r="I742" s="23" t="n">
        <v>1E-009</v>
      </c>
      <c r="J742" s="23" t="n">
        <v>1.1284E-006</v>
      </c>
      <c r="K742" s="23" t="n">
        <v>8.001E-007</v>
      </c>
      <c r="L742" s="23" t="n">
        <v>1.239E-007</v>
      </c>
    </row>
    <row r="743" customFormat="false" ht="12.75" hidden="false" customHeight="false" outlineLevel="0" collapsed="false">
      <c r="A743" s="0" t="n">
        <v>359</v>
      </c>
      <c r="B743" s="23" t="n">
        <v>1E-011</v>
      </c>
      <c r="C743" s="23" t="n">
        <v>1E-009</v>
      </c>
      <c r="D743" s="23" t="n">
        <v>2.75E-008</v>
      </c>
      <c r="E743" s="23" t="n">
        <v>1.067E-007</v>
      </c>
      <c r="F743" s="23" t="n">
        <v>3.05E-008</v>
      </c>
      <c r="G743" s="23" t="n">
        <v>2.22E-008</v>
      </c>
      <c r="H743" s="23" t="n">
        <v>1.905E-005</v>
      </c>
      <c r="I743" s="23" t="n">
        <v>1E-009</v>
      </c>
      <c r="J743" s="23" t="n">
        <v>1.1285E-006</v>
      </c>
      <c r="K743" s="23" t="n">
        <v>8.193E-007</v>
      </c>
      <c r="L743" s="23" t="n">
        <v>1.251E-007</v>
      </c>
    </row>
    <row r="744" customFormat="false" ht="12.75" hidden="false" customHeight="false" outlineLevel="0" collapsed="false">
      <c r="A744" s="0" t="n">
        <v>358</v>
      </c>
      <c r="B744" s="23" t="n">
        <v>1E-011</v>
      </c>
      <c r="C744" s="23" t="n">
        <v>1E-009</v>
      </c>
      <c r="D744" s="23" t="n">
        <v>2.88E-008</v>
      </c>
      <c r="E744" s="23" t="n">
        <v>1.114E-007</v>
      </c>
      <c r="F744" s="23" t="n">
        <v>3.12E-008</v>
      </c>
      <c r="G744" s="23" t="n">
        <v>2.23E-008</v>
      </c>
      <c r="H744" s="23" t="n">
        <v>2.009E-005</v>
      </c>
      <c r="I744" s="23" t="n">
        <v>1E-009</v>
      </c>
      <c r="J744" s="23" t="n">
        <v>1.126E-006</v>
      </c>
      <c r="K744" s="23" t="n">
        <v>8.249E-007</v>
      </c>
      <c r="L744" s="23" t="n">
        <v>1.262E-007</v>
      </c>
    </row>
    <row r="745" customFormat="false" ht="12.75" hidden="false" customHeight="false" outlineLevel="0" collapsed="false">
      <c r="A745" s="0" t="n">
        <v>357</v>
      </c>
      <c r="B745" s="23" t="n">
        <v>1E-011</v>
      </c>
      <c r="C745" s="23" t="n">
        <v>1E-009</v>
      </c>
      <c r="D745" s="23" t="n">
        <v>3E-008</v>
      </c>
      <c r="E745" s="23" t="n">
        <v>1.159E-007</v>
      </c>
      <c r="F745" s="23" t="n">
        <v>3.2E-008</v>
      </c>
      <c r="G745" s="23" t="n">
        <v>2.21E-008</v>
      </c>
      <c r="H745" s="23" t="n">
        <v>2.114E-005</v>
      </c>
      <c r="I745" s="23" t="n">
        <v>1E-009</v>
      </c>
      <c r="J745" s="23" t="n">
        <v>1.139E-006</v>
      </c>
      <c r="K745" s="23" t="n">
        <v>8.423E-007</v>
      </c>
      <c r="L745" s="23" t="n">
        <v>1.272E-007</v>
      </c>
    </row>
    <row r="746" customFormat="false" ht="12.75" hidden="false" customHeight="false" outlineLevel="0" collapsed="false">
      <c r="A746" s="0" t="n">
        <v>356</v>
      </c>
      <c r="B746" s="23" t="n">
        <v>1E-011</v>
      </c>
      <c r="C746" s="23" t="n">
        <v>1E-009</v>
      </c>
      <c r="D746" s="23" t="n">
        <v>3.13E-008</v>
      </c>
      <c r="E746" s="23" t="n">
        <v>1.199E-007</v>
      </c>
      <c r="F746" s="23" t="n">
        <v>3.27E-008</v>
      </c>
      <c r="G746" s="23" t="n">
        <v>2.15E-008</v>
      </c>
      <c r="H746" s="23" t="n">
        <v>2.218E-005</v>
      </c>
      <c r="I746" s="23" t="n">
        <v>1E-009</v>
      </c>
      <c r="J746" s="23" t="n">
        <v>1.1437E-006</v>
      </c>
      <c r="K746" s="23" t="n">
        <v>8.597E-007</v>
      </c>
      <c r="L746" s="23" t="n">
        <v>1.288E-007</v>
      </c>
    </row>
    <row r="747" customFormat="false" ht="12.75" hidden="false" customHeight="false" outlineLevel="0" collapsed="false">
      <c r="A747" s="0" t="n">
        <v>355</v>
      </c>
      <c r="B747" s="23" t="n">
        <v>1E-011</v>
      </c>
      <c r="C747" s="23" t="n">
        <v>1E-009</v>
      </c>
      <c r="D747" s="23" t="n">
        <v>3.27E-008</v>
      </c>
      <c r="E747" s="23" t="n">
        <v>1.237E-007</v>
      </c>
      <c r="F747" s="23" t="n">
        <v>3.35E-008</v>
      </c>
      <c r="G747" s="23" t="n">
        <v>2.15E-008</v>
      </c>
      <c r="H747" s="23" t="n">
        <v>2.323E-005</v>
      </c>
      <c r="I747" s="23" t="n">
        <v>1E-009</v>
      </c>
      <c r="J747" s="23" t="n">
        <v>1.1279E-006</v>
      </c>
      <c r="K747" s="23" t="n">
        <v>8.666E-007</v>
      </c>
      <c r="L747" s="23" t="n">
        <v>1.299E-007</v>
      </c>
    </row>
    <row r="748" customFormat="false" ht="12.75" hidden="false" customHeight="false" outlineLevel="0" collapsed="false">
      <c r="A748" s="0" t="n">
        <v>354</v>
      </c>
      <c r="B748" s="23" t="n">
        <v>1E-011</v>
      </c>
      <c r="C748" s="23" t="n">
        <v>1E-009</v>
      </c>
      <c r="D748" s="23" t="n">
        <v>3.45E-008</v>
      </c>
      <c r="E748" s="23" t="n">
        <v>1.275E-007</v>
      </c>
      <c r="F748" s="23" t="n">
        <v>3.46E-008</v>
      </c>
      <c r="G748" s="23" t="n">
        <v>2.26E-008</v>
      </c>
      <c r="H748" s="23" t="n">
        <v>2.429E-005</v>
      </c>
      <c r="I748" s="23" t="n">
        <v>1E-009</v>
      </c>
      <c r="J748" s="23" t="n">
        <v>1.1723E-006</v>
      </c>
      <c r="K748" s="23" t="n">
        <v>8.91E-007</v>
      </c>
      <c r="L748" s="23" t="n">
        <v>1.311E-007</v>
      </c>
    </row>
    <row r="749" customFormat="false" ht="12.75" hidden="false" customHeight="false" outlineLevel="0" collapsed="false">
      <c r="A749" s="0" t="n">
        <v>353</v>
      </c>
      <c r="B749" s="23" t="n">
        <v>1E-011</v>
      </c>
      <c r="C749" s="23" t="n">
        <v>1E-009</v>
      </c>
      <c r="D749" s="23" t="n">
        <v>3.69E-008</v>
      </c>
      <c r="E749" s="23" t="n">
        <v>1.311E-007</v>
      </c>
      <c r="F749" s="23" t="n">
        <v>3.56E-008</v>
      </c>
      <c r="G749" s="23" t="n">
        <v>2.41E-008</v>
      </c>
      <c r="H749" s="23" t="n">
        <v>2.533E-005</v>
      </c>
      <c r="I749" s="23" t="n">
        <v>1E-009</v>
      </c>
      <c r="J749" s="23" t="n">
        <v>1.1895E-006</v>
      </c>
      <c r="K749" s="23" t="n">
        <v>9.158E-007</v>
      </c>
      <c r="L749" s="23" t="n">
        <v>1.32E-007</v>
      </c>
    </row>
    <row r="750" customFormat="false" ht="12.75" hidden="false" customHeight="false" outlineLevel="0" collapsed="false">
      <c r="A750" s="0" t="n">
        <v>352</v>
      </c>
      <c r="B750" s="23" t="n">
        <v>1E-011</v>
      </c>
      <c r="C750" s="23" t="n">
        <v>1E-009</v>
      </c>
      <c r="D750" s="23" t="n">
        <v>3.92E-008</v>
      </c>
      <c r="E750" s="23" t="n">
        <v>1.348E-007</v>
      </c>
      <c r="F750" s="23" t="n">
        <v>3.66E-008</v>
      </c>
      <c r="G750" s="23" t="n">
        <v>2.57E-008</v>
      </c>
      <c r="H750" s="23" t="n">
        <v>2.636E-005</v>
      </c>
      <c r="I750" s="23" t="n">
        <v>1E-009</v>
      </c>
      <c r="J750" s="23" t="n">
        <v>1.1804E-006</v>
      </c>
      <c r="K750" s="23" t="n">
        <v>9.201E-007</v>
      </c>
      <c r="L750" s="23" t="n">
        <v>1.323E-007</v>
      </c>
    </row>
    <row r="751" customFormat="false" ht="12.75" hidden="false" customHeight="false" outlineLevel="0" collapsed="false">
      <c r="A751" s="0" t="n">
        <v>351</v>
      </c>
      <c r="B751" s="23" t="n">
        <v>1E-011</v>
      </c>
      <c r="C751" s="23" t="n">
        <v>1E-009</v>
      </c>
      <c r="D751" s="23" t="n">
        <v>4.15E-008</v>
      </c>
      <c r="E751" s="23" t="n">
        <v>1.384E-007</v>
      </c>
      <c r="F751" s="23" t="n">
        <v>3.76E-008</v>
      </c>
      <c r="G751" s="23" t="n">
        <v>2.7E-008</v>
      </c>
      <c r="H751" s="23" t="n">
        <v>2.739E-005</v>
      </c>
      <c r="I751" s="23" t="n">
        <v>1E-009</v>
      </c>
      <c r="J751" s="23" t="n">
        <v>1.1858E-006</v>
      </c>
      <c r="K751" s="23" t="n">
        <v>9.416E-007</v>
      </c>
      <c r="L751" s="23" t="n">
        <v>1.331E-007</v>
      </c>
    </row>
    <row r="752" customFormat="false" ht="12.75" hidden="false" customHeight="false" outlineLevel="0" collapsed="false">
      <c r="A752" s="0" t="n">
        <v>350</v>
      </c>
      <c r="B752" s="23" t="n">
        <v>1E-011</v>
      </c>
      <c r="C752" s="23" t="n">
        <v>1E-009</v>
      </c>
      <c r="D752" s="23" t="n">
        <v>4.39E-008</v>
      </c>
      <c r="E752" s="23" t="n">
        <v>1.422E-007</v>
      </c>
      <c r="F752" s="23" t="n">
        <v>3.86E-008</v>
      </c>
      <c r="G752" s="23" t="n">
        <v>2.8E-008</v>
      </c>
      <c r="H752" s="23" t="n">
        <v>2.84E-005</v>
      </c>
      <c r="I752" s="23" t="n">
        <v>1E-009</v>
      </c>
      <c r="J752" s="23" t="n">
        <v>1.1786E-006</v>
      </c>
      <c r="K752" s="23" t="n">
        <v>9.573E-007</v>
      </c>
      <c r="L752" s="23" t="n">
        <v>1.34E-007</v>
      </c>
    </row>
    <row r="753" customFormat="false" ht="12.75" hidden="false" customHeight="false" outlineLevel="0" collapsed="false">
      <c r="A753" s="0" t="n">
        <v>349</v>
      </c>
      <c r="B753" s="23" t="n">
        <v>1E-011</v>
      </c>
      <c r="C753" s="23" t="n">
        <v>1E-009</v>
      </c>
      <c r="D753" s="23" t="n">
        <v>4.61E-008</v>
      </c>
      <c r="E753" s="23" t="n">
        <v>1.46E-007</v>
      </c>
      <c r="F753" s="23" t="n">
        <v>3.95E-008</v>
      </c>
      <c r="G753" s="23" t="n">
        <v>2.89E-008</v>
      </c>
      <c r="H753" s="23" t="n">
        <v>2.938E-005</v>
      </c>
      <c r="I753" s="23" t="n">
        <v>1E-009</v>
      </c>
      <c r="J753" s="23" t="n">
        <v>1.206E-006</v>
      </c>
      <c r="K753" s="23" t="n">
        <v>9.81E-007</v>
      </c>
      <c r="L753" s="23" t="n">
        <v>1.349E-007</v>
      </c>
    </row>
    <row r="754" customFormat="false" ht="12.75" hidden="false" customHeight="false" outlineLevel="0" collapsed="false">
      <c r="A754" s="0" t="n">
        <v>348</v>
      </c>
      <c r="B754" s="23" t="n">
        <v>1E-011</v>
      </c>
      <c r="C754" s="23" t="n">
        <v>1E-009</v>
      </c>
      <c r="D754" s="23" t="n">
        <v>4.84E-008</v>
      </c>
      <c r="E754" s="23" t="n">
        <v>1.499E-007</v>
      </c>
      <c r="F754" s="23" t="n">
        <v>4.07E-008</v>
      </c>
      <c r="G754" s="23" t="n">
        <v>2.92E-008</v>
      </c>
      <c r="H754" s="23" t="n">
        <v>3.033E-005</v>
      </c>
      <c r="I754" s="23" t="n">
        <v>1E-009</v>
      </c>
      <c r="J754" s="23" t="n">
        <v>1.227E-006</v>
      </c>
      <c r="K754" s="23" t="n">
        <v>1.0024E-006</v>
      </c>
      <c r="L754" s="23" t="n">
        <v>1.364E-007</v>
      </c>
    </row>
    <row r="755" customFormat="false" ht="12.75" hidden="false" customHeight="false" outlineLevel="0" collapsed="false">
      <c r="A755" s="0" t="n">
        <v>347</v>
      </c>
      <c r="B755" s="23" t="n">
        <v>1E-011</v>
      </c>
      <c r="C755" s="23" t="n">
        <v>1E-009</v>
      </c>
      <c r="D755" s="23" t="n">
        <v>5.07E-008</v>
      </c>
      <c r="E755" s="23" t="n">
        <v>1.543E-007</v>
      </c>
      <c r="F755" s="23" t="n">
        <v>4.18E-008</v>
      </c>
      <c r="G755" s="23" t="n">
        <v>2.93E-008</v>
      </c>
      <c r="H755" s="23" t="n">
        <v>3.123E-005</v>
      </c>
      <c r="I755" s="23" t="n">
        <v>3.24E-008</v>
      </c>
      <c r="J755" s="23" t="n">
        <v>1.246E-006</v>
      </c>
      <c r="K755" s="23" t="n">
        <v>1.0118E-006</v>
      </c>
      <c r="L755" s="23" t="n">
        <v>1.378E-007</v>
      </c>
    </row>
    <row r="756" customFormat="false" ht="12.75" hidden="false" customHeight="false" outlineLevel="0" collapsed="false">
      <c r="A756" s="0" t="n">
        <v>346</v>
      </c>
      <c r="B756" s="23" t="n">
        <v>1E-011</v>
      </c>
      <c r="C756" s="23" t="n">
        <v>1E-009</v>
      </c>
      <c r="D756" s="23" t="n">
        <v>5.31E-008</v>
      </c>
      <c r="E756" s="23" t="n">
        <v>1.59E-007</v>
      </c>
      <c r="F756" s="23" t="n">
        <v>4.32E-008</v>
      </c>
      <c r="G756" s="23" t="n">
        <v>2.99E-008</v>
      </c>
      <c r="H756" s="23" t="n">
        <v>3.211E-005</v>
      </c>
      <c r="I756" s="23" t="n">
        <v>1E-009</v>
      </c>
      <c r="J756" s="23" t="n">
        <v>1.2919E-006</v>
      </c>
      <c r="K756" s="23" t="n">
        <v>1.0286E-006</v>
      </c>
      <c r="L756" s="23" t="n">
        <v>1.39E-007</v>
      </c>
    </row>
    <row r="757" customFormat="false" ht="12.75" hidden="false" customHeight="false" outlineLevel="0" collapsed="false">
      <c r="A757" s="0" t="n">
        <v>345</v>
      </c>
      <c r="B757" s="23" t="n">
        <v>1E-011</v>
      </c>
      <c r="C757" s="23" t="n">
        <v>1E-009</v>
      </c>
      <c r="D757" s="23" t="n">
        <v>5.57E-008</v>
      </c>
      <c r="E757" s="23" t="n">
        <v>1.643E-007</v>
      </c>
      <c r="F757" s="23" t="n">
        <v>4.45E-008</v>
      </c>
      <c r="G757" s="23" t="n">
        <v>3.05E-008</v>
      </c>
      <c r="H757" s="23" t="n">
        <v>3.294E-005</v>
      </c>
      <c r="I757" s="23" t="n">
        <v>8.3E-009</v>
      </c>
      <c r="J757" s="23" t="n">
        <v>1.3137E-006</v>
      </c>
      <c r="K757" s="23" t="n">
        <v>1.0475E-006</v>
      </c>
      <c r="L757" s="23" t="n">
        <v>1.404E-007</v>
      </c>
    </row>
    <row r="758" customFormat="false" ht="12.75" hidden="false" customHeight="false" outlineLevel="0" collapsed="false">
      <c r="A758" s="0" t="n">
        <v>344</v>
      </c>
      <c r="B758" s="23" t="n">
        <v>1E-011</v>
      </c>
      <c r="C758" s="23" t="n">
        <v>1E-009</v>
      </c>
      <c r="D758" s="23" t="n">
        <v>5.86E-008</v>
      </c>
      <c r="E758" s="23" t="n">
        <v>1.702E-007</v>
      </c>
      <c r="F758" s="23" t="n">
        <v>4.59E-008</v>
      </c>
      <c r="G758" s="23" t="n">
        <v>3.12E-008</v>
      </c>
      <c r="H758" s="23" t="n">
        <v>3.376E-005</v>
      </c>
      <c r="I758" s="23" t="n">
        <v>6.85E-008</v>
      </c>
      <c r="J758" s="23" t="n">
        <v>1.35E-006</v>
      </c>
      <c r="K758" s="23" t="n">
        <v>1.0507E-006</v>
      </c>
      <c r="L758" s="23" t="n">
        <v>1.417E-007</v>
      </c>
    </row>
    <row r="759" customFormat="false" ht="12.75" hidden="false" customHeight="false" outlineLevel="0" collapsed="false">
      <c r="A759" s="0" t="n">
        <v>343</v>
      </c>
      <c r="B759" s="23" t="n">
        <v>1E-011</v>
      </c>
      <c r="C759" s="23" t="n">
        <v>1.2E-009</v>
      </c>
      <c r="D759" s="23" t="n">
        <v>6.17E-008</v>
      </c>
      <c r="E759" s="23" t="n">
        <v>1.763E-007</v>
      </c>
      <c r="F759" s="23" t="n">
        <v>4.73E-008</v>
      </c>
      <c r="G759" s="23" t="n">
        <v>3.18E-008</v>
      </c>
      <c r="H759" s="23" t="n">
        <v>3.452E-005</v>
      </c>
      <c r="I759" s="23" t="n">
        <v>1.304E-007</v>
      </c>
      <c r="J759" s="23" t="n">
        <v>1.3914E-006</v>
      </c>
      <c r="K759" s="23" t="n">
        <v>1.0603E-006</v>
      </c>
      <c r="L759" s="23" t="n">
        <v>1.433E-007</v>
      </c>
    </row>
    <row r="760" customFormat="false" ht="12.75" hidden="false" customHeight="false" outlineLevel="0" collapsed="false">
      <c r="A760" s="0" t="n">
        <v>342</v>
      </c>
      <c r="B760" s="23" t="n">
        <v>1E-011</v>
      </c>
      <c r="C760" s="23" t="n">
        <v>2.9E-009</v>
      </c>
      <c r="D760" s="23" t="n">
        <v>6.49E-008</v>
      </c>
      <c r="E760" s="23" t="n">
        <v>1.826E-007</v>
      </c>
      <c r="F760" s="23" t="n">
        <v>4.88E-008</v>
      </c>
      <c r="G760" s="23" t="n">
        <v>3.22E-008</v>
      </c>
      <c r="H760" s="23" t="n">
        <v>3.525E-005</v>
      </c>
      <c r="I760" s="23" t="n">
        <v>2.504E-007</v>
      </c>
      <c r="J760" s="23" t="n">
        <v>1.4281E-006</v>
      </c>
      <c r="K760" s="23" t="n">
        <v>1.0668E-006</v>
      </c>
      <c r="L760" s="23" t="n">
        <v>1.447E-007</v>
      </c>
    </row>
    <row r="761" customFormat="false" ht="12.75" hidden="false" customHeight="false" outlineLevel="0" collapsed="false">
      <c r="A761" s="0" t="n">
        <v>341</v>
      </c>
      <c r="B761" s="23" t="n">
        <v>1E-011</v>
      </c>
      <c r="C761" s="23" t="n">
        <v>4.8E-009</v>
      </c>
      <c r="D761" s="23" t="n">
        <v>6.82E-008</v>
      </c>
      <c r="E761" s="23" t="n">
        <v>1.892E-007</v>
      </c>
      <c r="F761" s="23" t="n">
        <v>5.04E-008</v>
      </c>
      <c r="G761" s="23" t="n">
        <v>3.26E-008</v>
      </c>
      <c r="H761" s="23" t="n">
        <v>3.594E-005</v>
      </c>
      <c r="I761" s="23" t="n">
        <v>4.116E-007</v>
      </c>
      <c r="J761" s="23" t="n">
        <v>1.4779E-006</v>
      </c>
      <c r="K761" s="23" t="n">
        <v>1.0858E-006</v>
      </c>
      <c r="L761" s="23" t="n">
        <v>1.464E-007</v>
      </c>
    </row>
    <row r="762" customFormat="false" ht="12.75" hidden="false" customHeight="false" outlineLevel="0" collapsed="false">
      <c r="A762" s="0" t="n">
        <v>340</v>
      </c>
      <c r="B762" s="23" t="n">
        <v>1E-011</v>
      </c>
      <c r="C762" s="23" t="n">
        <v>7.1E-009</v>
      </c>
      <c r="D762" s="23" t="n">
        <v>7.17E-008</v>
      </c>
      <c r="E762" s="23" t="n">
        <v>1.958E-007</v>
      </c>
      <c r="F762" s="23" t="n">
        <v>5.21E-008</v>
      </c>
      <c r="G762" s="23" t="n">
        <v>3.3E-008</v>
      </c>
      <c r="H762" s="23" t="n">
        <v>3.66E-005</v>
      </c>
      <c r="I762" s="23" t="n">
        <v>5.598E-007</v>
      </c>
      <c r="J762" s="23" t="n">
        <v>1.5279E-006</v>
      </c>
      <c r="K762" s="23" t="n">
        <v>1.1114E-006</v>
      </c>
      <c r="L762" s="23" t="n">
        <v>1.484E-007</v>
      </c>
    </row>
    <row r="763" customFormat="false" ht="12.75" hidden="false" customHeight="false" outlineLevel="0" collapsed="false">
      <c r="A763" s="0" t="n">
        <v>339</v>
      </c>
      <c r="B763" s="23" t="n">
        <v>1E-011</v>
      </c>
      <c r="C763" s="23" t="n">
        <v>9.7E-009</v>
      </c>
      <c r="D763" s="23" t="n">
        <v>7.53E-008</v>
      </c>
      <c r="E763" s="23" t="n">
        <v>2.027E-007</v>
      </c>
      <c r="F763" s="23" t="n">
        <v>5.39E-008</v>
      </c>
      <c r="G763" s="23" t="n">
        <v>3.34E-008</v>
      </c>
      <c r="H763" s="23" t="n">
        <v>3.722E-005</v>
      </c>
      <c r="I763" s="23" t="n">
        <v>6.869E-007</v>
      </c>
      <c r="J763" s="23" t="n">
        <v>1.5828E-006</v>
      </c>
      <c r="K763" s="23" t="n">
        <v>1.134E-006</v>
      </c>
      <c r="L763" s="23" t="n">
        <v>1.502E-007</v>
      </c>
    </row>
    <row r="764" customFormat="false" ht="12.75" hidden="false" customHeight="false" outlineLevel="0" collapsed="false">
      <c r="A764" s="0" t="n">
        <v>338</v>
      </c>
      <c r="B764" s="23" t="n">
        <v>1E-011</v>
      </c>
      <c r="C764" s="23" t="n">
        <v>1.26E-008</v>
      </c>
      <c r="D764" s="23" t="n">
        <v>7.92E-008</v>
      </c>
      <c r="E764" s="23" t="n">
        <v>2.097E-007</v>
      </c>
      <c r="F764" s="23" t="n">
        <v>5.59E-008</v>
      </c>
      <c r="G764" s="23" t="n">
        <v>3.39E-008</v>
      </c>
      <c r="H764" s="23" t="n">
        <v>3.778E-005</v>
      </c>
      <c r="I764" s="23" t="n">
        <v>7.957E-007</v>
      </c>
      <c r="J764" s="23" t="n">
        <v>1.6566E-006</v>
      </c>
      <c r="K764" s="23" t="n">
        <v>1.1505E-006</v>
      </c>
      <c r="L764" s="23" t="n">
        <v>1.522E-007</v>
      </c>
    </row>
    <row r="765" customFormat="false" ht="12.75" hidden="false" customHeight="false" outlineLevel="0" collapsed="false">
      <c r="A765" s="0" t="n">
        <v>337</v>
      </c>
      <c r="B765" s="23" t="n">
        <v>1E-011</v>
      </c>
      <c r="C765" s="23" t="n">
        <v>1.61E-008</v>
      </c>
      <c r="D765" s="23" t="n">
        <v>8.32E-008</v>
      </c>
      <c r="E765" s="23" t="n">
        <v>2.169E-007</v>
      </c>
      <c r="F765" s="23" t="n">
        <v>5.79E-008</v>
      </c>
      <c r="G765" s="23" t="n">
        <v>3.42E-008</v>
      </c>
      <c r="H765" s="23" t="n">
        <v>3.83E-005</v>
      </c>
      <c r="I765" s="23" t="n">
        <v>1.018E-006</v>
      </c>
      <c r="J765" s="23" t="n">
        <v>1.705E-006</v>
      </c>
      <c r="K765" s="23" t="n">
        <v>1.1754E-006</v>
      </c>
      <c r="L765" s="23" t="n">
        <v>1.543E-007</v>
      </c>
    </row>
    <row r="766" customFormat="false" ht="12.75" hidden="false" customHeight="false" outlineLevel="0" collapsed="false">
      <c r="A766" s="0" t="n">
        <v>336</v>
      </c>
      <c r="B766" s="23" t="n">
        <v>1E-011</v>
      </c>
      <c r="C766" s="23" t="n">
        <v>1.98E-008</v>
      </c>
      <c r="D766" s="23" t="n">
        <v>8.71E-008</v>
      </c>
      <c r="E766" s="23" t="n">
        <v>2.243E-007</v>
      </c>
      <c r="F766" s="23" t="n">
        <v>6.01E-008</v>
      </c>
      <c r="G766" s="23" t="n">
        <v>3.45E-008</v>
      </c>
      <c r="H766" s="23" t="n">
        <v>3.877E-005</v>
      </c>
      <c r="I766" s="23" t="n">
        <v>1.265E-006</v>
      </c>
      <c r="J766" s="23" t="n">
        <v>1.7254E-006</v>
      </c>
      <c r="K766" s="23" t="n">
        <v>1.1871E-006</v>
      </c>
      <c r="L766" s="23" t="n">
        <v>1.558E-007</v>
      </c>
    </row>
    <row r="767" customFormat="false" ht="12.75" hidden="false" customHeight="false" outlineLevel="0" collapsed="false">
      <c r="A767" s="0" t="n">
        <v>335</v>
      </c>
      <c r="B767" s="23" t="n">
        <v>1E-011</v>
      </c>
      <c r="C767" s="23" t="n">
        <v>2.4E-008</v>
      </c>
      <c r="D767" s="23" t="n">
        <v>9.13E-008</v>
      </c>
      <c r="E767" s="23" t="n">
        <v>2.316E-007</v>
      </c>
      <c r="F767" s="23" t="n">
        <v>6.24E-008</v>
      </c>
      <c r="G767" s="23" t="n">
        <v>3.45E-008</v>
      </c>
      <c r="H767" s="23" t="n">
        <v>3.919E-005</v>
      </c>
      <c r="I767" s="23" t="n">
        <v>1.539E-006</v>
      </c>
      <c r="J767" s="23" t="n">
        <v>1.7762E-006</v>
      </c>
      <c r="K767" s="23" t="n">
        <v>1.2111E-006</v>
      </c>
      <c r="L767" s="23" t="n">
        <v>1.576E-007</v>
      </c>
    </row>
    <row r="768" customFormat="false" ht="12.75" hidden="false" customHeight="false" outlineLevel="0" collapsed="false">
      <c r="A768" s="0" t="n">
        <v>334</v>
      </c>
      <c r="B768" s="23" t="n">
        <v>1E-011</v>
      </c>
      <c r="C768" s="23" t="n">
        <v>2.87E-008</v>
      </c>
      <c r="D768" s="23" t="n">
        <v>9.56E-008</v>
      </c>
      <c r="E768" s="23" t="n">
        <v>2.39E-007</v>
      </c>
      <c r="F768" s="23" t="n">
        <v>6.5E-008</v>
      </c>
      <c r="G768" s="23" t="n">
        <v>3.44E-008</v>
      </c>
      <c r="H768" s="23" t="n">
        <v>3.956E-005</v>
      </c>
      <c r="I768" s="23" t="n">
        <v>1.823E-006</v>
      </c>
      <c r="J768" s="23" t="n">
        <v>1.8227E-006</v>
      </c>
      <c r="K768" s="23" t="n">
        <v>1.2398E-006</v>
      </c>
      <c r="L768" s="23" t="n">
        <v>1.595E-007</v>
      </c>
    </row>
    <row r="769" customFormat="false" ht="12.75" hidden="false" customHeight="false" outlineLevel="0" collapsed="false">
      <c r="A769" s="0" t="n">
        <v>333</v>
      </c>
      <c r="B769" s="23" t="n">
        <v>1E-011</v>
      </c>
      <c r="C769" s="23" t="n">
        <v>3.4E-008</v>
      </c>
      <c r="D769" s="23" t="n">
        <v>1.002E-007</v>
      </c>
      <c r="E769" s="23" t="n">
        <v>2.462E-007</v>
      </c>
      <c r="F769" s="23" t="n">
        <v>6.8E-008</v>
      </c>
      <c r="G769" s="23" t="n">
        <v>3.45E-008</v>
      </c>
      <c r="H769" s="23" t="n">
        <v>3.986E-005</v>
      </c>
      <c r="I769" s="23" t="n">
        <v>2.161E-006</v>
      </c>
      <c r="J769" s="23" t="n">
        <v>1.888E-006</v>
      </c>
      <c r="K769" s="23" t="n">
        <v>1.2933E-006</v>
      </c>
      <c r="L769" s="23" t="n">
        <v>1.612E-007</v>
      </c>
    </row>
    <row r="770" customFormat="false" ht="12.75" hidden="false" customHeight="false" outlineLevel="0" collapsed="false">
      <c r="A770" s="0" t="n">
        <v>332</v>
      </c>
      <c r="B770" s="23" t="n">
        <v>1E-011</v>
      </c>
      <c r="C770" s="23" t="n">
        <v>4.02E-008</v>
      </c>
      <c r="D770" s="23" t="n">
        <v>1.049E-007</v>
      </c>
      <c r="E770" s="23" t="n">
        <v>2.533E-007</v>
      </c>
      <c r="F770" s="23" t="n">
        <v>7.13E-008</v>
      </c>
      <c r="G770" s="23" t="n">
        <v>3.49E-008</v>
      </c>
      <c r="H770" s="23" t="n">
        <v>4.01E-005</v>
      </c>
      <c r="I770" s="23" t="n">
        <v>2.413E-006</v>
      </c>
      <c r="J770" s="23" t="n">
        <v>1.9572E-006</v>
      </c>
      <c r="K770" s="23" t="n">
        <v>1.3516E-006</v>
      </c>
      <c r="L770" s="23" t="n">
        <v>1.632E-007</v>
      </c>
    </row>
    <row r="771" customFormat="false" ht="12.75" hidden="false" customHeight="false" outlineLevel="0" collapsed="false">
      <c r="A771" s="0" t="n">
        <v>331</v>
      </c>
      <c r="B771" s="23" t="n">
        <v>1E-011</v>
      </c>
      <c r="C771" s="23" t="n">
        <v>4.73E-008</v>
      </c>
      <c r="D771" s="23" t="n">
        <v>1.098E-007</v>
      </c>
      <c r="E771" s="23" t="n">
        <v>2.605E-007</v>
      </c>
      <c r="F771" s="23" t="n">
        <v>7.48E-008</v>
      </c>
      <c r="G771" s="23" t="n">
        <v>3.51E-008</v>
      </c>
      <c r="H771" s="23" t="n">
        <v>4.029E-005</v>
      </c>
      <c r="I771" s="23" t="n">
        <v>2.792E-006</v>
      </c>
      <c r="J771" s="23" t="n">
        <v>2.0305E-006</v>
      </c>
      <c r="K771" s="23" t="n">
        <v>1.4072E-006</v>
      </c>
      <c r="L771" s="23" t="n">
        <v>1.653E-007</v>
      </c>
    </row>
    <row r="772" customFormat="false" ht="12.75" hidden="false" customHeight="false" outlineLevel="0" collapsed="false">
      <c r="A772" s="0" t="n">
        <v>330</v>
      </c>
      <c r="B772" s="23" t="n">
        <v>1E-011</v>
      </c>
      <c r="C772" s="23" t="n">
        <v>5.52E-008</v>
      </c>
      <c r="D772" s="23" t="n">
        <v>1.15E-007</v>
      </c>
      <c r="E772" s="23" t="n">
        <v>2.678E-007</v>
      </c>
      <c r="F772" s="23" t="n">
        <v>7.88E-008</v>
      </c>
      <c r="G772" s="23" t="n">
        <v>3.55E-008</v>
      </c>
      <c r="H772" s="23" t="n">
        <v>4.042E-005</v>
      </c>
      <c r="I772" s="23" t="n">
        <v>3.159E-006</v>
      </c>
      <c r="J772" s="23" t="n">
        <v>2.1359E-006</v>
      </c>
      <c r="K772" s="23" t="n">
        <v>1.4852E-006</v>
      </c>
      <c r="L772" s="23" t="n">
        <v>1.673E-007</v>
      </c>
    </row>
    <row r="773" customFormat="false" ht="12.75" hidden="false" customHeight="false" outlineLevel="0" collapsed="false">
      <c r="A773" s="0" t="n">
        <v>329</v>
      </c>
      <c r="B773" s="23" t="n">
        <v>1E-011</v>
      </c>
      <c r="C773" s="23" t="n">
        <v>6.42E-008</v>
      </c>
      <c r="D773" s="23" t="n">
        <v>1.203E-007</v>
      </c>
      <c r="E773" s="23" t="n">
        <v>2.753E-007</v>
      </c>
      <c r="F773" s="23" t="n">
        <v>8.31E-008</v>
      </c>
      <c r="G773" s="23" t="n">
        <v>3.57E-008</v>
      </c>
      <c r="H773" s="23" t="n">
        <v>4.05E-005</v>
      </c>
      <c r="I773" s="23" t="n">
        <v>3.603E-006</v>
      </c>
      <c r="J773" s="23" t="n">
        <v>2.2354E-006</v>
      </c>
      <c r="K773" s="23" t="n">
        <v>1.5802E-006</v>
      </c>
      <c r="L773" s="23" t="n">
        <v>1.692E-007</v>
      </c>
    </row>
    <row r="774" customFormat="false" ht="12.75" hidden="false" customHeight="false" outlineLevel="0" collapsed="false">
      <c r="A774" s="0" t="n">
        <v>328</v>
      </c>
      <c r="B774" s="23" t="n">
        <v>1E-011</v>
      </c>
      <c r="C774" s="23" t="n">
        <v>7.43E-008</v>
      </c>
      <c r="D774" s="23" t="n">
        <v>1.259E-007</v>
      </c>
      <c r="E774" s="23" t="n">
        <v>2.832E-007</v>
      </c>
      <c r="F774" s="23" t="n">
        <v>8.76E-008</v>
      </c>
      <c r="G774" s="23" t="n">
        <v>3.56E-008</v>
      </c>
      <c r="H774" s="23" t="n">
        <v>4.055E-005</v>
      </c>
      <c r="I774" s="23" t="n">
        <v>4.062E-006</v>
      </c>
      <c r="J774" s="23" t="n">
        <v>2.3513E-006</v>
      </c>
      <c r="K774" s="23" t="n">
        <v>1.7028E-006</v>
      </c>
      <c r="L774" s="23" t="n">
        <v>1.709E-007</v>
      </c>
    </row>
    <row r="775" customFormat="false" ht="12.75" hidden="false" customHeight="false" outlineLevel="0" collapsed="false">
      <c r="A775" s="0" t="n">
        <v>327</v>
      </c>
      <c r="B775" s="23" t="n">
        <v>1E-011</v>
      </c>
      <c r="C775" s="23" t="n">
        <v>8.57E-008</v>
      </c>
      <c r="D775" s="23" t="n">
        <v>1.318E-007</v>
      </c>
      <c r="E775" s="23" t="n">
        <v>2.912E-007</v>
      </c>
      <c r="F775" s="23" t="n">
        <v>9.24E-008</v>
      </c>
      <c r="G775" s="23" t="n">
        <v>3.58E-008</v>
      </c>
      <c r="H775" s="23" t="n">
        <v>4.053E-005</v>
      </c>
      <c r="I775" s="23" t="n">
        <v>4.538E-006</v>
      </c>
      <c r="J775" s="23" t="n">
        <v>2.5038E-006</v>
      </c>
      <c r="K775" s="23" t="n">
        <v>1.8404E-006</v>
      </c>
      <c r="L775" s="23" t="n">
        <v>1.729E-007</v>
      </c>
    </row>
    <row r="776" customFormat="false" ht="12.75" hidden="false" customHeight="false" outlineLevel="0" collapsed="false">
      <c r="A776" s="0" t="n">
        <v>326</v>
      </c>
      <c r="B776" s="23" t="n">
        <v>1E-011</v>
      </c>
      <c r="C776" s="23" t="n">
        <v>9.87E-008</v>
      </c>
      <c r="D776" s="23" t="n">
        <v>1.379E-007</v>
      </c>
      <c r="E776" s="23" t="n">
        <v>2.994E-007</v>
      </c>
      <c r="F776" s="23" t="n">
        <v>9.72E-008</v>
      </c>
      <c r="G776" s="23" t="n">
        <v>3.58E-008</v>
      </c>
      <c r="H776" s="23" t="n">
        <v>4.047E-005</v>
      </c>
      <c r="I776" s="23" t="n">
        <v>4.994E-006</v>
      </c>
      <c r="J776" s="23" t="n">
        <v>2.684E-006</v>
      </c>
      <c r="K776" s="23" t="n">
        <v>2.0158E-006</v>
      </c>
      <c r="L776" s="23" t="n">
        <v>1.747E-007</v>
      </c>
    </row>
    <row r="777" customFormat="false" ht="12.75" hidden="false" customHeight="false" outlineLevel="0" collapsed="false">
      <c r="A777" s="0" t="n">
        <v>325</v>
      </c>
      <c r="B777" s="23" t="n">
        <v>1E-011</v>
      </c>
      <c r="C777" s="23" t="n">
        <v>1.135E-007</v>
      </c>
      <c r="D777" s="23" t="n">
        <v>1.444E-007</v>
      </c>
      <c r="E777" s="23" t="n">
        <v>3.077E-007</v>
      </c>
      <c r="F777" s="23" t="n">
        <v>1.022E-007</v>
      </c>
      <c r="G777" s="23" t="n">
        <v>3.6E-008</v>
      </c>
      <c r="H777" s="23" t="n">
        <v>4.036E-005</v>
      </c>
      <c r="I777" s="23" t="n">
        <v>5.488E-006</v>
      </c>
      <c r="J777" s="23" t="n">
        <v>2.9188E-006</v>
      </c>
      <c r="K777" s="23" t="n">
        <v>2.2635E-006</v>
      </c>
      <c r="L777" s="23" t="n">
        <v>1.77E-007</v>
      </c>
    </row>
    <row r="778" customFormat="false" ht="12.75" hidden="false" customHeight="false" outlineLevel="0" collapsed="false">
      <c r="A778" s="0" t="n">
        <v>324</v>
      </c>
      <c r="B778" s="23" t="n">
        <v>1E-011</v>
      </c>
      <c r="C778" s="23" t="n">
        <v>1.309E-007</v>
      </c>
      <c r="D778" s="23" t="n">
        <v>1.51E-007</v>
      </c>
      <c r="E778" s="23" t="n">
        <v>3.162E-007</v>
      </c>
      <c r="F778" s="23" t="n">
        <v>1.071E-007</v>
      </c>
      <c r="G778" s="23" t="n">
        <v>3.63E-008</v>
      </c>
      <c r="H778" s="23" t="n">
        <v>4.021E-005</v>
      </c>
      <c r="I778" s="23" t="n">
        <v>5.959E-006</v>
      </c>
      <c r="J778" s="23" t="n">
        <v>3.2085E-006</v>
      </c>
      <c r="K778" s="23" t="n">
        <v>2.5696E-006</v>
      </c>
      <c r="L778" s="23" t="n">
        <v>1.796E-007</v>
      </c>
    </row>
    <row r="779" customFormat="false" ht="12.75" hidden="false" customHeight="false" outlineLevel="0" collapsed="false">
      <c r="A779" s="0" t="n">
        <v>323</v>
      </c>
      <c r="B779" s="23" t="n">
        <v>1E-011</v>
      </c>
      <c r="C779" s="23" t="n">
        <v>1.514E-007</v>
      </c>
      <c r="D779" s="23" t="n">
        <v>1.579E-007</v>
      </c>
      <c r="E779" s="23" t="n">
        <v>3.248E-007</v>
      </c>
      <c r="F779" s="23" t="n">
        <v>1.119E-007</v>
      </c>
      <c r="G779" s="23" t="n">
        <v>3.65E-008</v>
      </c>
      <c r="H779" s="23" t="n">
        <v>4.001E-005</v>
      </c>
      <c r="I779" s="23" t="n">
        <v>6.43E-006</v>
      </c>
      <c r="J779" s="23" t="n">
        <v>3.5619E-006</v>
      </c>
      <c r="K779" s="23" t="n">
        <v>2.9519E-006</v>
      </c>
      <c r="L779" s="23" t="n">
        <v>1.818E-007</v>
      </c>
    </row>
    <row r="780" customFormat="false" ht="12.75" hidden="false" customHeight="false" outlineLevel="0" collapsed="false">
      <c r="A780" s="0" t="n">
        <v>322</v>
      </c>
      <c r="B780" s="23" t="n">
        <v>1E-011</v>
      </c>
      <c r="C780" s="23" t="n">
        <v>1.755E-007</v>
      </c>
      <c r="D780" s="23" t="n">
        <v>1.651E-007</v>
      </c>
      <c r="E780" s="23" t="n">
        <v>3.338E-007</v>
      </c>
      <c r="F780" s="23" t="n">
        <v>1.165E-007</v>
      </c>
      <c r="G780" s="23" t="n">
        <v>3.67E-008</v>
      </c>
      <c r="H780" s="23" t="n">
        <v>3.976E-005</v>
      </c>
      <c r="I780" s="23" t="n">
        <v>6.95E-006</v>
      </c>
      <c r="J780" s="23" t="n">
        <v>3.9807E-006</v>
      </c>
      <c r="K780" s="23" t="n">
        <v>3.4488E-006</v>
      </c>
      <c r="L780" s="23" t="n">
        <v>1.843E-007</v>
      </c>
    </row>
    <row r="781" customFormat="false" ht="12.75" hidden="false" customHeight="false" outlineLevel="0" collapsed="false">
      <c r="A781" s="0" t="n">
        <v>321</v>
      </c>
      <c r="B781" s="23" t="n">
        <v>1E-011</v>
      </c>
      <c r="C781" s="23" t="n">
        <v>2.052E-007</v>
      </c>
      <c r="D781" s="23" t="n">
        <v>1.725E-007</v>
      </c>
      <c r="E781" s="23" t="n">
        <v>3.431E-007</v>
      </c>
      <c r="F781" s="23" t="n">
        <v>1.208E-007</v>
      </c>
      <c r="G781" s="23" t="n">
        <v>3.69E-008</v>
      </c>
      <c r="H781" s="23" t="n">
        <v>3.946E-005</v>
      </c>
      <c r="I781" s="23" t="n">
        <v>7.486E-006</v>
      </c>
      <c r="J781" s="23" t="n">
        <v>4.4937E-006</v>
      </c>
      <c r="K781" s="23" t="n">
        <v>4.0891E-006</v>
      </c>
      <c r="L781" s="23" t="n">
        <v>1.867E-007</v>
      </c>
    </row>
    <row r="782" customFormat="false" ht="12.75" hidden="false" customHeight="false" outlineLevel="0" collapsed="false">
      <c r="A782" s="0" t="n">
        <v>320</v>
      </c>
      <c r="B782" s="23" t="n">
        <v>1E-011</v>
      </c>
      <c r="C782" s="23" t="n">
        <v>2.412E-007</v>
      </c>
      <c r="D782" s="23" t="n">
        <v>1.801E-007</v>
      </c>
      <c r="E782" s="23" t="n">
        <v>3.526E-007</v>
      </c>
      <c r="F782" s="23" t="n">
        <v>1.249E-007</v>
      </c>
      <c r="G782" s="23" t="n">
        <v>3.72E-008</v>
      </c>
      <c r="H782" s="23" t="n">
        <v>3.911E-005</v>
      </c>
      <c r="I782" s="23" t="n">
        <v>7.957E-006</v>
      </c>
      <c r="J782" s="23" t="n">
        <v>5.0994E-006</v>
      </c>
      <c r="K782" s="23" t="n">
        <v>4.9001E-006</v>
      </c>
      <c r="L782" s="23" t="n">
        <v>1.889E-007</v>
      </c>
    </row>
    <row r="783" customFormat="false" ht="12.75" hidden="false" customHeight="false" outlineLevel="0" collapsed="false">
      <c r="A783" s="0" t="n">
        <v>319</v>
      </c>
      <c r="B783" s="23" t="n">
        <v>1E-011</v>
      </c>
      <c r="C783" s="23" t="n">
        <v>2.864E-007</v>
      </c>
      <c r="D783" s="23" t="n">
        <v>1.879E-007</v>
      </c>
      <c r="E783" s="23" t="n">
        <v>3.623E-007</v>
      </c>
      <c r="F783" s="23" t="n">
        <v>1.289E-007</v>
      </c>
      <c r="G783" s="23" t="n">
        <v>3.76E-008</v>
      </c>
      <c r="H783" s="23" t="n">
        <v>3.871E-005</v>
      </c>
      <c r="I783" s="23" t="n">
        <v>8.425E-006</v>
      </c>
      <c r="J783" s="23" t="n">
        <v>5.8424E-006</v>
      </c>
      <c r="K783" s="23" t="n">
        <v>5.9258E-006</v>
      </c>
      <c r="L783" s="23" t="n">
        <v>1.913E-007</v>
      </c>
    </row>
    <row r="784" customFormat="false" ht="12.75" hidden="false" customHeight="false" outlineLevel="0" collapsed="false">
      <c r="A784" s="0" t="n">
        <v>318</v>
      </c>
      <c r="B784" s="23" t="n">
        <v>1E-011</v>
      </c>
      <c r="C784" s="23" t="n">
        <v>3.432E-007</v>
      </c>
      <c r="D784" s="23" t="n">
        <v>1.959E-007</v>
      </c>
      <c r="E784" s="23" t="n">
        <v>3.72E-007</v>
      </c>
      <c r="F784" s="23" t="n">
        <v>1.328E-007</v>
      </c>
      <c r="G784" s="23" t="n">
        <v>3.82E-008</v>
      </c>
      <c r="H784" s="23" t="n">
        <v>3.827E-005</v>
      </c>
      <c r="I784" s="23" t="n">
        <v>8.935E-006</v>
      </c>
      <c r="J784" s="23" t="n">
        <v>6.7244E-006</v>
      </c>
      <c r="K784" s="23" t="n">
        <v>7.2238E-006</v>
      </c>
      <c r="L784" s="23" t="n">
        <v>1.937E-007</v>
      </c>
    </row>
    <row r="785" customFormat="false" ht="12.75" hidden="false" customHeight="false" outlineLevel="0" collapsed="false">
      <c r="A785" s="0" t="n">
        <v>317</v>
      </c>
      <c r="B785" s="23" t="n">
        <v>1E-011</v>
      </c>
      <c r="C785" s="23" t="n">
        <v>4.15E-007</v>
      </c>
      <c r="D785" s="23" t="n">
        <v>2.042E-007</v>
      </c>
      <c r="E785" s="23" t="n">
        <v>3.818E-007</v>
      </c>
      <c r="F785" s="23" t="n">
        <v>1.366E-007</v>
      </c>
      <c r="G785" s="23" t="n">
        <v>3.89E-008</v>
      </c>
      <c r="H785" s="23" t="n">
        <v>3.777E-005</v>
      </c>
      <c r="I785" s="23" t="n">
        <v>9.443E-006</v>
      </c>
      <c r="J785" s="23" t="n">
        <v>7.7769E-006</v>
      </c>
      <c r="K785" s="23" t="n">
        <v>8.8367E-006</v>
      </c>
      <c r="L785" s="23" t="n">
        <v>1.963E-007</v>
      </c>
    </row>
    <row r="786" customFormat="false" ht="12.75" hidden="false" customHeight="false" outlineLevel="0" collapsed="false">
      <c r="A786" s="0" t="n">
        <v>316</v>
      </c>
      <c r="B786" s="23" t="n">
        <v>1E-011</v>
      </c>
      <c r="C786" s="23" t="n">
        <v>5.073E-007</v>
      </c>
      <c r="D786" s="23" t="n">
        <v>2.128E-007</v>
      </c>
      <c r="E786" s="23" t="n">
        <v>3.918E-007</v>
      </c>
      <c r="F786" s="23" t="n">
        <v>1.404E-007</v>
      </c>
      <c r="G786" s="23" t="n">
        <v>3.98E-008</v>
      </c>
      <c r="H786" s="23" t="n">
        <v>3.725E-005</v>
      </c>
      <c r="I786" s="23" t="n">
        <v>9.951E-006</v>
      </c>
      <c r="J786" s="23" t="n">
        <v>9.0452E-006</v>
      </c>
      <c r="K786" s="23" t="n">
        <v>1.08208E-005</v>
      </c>
      <c r="L786" s="23" t="n">
        <v>1.991E-007</v>
      </c>
    </row>
    <row r="787" customFormat="false" ht="12.75" hidden="false" customHeight="false" outlineLevel="0" collapsed="false">
      <c r="A787" s="0" t="n">
        <v>315</v>
      </c>
      <c r="B787" s="23" t="n">
        <v>1E-011</v>
      </c>
      <c r="C787" s="23" t="n">
        <v>6.253E-007</v>
      </c>
      <c r="D787" s="23" t="n">
        <v>2.216E-007</v>
      </c>
      <c r="E787" s="23" t="n">
        <v>4.023E-007</v>
      </c>
      <c r="F787" s="23" t="n">
        <v>1.442E-007</v>
      </c>
      <c r="G787" s="23" t="n">
        <v>4.07E-008</v>
      </c>
      <c r="H787" s="23" t="n">
        <v>3.667E-005</v>
      </c>
      <c r="I787" s="23" t="n">
        <v>1.051E-005</v>
      </c>
      <c r="J787" s="23" t="n">
        <v>1.05696E-005</v>
      </c>
      <c r="K787" s="23" t="n">
        <v>1.32462E-005</v>
      </c>
      <c r="L787" s="23" t="n">
        <v>2.019E-007</v>
      </c>
    </row>
    <row r="788" customFormat="false" ht="12.75" hidden="false" customHeight="false" outlineLevel="0" collapsed="false">
      <c r="A788" s="0" t="n">
        <v>314</v>
      </c>
      <c r="B788" s="23" t="n">
        <v>1E-011</v>
      </c>
      <c r="C788" s="23" t="n">
        <v>7.748E-007</v>
      </c>
      <c r="D788" s="23" t="n">
        <v>2.307E-007</v>
      </c>
      <c r="E788" s="23" t="n">
        <v>4.13E-007</v>
      </c>
      <c r="F788" s="23" t="n">
        <v>1.481E-007</v>
      </c>
      <c r="G788" s="23" t="n">
        <v>4.18E-008</v>
      </c>
      <c r="H788" s="23" t="n">
        <v>3.605E-005</v>
      </c>
      <c r="I788" s="23" t="n">
        <v>1.101E-005</v>
      </c>
      <c r="J788" s="23" t="n">
        <v>1.24071E-005</v>
      </c>
      <c r="K788" s="23" t="n">
        <v>1.61839E-005</v>
      </c>
      <c r="L788" s="23" t="n">
        <v>2.046E-007</v>
      </c>
    </row>
    <row r="789" customFormat="false" ht="12.75" hidden="false" customHeight="false" outlineLevel="0" collapsed="false">
      <c r="A789" s="0" t="n">
        <v>313</v>
      </c>
      <c r="B789" s="23" t="n">
        <v>1E-011</v>
      </c>
      <c r="C789" s="23" t="n">
        <v>9.634E-007</v>
      </c>
      <c r="D789" s="23" t="n">
        <v>2.4E-007</v>
      </c>
      <c r="E789" s="23" t="n">
        <v>4.241E-007</v>
      </c>
      <c r="F789" s="23" t="n">
        <v>1.52E-007</v>
      </c>
      <c r="G789" s="23" t="n">
        <v>4.28E-008</v>
      </c>
      <c r="H789" s="23" t="n">
        <v>3.541E-005</v>
      </c>
      <c r="I789" s="23" t="n">
        <v>1.15E-005</v>
      </c>
      <c r="J789" s="23" t="n">
        <v>1.47605E-005</v>
      </c>
      <c r="K789" s="23" t="n">
        <v>1.97188E-005</v>
      </c>
      <c r="L789" s="23" t="n">
        <v>2.075E-007</v>
      </c>
    </row>
    <row r="790" customFormat="false" ht="12.75" hidden="false" customHeight="false" outlineLevel="0" collapsed="false">
      <c r="A790" s="0" t="n">
        <v>312</v>
      </c>
      <c r="B790" s="23" t="n">
        <v>1E-011</v>
      </c>
      <c r="C790" s="23" t="n">
        <v>1.1975E-006</v>
      </c>
      <c r="D790" s="23" t="n">
        <v>2.496E-007</v>
      </c>
      <c r="E790" s="23" t="n">
        <v>4.356E-007</v>
      </c>
      <c r="F790" s="23" t="n">
        <v>1.557E-007</v>
      </c>
      <c r="G790" s="23" t="n">
        <v>4.39E-008</v>
      </c>
      <c r="H790" s="23" t="n">
        <v>3.475E-005</v>
      </c>
      <c r="I790" s="23" t="n">
        <v>1.201E-005</v>
      </c>
      <c r="J790" s="23" t="n">
        <v>1.79225E-005</v>
      </c>
      <c r="K790" s="23" t="n">
        <v>2.39186E-005</v>
      </c>
      <c r="L790" s="23" t="n">
        <v>2.102E-007</v>
      </c>
    </row>
    <row r="791" customFormat="false" ht="12.75" hidden="false" customHeight="false" outlineLevel="0" collapsed="false">
      <c r="A791" s="0" t="n">
        <v>311</v>
      </c>
      <c r="B791" s="23" t="n">
        <v>1E-011</v>
      </c>
      <c r="C791" s="23" t="n">
        <v>1.4828E-006</v>
      </c>
      <c r="D791" s="23" t="n">
        <v>2.592E-007</v>
      </c>
      <c r="E791" s="23" t="n">
        <v>4.474E-007</v>
      </c>
      <c r="F791" s="23" t="n">
        <v>1.593E-007</v>
      </c>
      <c r="G791" s="23" t="n">
        <v>4.49E-008</v>
      </c>
      <c r="H791" s="23" t="n">
        <v>3.405E-005</v>
      </c>
      <c r="I791" s="23" t="n">
        <v>1.254E-005</v>
      </c>
      <c r="J791" s="23" t="n">
        <v>2.23762E-005</v>
      </c>
      <c r="K791" s="23" t="n">
        <v>2.88371E-005</v>
      </c>
      <c r="L791" s="23" t="n">
        <v>2.133E-007</v>
      </c>
    </row>
    <row r="792" customFormat="false" ht="12.75" hidden="false" customHeight="false" outlineLevel="0" collapsed="false">
      <c r="A792" s="0" t="n">
        <v>310</v>
      </c>
      <c r="B792" s="23" t="n">
        <v>1E-011</v>
      </c>
      <c r="C792" s="23" t="n">
        <v>1.8252E-006</v>
      </c>
      <c r="D792" s="23" t="n">
        <v>2.691E-007</v>
      </c>
      <c r="E792" s="23" t="n">
        <v>4.596E-007</v>
      </c>
      <c r="F792" s="23" t="n">
        <v>1.625E-007</v>
      </c>
      <c r="G792" s="23" t="n">
        <v>4.6E-008</v>
      </c>
      <c r="H792" s="23" t="n">
        <v>3.332E-005</v>
      </c>
      <c r="I792" s="23" t="n">
        <v>1.306E-005</v>
      </c>
      <c r="J792" s="23" t="n">
        <v>2.92998E-005</v>
      </c>
      <c r="K792" s="23" t="n">
        <v>3.45902E-005</v>
      </c>
      <c r="L792" s="23" t="n">
        <v>2.166E-007</v>
      </c>
    </row>
    <row r="793" customFormat="false" ht="12.75" hidden="false" customHeight="false" outlineLevel="0" collapsed="false">
      <c r="A793" s="0" t="n">
        <v>309</v>
      </c>
      <c r="B793" s="23" t="n">
        <v>1E-011</v>
      </c>
      <c r="C793" s="23" t="n">
        <v>2.2291E-006</v>
      </c>
      <c r="D793" s="23" t="n">
        <v>2.792E-007</v>
      </c>
      <c r="E793" s="23" t="n">
        <v>4.721E-007</v>
      </c>
      <c r="F793" s="23" t="n">
        <v>1.656E-007</v>
      </c>
      <c r="G793" s="23" t="n">
        <v>4.74E-008</v>
      </c>
      <c r="H793" s="23" t="n">
        <v>3.258E-005</v>
      </c>
      <c r="I793" s="23" t="n">
        <v>1.364E-005</v>
      </c>
      <c r="J793" s="23" t="n">
        <v>4.03854E-005</v>
      </c>
      <c r="K793" s="23" t="n">
        <v>4.12505E-005</v>
      </c>
      <c r="L793" s="23" t="n">
        <v>2.2E-007</v>
      </c>
    </row>
    <row r="794" customFormat="false" ht="12.75" hidden="false" customHeight="false" outlineLevel="0" collapsed="false">
      <c r="A794" s="0" t="n">
        <v>308</v>
      </c>
      <c r="B794" s="23" t="n">
        <v>1E-011</v>
      </c>
      <c r="C794" s="23" t="n">
        <v>2.6956E-006</v>
      </c>
      <c r="D794" s="23" t="n">
        <v>2.894E-007</v>
      </c>
      <c r="E794" s="23" t="n">
        <v>4.85E-007</v>
      </c>
      <c r="F794" s="23" t="n">
        <v>1.684E-007</v>
      </c>
      <c r="G794" s="23" t="n">
        <v>4.88E-008</v>
      </c>
      <c r="H794" s="23" t="n">
        <v>3.183E-005</v>
      </c>
      <c r="I794" s="23" t="n">
        <v>1.417E-005</v>
      </c>
      <c r="J794" s="23" t="n">
        <v>5.80411E-005</v>
      </c>
      <c r="K794" s="23" t="n">
        <v>4.8867E-005</v>
      </c>
      <c r="L794" s="23" t="n">
        <v>2.235E-007</v>
      </c>
    </row>
    <row r="795" customFormat="false" ht="12.75" hidden="false" customHeight="false" outlineLevel="0" collapsed="false">
      <c r="A795" s="0" t="n">
        <v>307</v>
      </c>
      <c r="B795" s="23" t="n">
        <v>1E-011</v>
      </c>
      <c r="C795" s="23" t="n">
        <v>3.2244E-006</v>
      </c>
      <c r="D795" s="23" t="n">
        <v>2.997E-007</v>
      </c>
      <c r="E795" s="23" t="n">
        <v>4.985E-007</v>
      </c>
      <c r="F795" s="23" t="n">
        <v>1.708E-007</v>
      </c>
      <c r="G795" s="23" t="n">
        <v>5E-008</v>
      </c>
      <c r="H795" s="23" t="n">
        <v>3.106E-005</v>
      </c>
      <c r="I795" s="23" t="n">
        <v>1.475E-005</v>
      </c>
      <c r="J795" s="23" t="n">
        <v>8.50853E-005</v>
      </c>
      <c r="K795" s="23" t="n">
        <v>5.74926E-005</v>
      </c>
      <c r="L795" s="23" t="n">
        <v>2.268E-007</v>
      </c>
    </row>
    <row r="796" customFormat="false" ht="12.75" hidden="false" customHeight="false" outlineLevel="0" collapsed="false">
      <c r="A796" s="0" t="n">
        <v>306</v>
      </c>
      <c r="B796" s="23" t="n">
        <v>1E-011</v>
      </c>
      <c r="C796" s="23" t="n">
        <v>3.8144E-006</v>
      </c>
      <c r="D796" s="23" t="n">
        <v>3.102E-007</v>
      </c>
      <c r="E796" s="23" t="n">
        <v>5.124E-007</v>
      </c>
      <c r="F796" s="23" t="n">
        <v>1.731E-007</v>
      </c>
      <c r="G796" s="23" t="n">
        <v>5.17E-008</v>
      </c>
      <c r="H796" s="23" t="n">
        <v>3.028E-005</v>
      </c>
      <c r="I796" s="23" t="n">
        <v>1.539E-005</v>
      </c>
      <c r="J796" s="23" t="n">
        <v>0.0001250668</v>
      </c>
      <c r="K796" s="23" t="n">
        <v>6.72372E-005</v>
      </c>
      <c r="L796" s="23" t="n">
        <v>2.304E-007</v>
      </c>
    </row>
    <row r="797" customFormat="false" ht="12.75" hidden="false" customHeight="false" outlineLevel="0" collapsed="false">
      <c r="A797" s="0" t="n">
        <v>305</v>
      </c>
      <c r="B797" s="23" t="n">
        <v>1E-011</v>
      </c>
      <c r="C797" s="23" t="n">
        <v>4.4665E-006</v>
      </c>
      <c r="D797" s="23" t="n">
        <v>3.207E-007</v>
      </c>
      <c r="E797" s="23" t="n">
        <v>5.267E-007</v>
      </c>
      <c r="F797" s="23" t="n">
        <v>1.753E-007</v>
      </c>
      <c r="G797" s="23" t="n">
        <v>5.35E-008</v>
      </c>
      <c r="H797" s="23" t="n">
        <v>2.95E-005</v>
      </c>
      <c r="I797" s="23" t="n">
        <v>1.603E-005</v>
      </c>
      <c r="J797" s="23" t="n">
        <v>0.000180546</v>
      </c>
      <c r="K797" s="23" t="n">
        <v>7.81155E-005</v>
      </c>
      <c r="L797" s="23" t="n">
        <v>2.341E-007</v>
      </c>
    </row>
    <row r="798" customFormat="false" ht="12.75" hidden="false" customHeight="false" outlineLevel="0" collapsed="false">
      <c r="A798" s="0" t="n">
        <v>304</v>
      </c>
      <c r="B798" s="23" t="n">
        <v>1E-011</v>
      </c>
      <c r="C798" s="23" t="n">
        <v>5.174E-006</v>
      </c>
      <c r="D798" s="23" t="n">
        <v>3.314E-007</v>
      </c>
      <c r="E798" s="23" t="n">
        <v>5.415E-007</v>
      </c>
      <c r="F798" s="23" t="n">
        <v>1.775E-007</v>
      </c>
      <c r="G798" s="23" t="n">
        <v>5.54E-008</v>
      </c>
      <c r="H798" s="23" t="n">
        <v>2.872E-005</v>
      </c>
      <c r="I798" s="23" t="n">
        <v>1.674E-005</v>
      </c>
      <c r="J798" s="23" t="n">
        <v>0.0002534997</v>
      </c>
      <c r="K798" s="23" t="n">
        <v>9.0157E-005</v>
      </c>
      <c r="L798" s="23" t="n">
        <v>2.381E-007</v>
      </c>
    </row>
    <row r="799" customFormat="false" ht="12.75" hidden="false" customHeight="false" outlineLevel="0" collapsed="false">
      <c r="A799" s="0" t="n">
        <v>303</v>
      </c>
      <c r="B799" s="23" t="n">
        <v>1E-011</v>
      </c>
      <c r="C799" s="23" t="n">
        <v>5.9414E-006</v>
      </c>
      <c r="D799" s="23" t="n">
        <v>3.421E-007</v>
      </c>
      <c r="E799" s="23" t="n">
        <v>5.566E-007</v>
      </c>
      <c r="F799" s="23" t="n">
        <v>1.798E-007</v>
      </c>
      <c r="G799" s="23" t="n">
        <v>5.74E-008</v>
      </c>
      <c r="H799" s="23" t="n">
        <v>2.793E-005</v>
      </c>
      <c r="I799" s="23" t="n">
        <v>1.751E-005</v>
      </c>
      <c r="J799" s="23" t="n">
        <v>0.0003449263</v>
      </c>
      <c r="K799" s="23" t="n">
        <v>0.0001033045</v>
      </c>
      <c r="L799" s="23" t="n">
        <v>2.42E-007</v>
      </c>
    </row>
    <row r="800" customFormat="false" ht="12.75" hidden="false" customHeight="false" outlineLevel="0" collapsed="false">
      <c r="A800" s="0" t="n">
        <v>302</v>
      </c>
      <c r="B800" s="23" t="n">
        <v>1E-011</v>
      </c>
      <c r="C800" s="23" t="n">
        <v>6.7726E-006</v>
      </c>
      <c r="D800" s="23" t="n">
        <v>3.528E-007</v>
      </c>
      <c r="E800" s="23" t="n">
        <v>5.721E-007</v>
      </c>
      <c r="F800" s="23" t="n">
        <v>1.823E-007</v>
      </c>
      <c r="G800" s="23" t="n">
        <v>5.94E-008</v>
      </c>
      <c r="H800" s="23" t="n">
        <v>2.716E-005</v>
      </c>
      <c r="I800" s="23" t="n">
        <v>1.846E-005</v>
      </c>
      <c r="J800" s="23" t="n">
        <v>0.0004559567</v>
      </c>
      <c r="K800" s="23" t="n">
        <v>0.0001175818</v>
      </c>
      <c r="L800" s="23" t="n">
        <v>2.461E-007</v>
      </c>
    </row>
    <row r="801" customFormat="false" ht="12.75" hidden="false" customHeight="false" outlineLevel="0" collapsed="false">
      <c r="A801" s="0" t="n">
        <v>301</v>
      </c>
      <c r="B801" s="23" t="n">
        <v>1E-011</v>
      </c>
      <c r="C801" s="23" t="n">
        <v>7.6775E-006</v>
      </c>
      <c r="D801" s="23" t="n">
        <v>3.636E-007</v>
      </c>
      <c r="E801" s="23" t="n">
        <v>5.879E-007</v>
      </c>
      <c r="F801" s="23" t="n">
        <v>1.852E-007</v>
      </c>
      <c r="G801" s="23" t="n">
        <v>6.13E-008</v>
      </c>
      <c r="H801" s="23" t="n">
        <v>2.638E-005</v>
      </c>
      <c r="I801" s="23" t="n">
        <v>1.963E-005</v>
      </c>
      <c r="J801" s="23" t="n">
        <v>0.0005883984</v>
      </c>
      <c r="K801" s="23" t="n">
        <v>0.0001329059</v>
      </c>
      <c r="L801" s="23" t="n">
        <v>2.503E-007</v>
      </c>
    </row>
    <row r="802" customFormat="false" ht="12.75" hidden="false" customHeight="false" outlineLevel="0" collapsed="false">
      <c r="A802" s="0" t="n">
        <v>300</v>
      </c>
      <c r="B802" s="23" t="n">
        <v>1E-011</v>
      </c>
      <c r="C802" s="23" t="n">
        <v>8.6637E-006</v>
      </c>
      <c r="D802" s="23" t="n">
        <v>3.743E-007</v>
      </c>
      <c r="E802" s="23" t="n">
        <v>6.041E-007</v>
      </c>
      <c r="F802" s="23" t="n">
        <v>1.882E-007</v>
      </c>
      <c r="G802" s="23" t="n">
        <v>6.33E-008</v>
      </c>
      <c r="H802" s="23" t="n">
        <v>2.563E-005</v>
      </c>
      <c r="I802" s="23" t="n">
        <v>2.126E-005</v>
      </c>
      <c r="J802" s="23" t="n">
        <v>0.0007442892</v>
      </c>
      <c r="K802" s="23" t="n">
        <v>0.0001491854</v>
      </c>
      <c r="L802" s="23" t="n">
        <v>2.545E-007</v>
      </c>
    </row>
    <row r="803" customFormat="false" ht="12.75" hidden="false" customHeight="false" outlineLevel="0" collapsed="false">
      <c r="A803" s="0" t="n">
        <v>299</v>
      </c>
      <c r="B803" s="23" t="n">
        <v>1E-011</v>
      </c>
      <c r="C803" s="23" t="n">
        <v>9.7466E-006</v>
      </c>
      <c r="D803" s="23" t="n">
        <v>3.851E-007</v>
      </c>
      <c r="E803" s="23" t="n">
        <v>6.207E-007</v>
      </c>
      <c r="F803" s="23" t="n">
        <v>1.917E-007</v>
      </c>
      <c r="G803" s="23" t="n">
        <v>6.55E-008</v>
      </c>
      <c r="H803" s="23" t="n">
        <v>2.489E-005</v>
      </c>
      <c r="I803" s="23" t="n">
        <v>2.391E-005</v>
      </c>
      <c r="J803" s="23" t="n">
        <v>0.0009213647</v>
      </c>
      <c r="K803" s="23" t="n">
        <v>0.0001663151</v>
      </c>
      <c r="L803" s="23" t="n">
        <v>2.588E-007</v>
      </c>
    </row>
    <row r="804" customFormat="false" ht="12.75" hidden="false" customHeight="false" outlineLevel="0" collapsed="false">
      <c r="A804" s="0" t="n">
        <v>298</v>
      </c>
      <c r="B804" s="23" t="n">
        <v>1E-011</v>
      </c>
      <c r="C804" s="23" t="n">
        <v>1.09452E-005</v>
      </c>
      <c r="D804" s="23" t="n">
        <v>3.957E-007</v>
      </c>
      <c r="E804" s="23" t="n">
        <v>6.374E-007</v>
      </c>
      <c r="F804" s="23" t="n">
        <v>1.954E-007</v>
      </c>
      <c r="G804" s="23" t="n">
        <v>6.76E-008</v>
      </c>
      <c r="H804" s="23" t="n">
        <v>2.418E-005</v>
      </c>
      <c r="I804" s="23" t="n">
        <v>2.859E-005</v>
      </c>
      <c r="J804" s="23" t="n">
        <v>0.0011209508</v>
      </c>
      <c r="K804" s="23" t="n">
        <v>0.0001841422</v>
      </c>
      <c r="L804" s="23" t="n">
        <v>2.632E-007</v>
      </c>
    </row>
    <row r="805" customFormat="false" ht="12.75" hidden="false" customHeight="false" outlineLevel="0" collapsed="false">
      <c r="A805" s="0" t="n">
        <v>297</v>
      </c>
      <c r="B805" s="23" t="n">
        <v>1E-011</v>
      </c>
      <c r="C805" s="23" t="n">
        <v>1.22717E-005</v>
      </c>
      <c r="D805" s="23" t="n">
        <v>4.063E-007</v>
      </c>
      <c r="E805" s="23" t="n">
        <v>6.544E-007</v>
      </c>
      <c r="F805" s="23" t="n">
        <v>1.993E-007</v>
      </c>
      <c r="G805" s="23" t="n">
        <v>6.97E-008</v>
      </c>
      <c r="H805" s="23" t="n">
        <v>2.35E-005</v>
      </c>
      <c r="I805" s="23" t="n">
        <v>3.695E-005</v>
      </c>
      <c r="J805" s="23" t="n">
        <v>0.0013382615</v>
      </c>
      <c r="K805" s="23" t="n">
        <v>0.0002024939</v>
      </c>
      <c r="L805" s="23" t="n">
        <v>2.678E-007</v>
      </c>
    </row>
    <row r="806" customFormat="false" ht="12.75" hidden="false" customHeight="false" outlineLevel="0" collapsed="false">
      <c r="A806" s="0" t="n">
        <v>296</v>
      </c>
      <c r="B806" s="23" t="n">
        <v>1E-011</v>
      </c>
      <c r="C806" s="23" t="n">
        <v>1.37497E-005</v>
      </c>
      <c r="D806" s="23" t="n">
        <v>4.168E-007</v>
      </c>
      <c r="E806" s="23" t="n">
        <v>6.717E-007</v>
      </c>
      <c r="F806" s="23" t="n">
        <v>2.035E-007</v>
      </c>
      <c r="G806" s="23" t="n">
        <v>7.2E-008</v>
      </c>
      <c r="H806" s="23" t="n">
        <v>2.284E-005</v>
      </c>
      <c r="I806" s="23" t="n">
        <v>5.287E-005</v>
      </c>
      <c r="J806" s="23" t="n">
        <v>0.0015611445</v>
      </c>
      <c r="K806" s="23" t="n">
        <v>0.0002211986</v>
      </c>
      <c r="L806" s="23" t="n">
        <v>2.723E-007</v>
      </c>
    </row>
    <row r="807" customFormat="false" ht="12.75" hidden="false" customHeight="false" outlineLevel="0" collapsed="false">
      <c r="A807" s="0" t="n">
        <v>295</v>
      </c>
      <c r="B807" s="23" t="n">
        <v>1E-011</v>
      </c>
      <c r="C807" s="23" t="n">
        <v>1.52464E-005</v>
      </c>
      <c r="D807" s="23" t="n">
        <v>4.271E-007</v>
      </c>
      <c r="E807" s="23" t="n">
        <v>6.895E-007</v>
      </c>
      <c r="F807" s="23" t="n">
        <v>2.078E-007</v>
      </c>
      <c r="G807" s="23" t="n">
        <v>7.42E-008</v>
      </c>
      <c r="H807" s="23" t="n">
        <v>2.221E-005</v>
      </c>
      <c r="I807" s="23" t="n">
        <v>8.174E-005</v>
      </c>
      <c r="J807" s="23" t="n">
        <v>0.0017830117</v>
      </c>
      <c r="K807" s="23" t="n">
        <v>0.0002400573</v>
      </c>
      <c r="L807" s="23" t="n">
        <v>2.769E-007</v>
      </c>
    </row>
    <row r="808" customFormat="false" ht="12.75" hidden="false" customHeight="false" outlineLevel="0" collapsed="false">
      <c r="A808" s="0" t="n">
        <v>294</v>
      </c>
      <c r="B808" s="23" t="n">
        <v>1E-011</v>
      </c>
      <c r="C808" s="23" t="n">
        <v>1.68166E-005</v>
      </c>
      <c r="D808" s="23" t="n">
        <v>4.374E-007</v>
      </c>
      <c r="E808" s="23" t="n">
        <v>7.077E-007</v>
      </c>
      <c r="F808" s="23" t="n">
        <v>2.122E-007</v>
      </c>
      <c r="G808" s="23" t="n">
        <v>7.67E-008</v>
      </c>
      <c r="H808" s="23" t="n">
        <v>2.162E-005</v>
      </c>
      <c r="I808" s="23" t="n">
        <v>0.0001315</v>
      </c>
      <c r="J808" s="23" t="n">
        <v>0.0019971202</v>
      </c>
      <c r="K808" s="23" t="n">
        <v>0.000258851</v>
      </c>
      <c r="L808" s="23" t="n">
        <v>2.816E-007</v>
      </c>
    </row>
    <row r="809" customFormat="false" ht="12.75" hidden="false" customHeight="false" outlineLevel="0" collapsed="false">
      <c r="A809" s="0" t="n">
        <v>293</v>
      </c>
      <c r="B809" s="23" t="n">
        <v>1E-011</v>
      </c>
      <c r="C809" s="23" t="n">
        <v>1.84927E-005</v>
      </c>
      <c r="D809" s="23" t="n">
        <v>4.474E-007</v>
      </c>
      <c r="E809" s="23" t="n">
        <v>7.264E-007</v>
      </c>
      <c r="F809" s="23" t="n">
        <v>2.169E-007</v>
      </c>
      <c r="G809" s="23" t="n">
        <v>7.92E-008</v>
      </c>
      <c r="H809" s="23" t="n">
        <v>2.107E-005</v>
      </c>
      <c r="I809" s="23" t="n">
        <v>0.0002129</v>
      </c>
      <c r="J809" s="23" t="n">
        <v>0.0021966158</v>
      </c>
      <c r="K809" s="23" t="n">
        <v>0.0002773829</v>
      </c>
      <c r="L809" s="23" t="n">
        <v>2.863E-007</v>
      </c>
    </row>
    <row r="810" customFormat="false" ht="12.75" hidden="false" customHeight="false" outlineLevel="0" collapsed="false">
      <c r="A810" s="0" t="n">
        <v>292</v>
      </c>
      <c r="B810" s="23" t="n">
        <v>1E-011</v>
      </c>
      <c r="C810" s="23" t="n">
        <v>2.01074E-005</v>
      </c>
      <c r="D810" s="23" t="n">
        <v>4.573E-007</v>
      </c>
      <c r="E810" s="23" t="n">
        <v>7.456E-007</v>
      </c>
      <c r="F810" s="23" t="n">
        <v>2.216E-007</v>
      </c>
      <c r="G810" s="23" t="n">
        <v>8.19E-008</v>
      </c>
      <c r="H810" s="23" t="n">
        <v>2.057E-005</v>
      </c>
      <c r="I810" s="23" t="n">
        <v>0.0003377</v>
      </c>
      <c r="J810" s="23" t="n">
        <v>0.0023643605</v>
      </c>
      <c r="K810" s="23" t="n">
        <v>0.0002954181</v>
      </c>
      <c r="L810" s="23" t="n">
        <v>2.914E-007</v>
      </c>
    </row>
    <row r="811" customFormat="false" ht="12.75" hidden="false" customHeight="false" outlineLevel="0" collapsed="false">
      <c r="A811" s="0" t="n">
        <v>291</v>
      </c>
      <c r="B811" s="23" t="n">
        <v>1E-011</v>
      </c>
      <c r="C811" s="23" t="n">
        <v>2.16945E-005</v>
      </c>
      <c r="D811" s="23" t="n">
        <v>4.669E-007</v>
      </c>
      <c r="E811" s="23" t="n">
        <v>7.653E-007</v>
      </c>
      <c r="F811" s="23" t="n">
        <v>2.264E-007</v>
      </c>
      <c r="G811" s="23" t="n">
        <v>8.49E-008</v>
      </c>
      <c r="H811" s="23" t="n">
        <v>2.011E-005</v>
      </c>
      <c r="I811" s="23" t="n">
        <v>0.0005174</v>
      </c>
      <c r="J811" s="23" t="n">
        <v>0.0025035236</v>
      </c>
      <c r="K811" s="23" t="n">
        <v>0.0003127523</v>
      </c>
      <c r="L811" s="23" t="n">
        <v>2.965E-007</v>
      </c>
    </row>
    <row r="812" customFormat="false" ht="12.75" hidden="false" customHeight="false" outlineLevel="0" collapsed="false">
      <c r="A812" s="0" t="n">
        <v>290</v>
      </c>
      <c r="B812" s="23" t="n">
        <v>1E-011</v>
      </c>
      <c r="C812" s="23" t="n">
        <v>2.31056E-005</v>
      </c>
      <c r="D812" s="23" t="n">
        <v>4.764E-007</v>
      </c>
      <c r="E812" s="23" t="n">
        <v>7.855E-007</v>
      </c>
      <c r="F812" s="23" t="n">
        <v>2.314E-007</v>
      </c>
      <c r="G812" s="23" t="n">
        <v>8.81E-008</v>
      </c>
      <c r="H812" s="23" t="n">
        <v>1.97E-005</v>
      </c>
      <c r="I812" s="23" t="n">
        <v>0.0007587</v>
      </c>
      <c r="J812" s="23" t="n">
        <v>0.0026083537</v>
      </c>
      <c r="K812" s="23" t="n">
        <v>0.0003292338</v>
      </c>
      <c r="L812" s="23" t="n">
        <v>3.018E-007</v>
      </c>
    </row>
    <row r="813" customFormat="false" ht="12.75" hidden="false" customHeight="false" outlineLevel="0" collapsed="false">
      <c r="A813" s="0" t="n">
        <v>289</v>
      </c>
      <c r="B813" s="23" t="n">
        <v>1E-011</v>
      </c>
      <c r="C813" s="23" t="n">
        <v>2.4305E-005</v>
      </c>
      <c r="D813" s="23" t="n">
        <v>4.855E-007</v>
      </c>
      <c r="E813" s="23" t="n">
        <v>8.06E-007</v>
      </c>
      <c r="F813" s="23" t="n">
        <v>2.363E-007</v>
      </c>
      <c r="G813" s="23" t="n">
        <v>9.15E-008</v>
      </c>
      <c r="H813" s="23" t="n">
        <v>1.934E-005</v>
      </c>
      <c r="I813" s="23" t="n">
        <v>0.001061</v>
      </c>
      <c r="J813" s="23" t="n">
        <v>0.0026808043</v>
      </c>
      <c r="K813" s="23" t="n">
        <v>0.0003446116</v>
      </c>
      <c r="L813" s="23" t="n">
        <v>3.073E-007</v>
      </c>
    </row>
    <row r="814" customFormat="false" ht="12.75" hidden="false" customHeight="false" outlineLevel="0" collapsed="false">
      <c r="A814" s="0" t="n">
        <v>288</v>
      </c>
      <c r="B814" s="23" t="n">
        <v>1E-011</v>
      </c>
      <c r="C814" s="23" t="n">
        <v>2.53475E-005</v>
      </c>
      <c r="D814" s="23" t="n">
        <v>4.944E-007</v>
      </c>
      <c r="E814" s="23" t="n">
        <v>8.269E-007</v>
      </c>
      <c r="F814" s="23" t="n">
        <v>2.411E-007</v>
      </c>
      <c r="G814" s="23" t="n">
        <v>9.49E-008</v>
      </c>
      <c r="H814" s="23" t="n">
        <v>1.902E-005</v>
      </c>
      <c r="I814" s="23" t="n">
        <v>0.001416</v>
      </c>
      <c r="J814" s="23" t="n">
        <v>0.0027191143</v>
      </c>
      <c r="K814" s="23" t="n">
        <v>0.000358734</v>
      </c>
      <c r="L814" s="23" t="n">
        <v>3.13E-007</v>
      </c>
    </row>
    <row r="815" customFormat="false" ht="12.75" hidden="false" customHeight="false" outlineLevel="0" collapsed="false">
      <c r="A815" s="0" t="n">
        <v>287</v>
      </c>
      <c r="B815" s="23" t="n">
        <v>1E-011</v>
      </c>
      <c r="C815" s="23" t="n">
        <v>2.60945E-005</v>
      </c>
      <c r="D815" s="23" t="n">
        <v>5.028E-007</v>
      </c>
      <c r="E815" s="23" t="n">
        <v>8.481E-007</v>
      </c>
      <c r="F815" s="23" t="n">
        <v>2.456E-007</v>
      </c>
      <c r="G815" s="23" t="n">
        <v>9.85E-008</v>
      </c>
      <c r="H815" s="23" t="n">
        <v>1.876E-005</v>
      </c>
      <c r="I815" s="23" t="n">
        <v>0.001808</v>
      </c>
      <c r="J815" s="23" t="n">
        <v>0.0027360523</v>
      </c>
      <c r="K815" s="23" t="n">
        <v>0.0003714318</v>
      </c>
      <c r="L815" s="23" t="n">
        <v>3.185E-007</v>
      </c>
    </row>
    <row r="816" customFormat="false" ht="12.75" hidden="false" customHeight="false" outlineLevel="0" collapsed="false">
      <c r="A816" s="0" t="n">
        <v>286</v>
      </c>
      <c r="B816" s="23" t="n">
        <v>1E-011</v>
      </c>
      <c r="C816" s="23" t="n">
        <v>2.66894E-005</v>
      </c>
      <c r="D816" s="23" t="n">
        <v>5.109E-007</v>
      </c>
      <c r="E816" s="23" t="n">
        <v>8.693E-007</v>
      </c>
      <c r="F816" s="23" t="n">
        <v>2.5E-007</v>
      </c>
      <c r="G816" s="23" t="n">
        <v>1.019E-007</v>
      </c>
      <c r="H816" s="23" t="n">
        <v>1.856E-005</v>
      </c>
      <c r="I816" s="23" t="n">
        <v>0.002215</v>
      </c>
      <c r="J816" s="23" t="n">
        <v>0.0027344781</v>
      </c>
      <c r="K816" s="23" t="n">
        <v>0.0003826085</v>
      </c>
      <c r="L816" s="23" t="n">
        <v>3.242E-007</v>
      </c>
    </row>
    <row r="817" customFormat="false" ht="12.75" hidden="false" customHeight="false" outlineLevel="0" collapsed="false">
      <c r="A817" s="0" t="n">
        <v>285</v>
      </c>
      <c r="B817" s="23" t="n">
        <v>1E-011</v>
      </c>
      <c r="C817" s="23" t="n">
        <v>2.71737E-005</v>
      </c>
      <c r="D817" s="23" t="n">
        <v>5.185E-007</v>
      </c>
      <c r="E817" s="23" t="n">
        <v>8.905E-007</v>
      </c>
      <c r="F817" s="23" t="n">
        <v>2.542E-007</v>
      </c>
      <c r="G817" s="23" t="n">
        <v>1.049E-007</v>
      </c>
      <c r="H817" s="23" t="n">
        <v>1.84E-005</v>
      </c>
      <c r="I817" s="23" t="n">
        <v>0.002621</v>
      </c>
      <c r="J817" s="23" t="n">
        <v>0.0027205993</v>
      </c>
      <c r="K817" s="23" t="n">
        <v>0.0003921277</v>
      </c>
      <c r="L817" s="23" t="n">
        <v>3.298E-007</v>
      </c>
    </row>
    <row r="818" customFormat="false" ht="12.75" hidden="false" customHeight="false" outlineLevel="0" collapsed="false">
      <c r="A818" s="0" t="n">
        <v>284</v>
      </c>
      <c r="B818" s="23" t="n">
        <v>1E-011</v>
      </c>
      <c r="C818" s="23" t="n">
        <v>2.72943E-005</v>
      </c>
      <c r="D818" s="23" t="n">
        <v>5.257E-007</v>
      </c>
      <c r="E818" s="23" t="n">
        <v>9.113E-007</v>
      </c>
      <c r="F818" s="23" t="n">
        <v>2.581E-007</v>
      </c>
      <c r="G818" s="23" t="n">
        <v>1.08E-007</v>
      </c>
      <c r="H818" s="23" t="n">
        <v>1.831E-005</v>
      </c>
      <c r="I818" s="23" t="n">
        <v>0.00301</v>
      </c>
      <c r="J818" s="23" t="n">
        <v>0.0027001065</v>
      </c>
      <c r="K818" s="23" t="n">
        <v>0.0003999016</v>
      </c>
      <c r="L818" s="23" t="n">
        <v>3.352E-007</v>
      </c>
    </row>
    <row r="819" customFormat="false" ht="12.75" hidden="false" customHeight="false" outlineLevel="0" collapsed="false">
      <c r="A819" s="0" t="n">
        <v>283</v>
      </c>
      <c r="B819" s="23" t="n">
        <v>1E-011</v>
      </c>
      <c r="C819" s="23" t="n">
        <v>2.73511E-005</v>
      </c>
      <c r="D819" s="23" t="n">
        <v>5.323E-007</v>
      </c>
      <c r="E819" s="23" t="n">
        <v>9.319E-007</v>
      </c>
      <c r="F819" s="23" t="n">
        <v>2.62E-007</v>
      </c>
      <c r="G819" s="23" t="n">
        <v>1.108E-007</v>
      </c>
      <c r="H819" s="23" t="n">
        <v>1.828E-005</v>
      </c>
      <c r="I819" s="23" t="n">
        <v>0.003372</v>
      </c>
      <c r="J819" s="23" t="n">
        <v>0.0026901264</v>
      </c>
      <c r="K819" s="23" t="n">
        <v>0.0004058786</v>
      </c>
      <c r="L819" s="23" t="n">
        <v>3.405E-007</v>
      </c>
    </row>
    <row r="820" customFormat="false" ht="12.75" hidden="false" customHeight="false" outlineLevel="0" collapsed="false">
      <c r="A820" s="0" t="n">
        <v>282</v>
      </c>
      <c r="B820" s="23" t="n">
        <v>1E-011</v>
      </c>
      <c r="C820" s="23" t="n">
        <v>2.70942E-005</v>
      </c>
      <c r="D820" s="23" t="n">
        <v>5.386E-007</v>
      </c>
      <c r="E820" s="23" t="n">
        <v>9.52E-007</v>
      </c>
      <c r="F820" s="23" t="n">
        <v>2.655E-007</v>
      </c>
      <c r="G820" s="23" t="n">
        <v>1.133E-007</v>
      </c>
      <c r="H820" s="23" t="n">
        <v>1.83E-005</v>
      </c>
      <c r="I820" s="23" t="n">
        <v>0.0037</v>
      </c>
      <c r="J820" s="23" t="n">
        <v>0.0026836337</v>
      </c>
      <c r="K820" s="23" t="n">
        <v>0.0004100191</v>
      </c>
      <c r="L820" s="23" t="n">
        <v>3.459E-007</v>
      </c>
    </row>
    <row r="821" customFormat="false" ht="12.75" hidden="false" customHeight="false" outlineLevel="0" collapsed="false">
      <c r="A821" s="0" t="n">
        <v>281</v>
      </c>
      <c r="B821" s="23" t="n">
        <v>1E-011</v>
      </c>
      <c r="C821" s="23" t="n">
        <v>2.70335E-005</v>
      </c>
      <c r="D821" s="23" t="n">
        <v>5.443E-007</v>
      </c>
      <c r="E821" s="23" t="n">
        <v>9.718E-007</v>
      </c>
      <c r="F821" s="23" t="n">
        <v>2.685E-007</v>
      </c>
      <c r="G821" s="23" t="n">
        <v>1.156E-007</v>
      </c>
      <c r="H821" s="23" t="n">
        <v>1.839E-005</v>
      </c>
      <c r="I821" s="23" t="n">
        <v>0.003987</v>
      </c>
      <c r="J821" s="23" t="n">
        <v>0.0026839927</v>
      </c>
      <c r="K821" s="23" t="n">
        <v>0.0004123107</v>
      </c>
      <c r="L821" s="23" t="n">
        <v>3.511E-007</v>
      </c>
    </row>
    <row r="822" customFormat="false" ht="12.75" hidden="false" customHeight="false" outlineLevel="0" collapsed="false">
      <c r="A822" s="0" t="n">
        <v>280</v>
      </c>
      <c r="B822" s="23" t="n">
        <v>1E-011</v>
      </c>
      <c r="C822" s="23" t="n">
        <v>2.69363E-005</v>
      </c>
      <c r="D822" s="23" t="n">
        <v>5.495E-007</v>
      </c>
      <c r="E822" s="23" t="n">
        <v>9.912E-007</v>
      </c>
      <c r="F822" s="23" t="n">
        <v>2.709E-007</v>
      </c>
      <c r="G822" s="23" t="n">
        <v>1.175E-007</v>
      </c>
      <c r="H822" s="23" t="n">
        <v>1.855E-005</v>
      </c>
      <c r="I822" s="23" t="n">
        <v>0.00423</v>
      </c>
      <c r="J822" s="23" t="n">
        <v>0.0027024781</v>
      </c>
      <c r="K822" s="23" t="n">
        <v>0.0004128224</v>
      </c>
      <c r="L822" s="23" t="n">
        <v>3.562E-007</v>
      </c>
    </row>
    <row r="823" customFormat="false" ht="12.75" hidden="false" customHeight="false" outlineLevel="0" collapsed="false">
      <c r="A823" s="0" t="n">
        <v>279</v>
      </c>
      <c r="B823" s="23" t="n">
        <v>1E-011</v>
      </c>
      <c r="C823" s="23" t="n">
        <v>2.66548E-005</v>
      </c>
      <c r="D823" s="23" t="n">
        <v>5.543E-007</v>
      </c>
      <c r="E823" s="23" t="n">
        <v>1.0102E-006</v>
      </c>
      <c r="F823" s="23" t="n">
        <v>2.727E-007</v>
      </c>
      <c r="G823" s="23" t="n">
        <v>1.192E-007</v>
      </c>
      <c r="H823" s="23" t="n">
        <v>1.877E-005</v>
      </c>
      <c r="I823" s="23" t="n">
        <v>0.004424</v>
      </c>
      <c r="J823" s="23" t="n">
        <v>0.0027310124</v>
      </c>
      <c r="K823" s="23" t="n">
        <v>0.0004115718</v>
      </c>
      <c r="L823" s="23" t="n">
        <v>3.611E-007</v>
      </c>
    </row>
    <row r="824" customFormat="false" ht="12.75" hidden="false" customHeight="false" outlineLevel="0" collapsed="false">
      <c r="A824" s="0" t="n">
        <v>278</v>
      </c>
      <c r="B824" s="23" t="n">
        <v>1E-011</v>
      </c>
      <c r="C824" s="23" t="n">
        <v>2.64876E-005</v>
      </c>
      <c r="D824" s="23" t="n">
        <v>5.585E-007</v>
      </c>
      <c r="E824" s="23" t="n">
        <v>1.0288E-006</v>
      </c>
      <c r="F824" s="23" t="n">
        <v>2.738E-007</v>
      </c>
      <c r="G824" s="23" t="n">
        <v>1.206E-007</v>
      </c>
      <c r="H824" s="23" t="n">
        <v>1.908E-005</v>
      </c>
      <c r="I824" s="23" t="n">
        <v>0.004571</v>
      </c>
      <c r="J824" s="23" t="n">
        <v>0.0027607847</v>
      </c>
      <c r="K824" s="23" t="n">
        <v>0.0004085916</v>
      </c>
      <c r="L824" s="23" t="n">
        <v>3.659E-007</v>
      </c>
    </row>
    <row r="825" customFormat="false" ht="12.75" hidden="false" customHeight="false" outlineLevel="0" collapsed="false">
      <c r="A825" s="0" t="n">
        <v>277</v>
      </c>
      <c r="B825" s="23" t="n">
        <v>1E-011</v>
      </c>
      <c r="C825" s="23" t="n">
        <v>2.61787E-005</v>
      </c>
      <c r="D825" s="23" t="n">
        <v>5.622E-007</v>
      </c>
      <c r="E825" s="23" t="n">
        <v>1.0473E-006</v>
      </c>
      <c r="F825" s="23" t="n">
        <v>2.746E-007</v>
      </c>
      <c r="G825" s="23" t="n">
        <v>1.215E-007</v>
      </c>
      <c r="H825" s="23" t="n">
        <v>1.948E-005</v>
      </c>
      <c r="I825" s="23" t="n">
        <v>0.004675</v>
      </c>
      <c r="J825" s="23" t="n">
        <v>0.0028103394</v>
      </c>
      <c r="K825" s="23" t="n">
        <v>0.0004040065</v>
      </c>
      <c r="L825" s="23" t="n">
        <v>3.708E-007</v>
      </c>
    </row>
    <row r="826" customFormat="false" ht="12.75" hidden="false" customHeight="false" outlineLevel="0" collapsed="false">
      <c r="A826" s="0" t="n">
        <v>276</v>
      </c>
      <c r="B826" s="23" t="n">
        <v>1E-011</v>
      </c>
      <c r="C826" s="23" t="n">
        <v>2.59066E-005</v>
      </c>
      <c r="D826" s="23" t="n">
        <v>5.655E-007</v>
      </c>
      <c r="E826" s="23" t="n">
        <v>1.0657E-006</v>
      </c>
      <c r="F826" s="23" t="n">
        <v>2.749E-007</v>
      </c>
      <c r="G826" s="23" t="n">
        <v>1.223E-007</v>
      </c>
      <c r="H826" s="23" t="n">
        <v>1.996E-005</v>
      </c>
      <c r="I826" s="23" t="n">
        <v>0.004741</v>
      </c>
      <c r="J826" s="23" t="n">
        <v>0.0028463646</v>
      </c>
      <c r="K826" s="23" t="n">
        <v>0.0003978791</v>
      </c>
      <c r="L826" s="23" t="n">
        <v>3.758E-007</v>
      </c>
    </row>
    <row r="827" customFormat="false" ht="12.75" hidden="false" customHeight="false" outlineLevel="0" collapsed="false">
      <c r="A827" s="0" t="n">
        <v>275</v>
      </c>
      <c r="B827" s="23" t="n">
        <v>1E-011</v>
      </c>
      <c r="C827" s="23" t="n">
        <v>2.53521E-005</v>
      </c>
      <c r="D827" s="23" t="n">
        <v>5.684E-007</v>
      </c>
      <c r="E827" s="23" t="n">
        <v>1.0841E-006</v>
      </c>
      <c r="F827" s="23" t="n">
        <v>2.751E-007</v>
      </c>
      <c r="G827" s="23" t="n">
        <v>1.23E-007</v>
      </c>
      <c r="H827" s="23" t="n">
        <v>2.054E-005</v>
      </c>
      <c r="I827" s="23" t="n">
        <v>0.004777</v>
      </c>
      <c r="J827" s="23" t="n">
        <v>0.0028989976</v>
      </c>
      <c r="K827" s="23" t="n">
        <v>0.0003903559</v>
      </c>
      <c r="L827" s="23" t="n">
        <v>3.809E-007</v>
      </c>
    </row>
    <row r="828" customFormat="false" ht="12.75" hidden="false" customHeight="false" outlineLevel="0" collapsed="false">
      <c r="A828" s="0" t="n">
        <v>274</v>
      </c>
      <c r="B828" s="23" t="n">
        <v>1E-011</v>
      </c>
      <c r="C828" s="23" t="n">
        <v>2.48513E-005</v>
      </c>
      <c r="D828" s="23" t="n">
        <v>5.71E-007</v>
      </c>
      <c r="E828" s="23" t="n">
        <v>1.1025E-006</v>
      </c>
      <c r="F828" s="23" t="n">
        <v>2.749E-007</v>
      </c>
      <c r="G828" s="23" t="n">
        <v>1.235E-007</v>
      </c>
      <c r="H828" s="23" t="n">
        <v>2.124E-005</v>
      </c>
      <c r="I828" s="23" t="n">
        <v>0.004788</v>
      </c>
      <c r="J828" s="23" t="n">
        <v>0.0029371162</v>
      </c>
      <c r="K828" s="23" t="n">
        <v>0.0003815564</v>
      </c>
      <c r="L828" s="23" t="n">
        <v>3.86E-007</v>
      </c>
    </row>
    <row r="829" customFormat="false" ht="12.75" hidden="false" customHeight="false" outlineLevel="0" collapsed="false">
      <c r="A829" s="0" t="n">
        <v>273</v>
      </c>
      <c r="B829" s="23" t="n">
        <v>1E-011</v>
      </c>
      <c r="C829" s="23" t="n">
        <v>2.41625E-005</v>
      </c>
      <c r="D829" s="23" t="n">
        <v>5.731E-007</v>
      </c>
      <c r="E829" s="23" t="n">
        <v>1.1211E-006</v>
      </c>
      <c r="F829" s="23" t="n">
        <v>2.745E-007</v>
      </c>
      <c r="G829" s="23" t="n">
        <v>1.241E-007</v>
      </c>
      <c r="H829" s="23" t="n">
        <v>2.206E-005</v>
      </c>
      <c r="I829" s="23" t="n">
        <v>0.004774</v>
      </c>
      <c r="J829" s="23" t="n">
        <v>0.0029733412</v>
      </c>
      <c r="K829" s="23" t="n">
        <v>0.000371594</v>
      </c>
      <c r="L829" s="23" t="n">
        <v>3.912E-007</v>
      </c>
    </row>
    <row r="830" customFormat="false" ht="12.75" hidden="false" customHeight="false" outlineLevel="0" collapsed="false">
      <c r="A830" s="0" t="n">
        <v>272</v>
      </c>
      <c r="B830" s="23" t="n">
        <v>1E-011</v>
      </c>
      <c r="C830" s="23" t="n">
        <v>2.32213E-005</v>
      </c>
      <c r="D830" s="23" t="n">
        <v>5.75E-007</v>
      </c>
      <c r="E830" s="23" t="n">
        <v>1.1406E-006</v>
      </c>
      <c r="F830" s="23" t="n">
        <v>2.741E-007</v>
      </c>
      <c r="G830" s="23" t="n">
        <v>1.246E-007</v>
      </c>
      <c r="H830" s="23" t="n">
        <v>2.303E-005</v>
      </c>
      <c r="I830" s="23" t="n">
        <v>0.00473</v>
      </c>
      <c r="J830" s="23" t="n">
        <v>0.0030060606</v>
      </c>
      <c r="K830" s="23" t="n">
        <v>0.0003606354</v>
      </c>
      <c r="L830" s="23" t="n">
        <v>3.969E-007</v>
      </c>
    </row>
    <row r="831" customFormat="false" ht="12.75" hidden="false" customHeight="false" outlineLevel="0" collapsed="false">
      <c r="A831" s="0" t="n">
        <v>271</v>
      </c>
      <c r="B831" s="23" t="n">
        <v>1E-011</v>
      </c>
      <c r="C831" s="23" t="n">
        <v>2.25279E-005</v>
      </c>
      <c r="D831" s="23" t="n">
        <v>5.768E-007</v>
      </c>
      <c r="E831" s="23" t="n">
        <v>1.1614E-006</v>
      </c>
      <c r="F831" s="23" t="n">
        <v>2.739E-007</v>
      </c>
      <c r="G831" s="23" t="n">
        <v>1.254E-007</v>
      </c>
      <c r="H831" s="23" t="n">
        <v>2.42E-005</v>
      </c>
      <c r="I831" s="23" t="n">
        <v>0.004654</v>
      </c>
      <c r="J831" s="23" t="n">
        <v>0.0030575541</v>
      </c>
      <c r="K831" s="23" t="n">
        <v>0.0003488239</v>
      </c>
      <c r="L831" s="23" t="n">
        <v>4.035E-007</v>
      </c>
    </row>
    <row r="832" customFormat="false" ht="12.75" hidden="false" customHeight="false" outlineLevel="0" collapsed="false">
      <c r="A832" s="0" t="n">
        <v>270</v>
      </c>
      <c r="B832" s="23" t="n">
        <v>1E-011</v>
      </c>
      <c r="C832" s="23" t="n">
        <v>2.16387E-005</v>
      </c>
      <c r="D832" s="23" t="n">
        <v>5.786E-007</v>
      </c>
      <c r="E832" s="23" t="n">
        <v>1.1844E-006</v>
      </c>
      <c r="F832" s="23" t="n">
        <v>2.74E-007</v>
      </c>
      <c r="G832" s="23" t="n">
        <v>1.261E-007</v>
      </c>
      <c r="H832" s="23" t="n">
        <v>2.554E-005</v>
      </c>
      <c r="I832" s="23" t="n">
        <v>0.004545</v>
      </c>
      <c r="J832" s="23" t="n">
        <v>0.0031042444</v>
      </c>
      <c r="K832" s="23" t="n">
        <v>0.0003362746</v>
      </c>
      <c r="L832" s="23" t="n">
        <v>4.106E-007</v>
      </c>
    </row>
    <row r="833" customFormat="false" ht="12.75" hidden="false" customHeight="false" outlineLevel="0" collapsed="false">
      <c r="A833" s="0" t="n">
        <v>269</v>
      </c>
      <c r="B833" s="23" t="n">
        <v>1E-011</v>
      </c>
      <c r="C833" s="23" t="n">
        <v>2.06921E-005</v>
      </c>
      <c r="D833" s="23" t="n">
        <v>5.804E-007</v>
      </c>
      <c r="E833" s="23" t="n">
        <v>1.2111E-006</v>
      </c>
      <c r="F833" s="23" t="n">
        <v>2.747E-007</v>
      </c>
      <c r="G833" s="23" t="n">
        <v>1.271E-007</v>
      </c>
      <c r="H833" s="23" t="n">
        <v>2.727E-005</v>
      </c>
      <c r="I833" s="23" t="n">
        <v>0.004408</v>
      </c>
      <c r="J833" s="23" t="n">
        <v>0.0031334574</v>
      </c>
      <c r="K833" s="23" t="n">
        <v>0.0003231545</v>
      </c>
      <c r="L833" s="23" t="n">
        <v>4.189E-007</v>
      </c>
    </row>
    <row r="834" customFormat="false" ht="12.75" hidden="false" customHeight="false" outlineLevel="0" collapsed="false">
      <c r="A834" s="0" t="n">
        <v>268</v>
      </c>
      <c r="B834" s="23" t="n">
        <v>1E-011</v>
      </c>
      <c r="C834" s="23" t="n">
        <v>1.94502E-005</v>
      </c>
      <c r="D834" s="23" t="n">
        <v>5.825E-007</v>
      </c>
      <c r="E834" s="23" t="n">
        <v>1.2433E-006</v>
      </c>
      <c r="F834" s="23" t="n">
        <v>2.759E-007</v>
      </c>
      <c r="G834" s="23" t="n">
        <v>1.285E-007</v>
      </c>
      <c r="H834" s="23" t="n">
        <v>2.93E-005</v>
      </c>
      <c r="I834" s="23" t="n">
        <v>0.004253</v>
      </c>
      <c r="J834" s="23" t="n">
        <v>0.0031596434</v>
      </c>
      <c r="K834" s="23" t="n">
        <v>0.0003095866</v>
      </c>
      <c r="L834" s="23" t="n">
        <v>4.292E-007</v>
      </c>
    </row>
    <row r="835" customFormat="false" ht="12.75" hidden="false" customHeight="false" outlineLevel="0" collapsed="false">
      <c r="A835" s="0" t="n">
        <v>267</v>
      </c>
      <c r="B835" s="23" t="n">
        <v>1E-011</v>
      </c>
      <c r="C835" s="23" t="n">
        <v>1.82065E-005</v>
      </c>
      <c r="D835" s="23" t="n">
        <v>5.851E-007</v>
      </c>
      <c r="E835" s="23" t="n">
        <v>1.2848E-006</v>
      </c>
      <c r="F835" s="23" t="n">
        <v>2.776E-007</v>
      </c>
      <c r="G835" s="23" t="n">
        <v>1.304E-007</v>
      </c>
      <c r="H835" s="23" t="n">
        <v>3.176E-005</v>
      </c>
      <c r="I835" s="23" t="n">
        <v>0.004091</v>
      </c>
      <c r="J835" s="23" t="n">
        <v>0.0031771702</v>
      </c>
      <c r="K835" s="23" t="n">
        <v>0.0002957105</v>
      </c>
      <c r="L835" s="23" t="n">
        <v>4.422E-007</v>
      </c>
    </row>
    <row r="836" customFormat="false" ht="12.75" hidden="false" customHeight="false" outlineLevel="0" collapsed="false">
      <c r="A836" s="0" t="n">
        <v>266</v>
      </c>
      <c r="B836" s="23" t="n">
        <v>1E-011</v>
      </c>
      <c r="C836" s="23" t="n">
        <v>1.71933E-005</v>
      </c>
      <c r="D836" s="23" t="n">
        <v>5.888E-007</v>
      </c>
      <c r="E836" s="23" t="n">
        <v>1.3402E-006</v>
      </c>
      <c r="F836" s="23" t="n">
        <v>2.799E-007</v>
      </c>
      <c r="G836" s="23" t="n">
        <v>1.329E-007</v>
      </c>
      <c r="H836" s="23" t="n">
        <v>3.49E-005</v>
      </c>
      <c r="I836" s="23" t="n">
        <v>0.003932</v>
      </c>
      <c r="J836" s="23" t="n">
        <v>0.0031719909</v>
      </c>
      <c r="K836" s="23" t="n">
        <v>0.0002816543</v>
      </c>
      <c r="L836" s="23" t="n">
        <v>4.598E-007</v>
      </c>
    </row>
    <row r="837" customFormat="false" ht="12.75" hidden="false" customHeight="false" outlineLevel="0" collapsed="false">
      <c r="A837" s="0" t="n">
        <v>265</v>
      </c>
      <c r="B837" s="23" t="n">
        <v>1E-011</v>
      </c>
      <c r="C837" s="23" t="n">
        <v>1.62959E-005</v>
      </c>
      <c r="D837" s="23" t="n">
        <v>5.939E-007</v>
      </c>
      <c r="E837" s="23" t="n">
        <v>1.4166E-006</v>
      </c>
      <c r="F837" s="23" t="n">
        <v>2.823E-007</v>
      </c>
      <c r="G837" s="23" t="n">
        <v>1.363E-007</v>
      </c>
      <c r="H837" s="23" t="n">
        <v>3.801E-005</v>
      </c>
      <c r="I837" s="23" t="n">
        <v>0.003781</v>
      </c>
      <c r="J837" s="23" t="n">
        <v>0.0031739576</v>
      </c>
      <c r="K837" s="23" t="n">
        <v>0.0002675437</v>
      </c>
      <c r="L837" s="23" t="n">
        <v>4.833E-007</v>
      </c>
    </row>
    <row r="838" customFormat="false" ht="12.75" hidden="false" customHeight="false" outlineLevel="0" collapsed="false">
      <c r="A838" s="0" t="n">
        <v>264</v>
      </c>
      <c r="B838" s="23" t="n">
        <v>1E-011</v>
      </c>
      <c r="C838" s="23" t="n">
        <v>1.53129E-005</v>
      </c>
      <c r="D838" s="23" t="n">
        <v>6.012E-007</v>
      </c>
      <c r="E838" s="23" t="n">
        <v>1.5229E-006</v>
      </c>
      <c r="F838" s="23" t="n">
        <v>2.853E-007</v>
      </c>
      <c r="G838" s="23" t="n">
        <v>1.406E-007</v>
      </c>
      <c r="H838" s="23" t="n">
        <v>4.152E-005</v>
      </c>
      <c r="I838" s="23" t="n">
        <v>0.003643</v>
      </c>
      <c r="J838" s="23" t="n">
        <v>0.0031792112</v>
      </c>
      <c r="K838" s="23" t="n">
        <v>0.0002535123</v>
      </c>
      <c r="L838" s="23" t="n">
        <v>5.15E-007</v>
      </c>
    </row>
    <row r="839" customFormat="false" ht="12.75" hidden="false" customHeight="false" outlineLevel="0" collapsed="false">
      <c r="A839" s="0" t="n">
        <v>263</v>
      </c>
      <c r="B839" s="23" t="n">
        <v>1E-011</v>
      </c>
      <c r="C839" s="23" t="n">
        <v>1.44167E-005</v>
      </c>
      <c r="D839" s="23" t="n">
        <v>6.119E-007</v>
      </c>
      <c r="E839" s="23" t="n">
        <v>1.6724E-006</v>
      </c>
      <c r="F839" s="23" t="n">
        <v>2.89E-007</v>
      </c>
      <c r="G839" s="23" t="n">
        <v>1.461E-007</v>
      </c>
      <c r="H839" s="23" t="n">
        <v>4.512E-005</v>
      </c>
      <c r="I839" s="23" t="n">
        <v>0.003518</v>
      </c>
      <c r="J839" s="23" t="n">
        <v>0.0031657312</v>
      </c>
      <c r="K839" s="23" t="n">
        <v>0.0002396407</v>
      </c>
      <c r="L839" s="23" t="n">
        <v>5.582E-007</v>
      </c>
    </row>
    <row r="840" customFormat="false" ht="12.75" hidden="false" customHeight="false" outlineLevel="0" collapsed="false">
      <c r="A840" s="0" t="n">
        <v>262</v>
      </c>
      <c r="B840" s="23" t="n">
        <v>1E-011</v>
      </c>
      <c r="C840" s="23" t="n">
        <v>1.37292E-005</v>
      </c>
      <c r="D840" s="23" t="n">
        <v>6.277E-007</v>
      </c>
      <c r="E840" s="23" t="n">
        <v>1.8829E-006</v>
      </c>
      <c r="F840" s="23" t="n">
        <v>2.938E-007</v>
      </c>
      <c r="G840" s="23" t="n">
        <v>1.532E-007</v>
      </c>
      <c r="H840" s="23" t="n">
        <v>4.868E-005</v>
      </c>
      <c r="I840" s="23" t="n">
        <v>0.003408</v>
      </c>
      <c r="J840" s="23" t="n">
        <v>0.0031665643</v>
      </c>
      <c r="K840" s="23" t="n">
        <v>0.0002260039</v>
      </c>
      <c r="L840" s="23" t="n">
        <v>6.174E-007</v>
      </c>
    </row>
    <row r="841" customFormat="false" ht="12.75" hidden="false" customHeight="false" outlineLevel="0" collapsed="false">
      <c r="A841" s="0" t="n">
        <v>261</v>
      </c>
      <c r="B841" s="23" t="n">
        <v>1E-011</v>
      </c>
      <c r="C841" s="23" t="n">
        <v>1.31311E-005</v>
      </c>
      <c r="D841" s="23" t="n">
        <v>6.51E-007</v>
      </c>
      <c r="E841" s="23" t="n">
        <v>2.1773E-006</v>
      </c>
      <c r="F841" s="23" t="n">
        <v>3.002E-007</v>
      </c>
      <c r="G841" s="23" t="n">
        <v>1.628E-007</v>
      </c>
      <c r="H841" s="23" t="n">
        <v>5.188E-005</v>
      </c>
      <c r="I841" s="23" t="n">
        <v>0.003318</v>
      </c>
      <c r="J841" s="23" t="n">
        <v>0.0031646492</v>
      </c>
      <c r="K841" s="23" t="n">
        <v>0.0002127121</v>
      </c>
      <c r="L841" s="23" t="n">
        <v>6.983E-007</v>
      </c>
    </row>
    <row r="842" customFormat="false" ht="12.75" hidden="false" customHeight="false" outlineLevel="0" collapsed="false">
      <c r="A842" s="0" t="n">
        <v>260</v>
      </c>
      <c r="B842" s="23" t="n">
        <v>1E-011</v>
      </c>
      <c r="C842" s="23" t="n">
        <v>1.28547E-005</v>
      </c>
      <c r="D842" s="23" t="n">
        <v>6.858E-007</v>
      </c>
      <c r="E842" s="23" t="n">
        <v>2.5825E-006</v>
      </c>
      <c r="F842" s="23" t="n">
        <v>3.091E-007</v>
      </c>
      <c r="G842" s="23" t="n">
        <v>1.757E-007</v>
      </c>
      <c r="H842" s="23" t="n">
        <v>5.428E-005</v>
      </c>
      <c r="I842" s="23" t="n">
        <v>0.003253</v>
      </c>
      <c r="J842" s="23" t="n">
        <v>0.0031387624</v>
      </c>
      <c r="K842" s="23" t="n">
        <v>0.0001998256</v>
      </c>
      <c r="L842" s="23" t="n">
        <v>8.094E-007</v>
      </c>
    </row>
    <row r="843" customFormat="false" ht="12.75" hidden="false" customHeight="false" outlineLevel="0" collapsed="false">
      <c r="A843" s="0" t="n">
        <v>259</v>
      </c>
      <c r="B843" s="23" t="n">
        <v>1E-011</v>
      </c>
      <c r="C843" s="23" t="n">
        <v>1.22657E-005</v>
      </c>
      <c r="D843" s="23" t="n">
        <v>7.359E-007</v>
      </c>
      <c r="E843" s="23" t="n">
        <v>3.1339E-006</v>
      </c>
      <c r="F843" s="23" t="n">
        <v>3.213E-007</v>
      </c>
      <c r="G843" s="23" t="n">
        <v>1.934E-007</v>
      </c>
      <c r="H843" s="23" t="n">
        <v>5.6E-005</v>
      </c>
      <c r="I843" s="23" t="n">
        <v>0.003221</v>
      </c>
      <c r="J843" s="23" t="n">
        <v>0.0031174284</v>
      </c>
      <c r="K843" s="23" t="n">
        <v>0.0001874324</v>
      </c>
      <c r="L843" s="23" t="n">
        <v>9.584E-007</v>
      </c>
    </row>
    <row r="844" customFormat="false" ht="12.75" hidden="false" customHeight="false" outlineLevel="0" collapsed="false">
      <c r="A844" s="0" t="n">
        <v>258</v>
      </c>
      <c r="B844" s="23" t="n">
        <v>1E-011</v>
      </c>
      <c r="C844" s="23" t="n">
        <v>1.19612E-005</v>
      </c>
      <c r="D844" s="23" t="n">
        <v>8.071E-007</v>
      </c>
      <c r="E844" s="23" t="n">
        <v>3.8754E-006</v>
      </c>
      <c r="F844" s="23" t="n">
        <v>3.381E-007</v>
      </c>
      <c r="G844" s="23" t="n">
        <v>2.17E-007</v>
      </c>
      <c r="H844" s="23" t="n">
        <v>5.695E-005</v>
      </c>
      <c r="I844" s="23" t="n">
        <v>0.003227</v>
      </c>
      <c r="J844" s="23" t="n">
        <v>0.0030731063</v>
      </c>
      <c r="K844" s="23" t="n">
        <v>0.0001755743</v>
      </c>
      <c r="L844" s="23" t="n">
        <v>1.1573E-006</v>
      </c>
    </row>
    <row r="845" customFormat="false" ht="12.75" hidden="false" customHeight="false" outlineLevel="0" collapsed="false">
      <c r="A845" s="0" t="n">
        <v>257</v>
      </c>
      <c r="B845" s="23" t="n">
        <v>1E-011</v>
      </c>
      <c r="C845" s="23" t="n">
        <v>1.15559E-005</v>
      </c>
      <c r="D845" s="23" t="n">
        <v>9.079E-007</v>
      </c>
      <c r="E845" s="23" t="n">
        <v>4.8571E-006</v>
      </c>
      <c r="F845" s="23" t="n">
        <v>3.617E-007</v>
      </c>
      <c r="G845" s="23" t="n">
        <v>2.499E-007</v>
      </c>
      <c r="H845" s="23" t="n">
        <v>5.705E-005</v>
      </c>
      <c r="I845" s="23" t="n">
        <v>0.003284</v>
      </c>
      <c r="J845" s="23" t="n">
        <v>0.0030325595</v>
      </c>
      <c r="K845" s="23" t="n">
        <v>0.000164295</v>
      </c>
      <c r="L845" s="23" t="n">
        <v>1.4199E-006</v>
      </c>
    </row>
    <row r="846" customFormat="false" ht="12.75" hidden="false" customHeight="false" outlineLevel="0" collapsed="false">
      <c r="A846" s="0" t="n">
        <v>256</v>
      </c>
      <c r="B846" s="23" t="n">
        <v>1E-011</v>
      </c>
      <c r="C846" s="23" t="n">
        <v>1.12418E-005</v>
      </c>
      <c r="D846" s="23" t="n">
        <v>1.0499E-006</v>
      </c>
      <c r="E846" s="23" t="n">
        <v>6.1483E-006</v>
      </c>
      <c r="F846" s="23" t="n">
        <v>3.952E-007</v>
      </c>
      <c r="G846" s="23" t="n">
        <v>2.961E-007</v>
      </c>
      <c r="H846" s="23" t="n">
        <v>5.631E-005</v>
      </c>
      <c r="I846" s="23" t="n">
        <v>0.003401</v>
      </c>
      <c r="J846" s="23" t="n">
        <v>0.0029842616</v>
      </c>
      <c r="K846" s="23" t="n">
        <v>0.0001536376</v>
      </c>
      <c r="L846" s="23" t="n">
        <v>1.7656E-006</v>
      </c>
    </row>
    <row r="847" customFormat="false" ht="12.75" hidden="false" customHeight="false" outlineLevel="0" collapsed="false">
      <c r="A847" s="0" t="n">
        <v>255</v>
      </c>
      <c r="B847" s="23" t="n">
        <v>1E-011</v>
      </c>
      <c r="C847" s="23" t="n">
        <v>1.1271E-005</v>
      </c>
      <c r="D847" s="23" t="n">
        <v>1.2451E-006</v>
      </c>
      <c r="E847" s="23" t="n">
        <v>7.8385E-006</v>
      </c>
      <c r="F847" s="23" t="n">
        <v>4.414E-007</v>
      </c>
      <c r="G847" s="23" t="n">
        <v>3.594E-007</v>
      </c>
      <c r="H847" s="23" t="n">
        <v>5.478E-005</v>
      </c>
      <c r="I847" s="23" t="n">
        <v>0.003621</v>
      </c>
      <c r="J847" s="23" t="n">
        <v>0.0029384706</v>
      </c>
      <c r="K847" s="23" t="n">
        <v>0.0001436291</v>
      </c>
      <c r="L847" s="23" t="n">
        <v>2.2119E-006</v>
      </c>
    </row>
    <row r="848" customFormat="false" ht="12.75" hidden="false" customHeight="false" outlineLevel="0" collapsed="false">
      <c r="A848" s="0" t="n">
        <v>254</v>
      </c>
      <c r="B848" s="23" t="n">
        <v>1E-011</v>
      </c>
      <c r="C848" s="23" t="n">
        <v>1.09693E-005</v>
      </c>
      <c r="D848" s="23" t="n">
        <v>1.5137E-006</v>
      </c>
      <c r="E848" s="23" t="n">
        <v>1.00568E-005</v>
      </c>
      <c r="F848" s="23" t="n">
        <v>5.051E-007</v>
      </c>
      <c r="G848" s="23" t="n">
        <v>4.463E-007</v>
      </c>
      <c r="H848" s="23" t="n">
        <v>5.259E-005</v>
      </c>
      <c r="I848" s="23" t="n">
        <v>0.003962</v>
      </c>
      <c r="J848" s="23" t="n">
        <v>0.0028648186</v>
      </c>
      <c r="K848" s="23" t="n">
        <v>0.0001343063</v>
      </c>
      <c r="L848" s="23" t="n">
        <v>2.7804E-006</v>
      </c>
    </row>
    <row r="849" customFormat="false" ht="12.75" hidden="false" customHeight="false" outlineLevel="0" collapsed="false">
      <c r="A849" s="0" t="n">
        <v>253</v>
      </c>
      <c r="B849" s="23" t="n">
        <v>1E-011</v>
      </c>
      <c r="C849" s="23" t="n">
        <v>1.08223E-005</v>
      </c>
      <c r="D849" s="23" t="n">
        <v>1.8884E-006</v>
      </c>
      <c r="E849" s="23" t="n">
        <v>1.29854E-005</v>
      </c>
      <c r="F849" s="23" t="n">
        <v>5.923E-007</v>
      </c>
      <c r="G849" s="23" t="n">
        <v>5.642E-007</v>
      </c>
      <c r="H849" s="23" t="n">
        <v>4.999E-005</v>
      </c>
      <c r="I849" s="23" t="n">
        <v>0.004441</v>
      </c>
      <c r="J849" s="23" t="n">
        <v>0.0027546042</v>
      </c>
      <c r="K849" s="23" t="n">
        <v>0.0001257006</v>
      </c>
      <c r="L849" s="23" t="n">
        <v>3.5011E-006</v>
      </c>
    </row>
    <row r="850" customFormat="false" ht="12.75" hidden="false" customHeight="false" outlineLevel="0" collapsed="false">
      <c r="A850" s="0" t="n">
        <v>252</v>
      </c>
      <c r="B850" s="23" t="n">
        <v>1E-011</v>
      </c>
      <c r="C850" s="23" t="n">
        <v>1.0559E-005</v>
      </c>
      <c r="D850" s="23" t="n">
        <v>2.4137E-006</v>
      </c>
      <c r="E850" s="23" t="n">
        <v>1.6811E-005</v>
      </c>
      <c r="F850" s="23" t="n">
        <v>7.12E-007</v>
      </c>
      <c r="G850" s="23" t="n">
        <v>7.252E-007</v>
      </c>
      <c r="H850" s="23" t="n">
        <v>4.703E-005</v>
      </c>
      <c r="I850" s="23" t="n">
        <v>0.005015</v>
      </c>
      <c r="J850" s="23" t="n">
        <v>0.0026332166</v>
      </c>
      <c r="K850" s="23" t="n">
        <v>0.0001178302</v>
      </c>
      <c r="L850" s="23" t="n">
        <v>4.4101E-006</v>
      </c>
    </row>
    <row r="851" customFormat="false" ht="12.75" hidden="false" customHeight="false" outlineLevel="0" collapsed="false">
      <c r="A851" s="0" t="n">
        <v>251</v>
      </c>
      <c r="B851" s="23" t="n">
        <v>1E-011</v>
      </c>
      <c r="C851" s="23" t="n">
        <v>1.03005E-005</v>
      </c>
      <c r="D851" s="23" t="n">
        <v>3.1295E-006</v>
      </c>
      <c r="E851" s="23" t="n">
        <v>2.17021E-005</v>
      </c>
      <c r="F851" s="23" t="n">
        <v>8.719E-007</v>
      </c>
      <c r="G851" s="23" t="n">
        <v>9.4E-007</v>
      </c>
      <c r="H851" s="23" t="n">
        <v>4.405E-005</v>
      </c>
      <c r="I851" s="23" t="n">
        <v>0.005643</v>
      </c>
      <c r="J851" s="23" t="n">
        <v>0.0024918914</v>
      </c>
      <c r="K851" s="23" t="n">
        <v>0.0001107115</v>
      </c>
      <c r="L851" s="23" t="n">
        <v>5.5455E-006</v>
      </c>
    </row>
    <row r="852" customFormat="false" ht="12.75" hidden="false" customHeight="false" outlineLevel="0" collapsed="false">
      <c r="A852" s="0" t="n">
        <v>250</v>
      </c>
      <c r="B852" s="23" t="n">
        <v>1E-011</v>
      </c>
      <c r="C852" s="23" t="n">
        <v>1.02011E-005</v>
      </c>
      <c r="D852" s="23" t="n">
        <v>4.0314E-006</v>
      </c>
      <c r="E852" s="23" t="n">
        <v>2.77876E-005</v>
      </c>
      <c r="F852" s="23" t="n">
        <v>1.0846E-006</v>
      </c>
      <c r="G852" s="23" t="n">
        <v>1.2245E-006</v>
      </c>
      <c r="H852" s="23" t="n">
        <v>4.115E-005</v>
      </c>
      <c r="I852" s="23" t="n">
        <v>0.006325</v>
      </c>
      <c r="J852" s="23" t="n">
        <v>0.0023398977</v>
      </c>
      <c r="K852" s="23" t="n">
        <v>0.0001043659</v>
      </c>
      <c r="L852" s="23" t="n">
        <v>6.951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85"/>
  </cols>
  <sheetData>
    <row r="1" customFormat="false" ht="39" hidden="false" customHeight="false" outlineLevel="0" collapsed="false">
      <c r="A1" s="25" t="s">
        <v>23</v>
      </c>
      <c r="B1" s="26" t="s">
        <v>24</v>
      </c>
      <c r="C1" s="27" t="s">
        <v>25</v>
      </c>
      <c r="D1" s="28" t="s">
        <v>26</v>
      </c>
      <c r="E1" s="28" t="s">
        <v>27</v>
      </c>
      <c r="F1" s="28" t="s">
        <v>28</v>
      </c>
      <c r="G1" s="25"/>
      <c r="H1" s="26" t="s">
        <v>1</v>
      </c>
      <c r="I1" s="26" t="s">
        <v>29</v>
      </c>
      <c r="J1" s="26"/>
      <c r="K1" s="26"/>
      <c r="L1" s="26"/>
      <c r="M1" s="29"/>
      <c r="N1" s="26"/>
      <c r="O1" s="25"/>
      <c r="P1" s="25"/>
    </row>
    <row r="2" customFormat="false" ht="12.75" hidden="false" customHeight="false" outlineLevel="0" collapsed="false">
      <c r="A2" s="0" t="s">
        <v>30</v>
      </c>
      <c r="B2" s="0" t="n">
        <v>5</v>
      </c>
      <c r="C2" s="30" t="n">
        <v>90.03</v>
      </c>
      <c r="D2" s="0" t="n">
        <f aca="false">B2/100/C2</f>
        <v>0.000555370432078196</v>
      </c>
      <c r="E2" s="0" t="n">
        <f aca="false">D2/$D$13</f>
        <v>0.0136330366592686</v>
      </c>
      <c r="F2" s="19" t="n">
        <f aca="false">1000*D2*$B$17</f>
        <v>0.614253011436456</v>
      </c>
      <c r="H2" s="0" t="n">
        <v>1100</v>
      </c>
      <c r="I2" s="0" t="n">
        <f aca="false">$F$2*'k(lambda)'!C2+$F$3*'k(lambda)'!D2+$F$4*'k(lambda)'!E2+$F$5*'k(lambda)'!F2+$F$6*'k(lambda)'!G2+$F$7*'k(lambda)'!H2+$F$8*'k(lambda)'!I2+$F$9*'k(lambda)'!J2+$F$10*'k(lambda)'!K2+$F$11*'k(lambda)'!B2</f>
        <v>1.34082905679505E-006</v>
      </c>
      <c r="J2" s="31"/>
      <c r="K2" s="31"/>
      <c r="L2" s="31"/>
      <c r="M2" s="31"/>
      <c r="N2" s="31"/>
      <c r="O2" s="31"/>
    </row>
    <row r="3" customFormat="false" ht="12.75" hidden="false" customHeight="false" outlineLevel="0" collapsed="false">
      <c r="A3" s="0" t="s">
        <v>31</v>
      </c>
      <c r="B3" s="0" t="n">
        <v>0</v>
      </c>
      <c r="C3" s="30" t="n">
        <v>104.06</v>
      </c>
      <c r="D3" s="0" t="n">
        <f aca="false">B3/100/C3</f>
        <v>0</v>
      </c>
      <c r="E3" s="0" t="n">
        <f aca="false">D3/$D$13</f>
        <v>0</v>
      </c>
      <c r="F3" s="19" t="n">
        <f aca="false">1000*D3*$B$17</f>
        <v>0</v>
      </c>
      <c r="H3" s="0" t="n">
        <v>1099</v>
      </c>
      <c r="I3" s="0" t="n">
        <f aca="false">$F$2*'k(lambda)'!C3+$F$3*'k(lambda)'!D3+$F$4*'k(lambda)'!E3+$F$5*'k(lambda)'!F3+$F$6*'k(lambda)'!G3+$F$7*'k(lambda)'!H3+$F$8*'k(lambda)'!I3+$F$9*'k(lambda)'!J3+$F$10*'k(lambda)'!K3+$F$11*'k(lambda)'!B3</f>
        <v>1.30849461037876E-006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14" t="s">
        <v>32</v>
      </c>
      <c r="B4" s="14" t="n">
        <v>0</v>
      </c>
      <c r="C4" s="30" t="n">
        <v>120.06</v>
      </c>
      <c r="D4" s="0" t="n">
        <f aca="false">B4/100/C4</f>
        <v>0</v>
      </c>
      <c r="E4" s="0" t="n">
        <f aca="false">D4/$D$13</f>
        <v>0</v>
      </c>
      <c r="F4" s="19" t="n">
        <f aca="false">1000*D4*$B$17</f>
        <v>0</v>
      </c>
      <c r="H4" s="0" t="n">
        <v>1098</v>
      </c>
      <c r="I4" s="0" t="n">
        <f aca="false">$F$2*'k(lambda)'!C4+$F$3*'k(lambda)'!D4+$F$4*'k(lambda)'!E4+$F$5*'k(lambda)'!F4+$F$6*'k(lambda)'!G4+$F$7*'k(lambda)'!H4+$F$8*'k(lambda)'!I4+$F$9*'k(lambda)'!J4+$F$10*'k(lambda)'!K4+$F$11*'k(lambda)'!B4</f>
        <v>1.27954602441121E-006</v>
      </c>
      <c r="J4" s="31"/>
      <c r="K4" s="31"/>
      <c r="L4" s="31"/>
      <c r="M4" s="31"/>
      <c r="N4" s="31"/>
      <c r="O4" s="31"/>
    </row>
    <row r="5" customFormat="false" ht="12.75" hidden="false" customHeight="false" outlineLevel="0" collapsed="false">
      <c r="A5" s="0" t="s">
        <v>33</v>
      </c>
      <c r="B5" s="0" t="n">
        <v>0</v>
      </c>
      <c r="C5" s="30" t="n">
        <v>118.09</v>
      </c>
      <c r="D5" s="0" t="n">
        <f aca="false">B5/100/C5</f>
        <v>0</v>
      </c>
      <c r="E5" s="0" t="n">
        <f aca="false">D5/$D$13</f>
        <v>0</v>
      </c>
      <c r="F5" s="19" t="n">
        <f aca="false">1000*D5*$B$17</f>
        <v>0</v>
      </c>
      <c r="H5" s="0" t="n">
        <v>1097</v>
      </c>
      <c r="I5" s="0" t="n">
        <f aca="false">$F$2*'k(lambda)'!C5+$F$3*'k(lambda)'!D5+$F$4*'k(lambda)'!E5+$F$5*'k(lambda)'!F5+$F$6*'k(lambda)'!G5+$F$7*'k(lambda)'!H5+$F$8*'k(lambda)'!I5+$F$9*'k(lambda)'!J5+$F$10*'k(lambda)'!K5+$F$11*'k(lambda)'!B5</f>
        <v>1.2557074885527E-006</v>
      </c>
      <c r="J5" s="31"/>
      <c r="K5" s="31"/>
      <c r="L5" s="31"/>
      <c r="M5" s="31"/>
      <c r="N5" s="31"/>
      <c r="O5" s="31"/>
    </row>
    <row r="6" customFormat="false" ht="12.75" hidden="false" customHeight="false" outlineLevel="0" collapsed="false">
      <c r="A6" s="0" t="s">
        <v>34</v>
      </c>
      <c r="B6" s="0" t="n">
        <v>2</v>
      </c>
      <c r="C6" s="30" t="n">
        <v>132.11</v>
      </c>
      <c r="D6" s="0" t="n">
        <f aca="false">B6/100/C6</f>
        <v>0.000151388994020135</v>
      </c>
      <c r="E6" s="0" t="n">
        <f aca="false">D6/$D$13</f>
        <v>0.00371624340453851</v>
      </c>
      <c r="F6" s="19" t="n">
        <f aca="false">1000*D6*$B$17</f>
        <v>0.167439856542651</v>
      </c>
      <c r="H6" s="0" t="n">
        <v>1096</v>
      </c>
      <c r="I6" s="0" t="n">
        <f aca="false">$F$2*'k(lambda)'!C6+$F$3*'k(lambda)'!D6+$F$4*'k(lambda)'!E6+$F$5*'k(lambda)'!F6+$F$6*'k(lambda)'!G6+$F$7*'k(lambda)'!H6+$F$8*'k(lambda)'!I6+$F$9*'k(lambda)'!J6+$F$10*'k(lambda)'!K6+$F$11*'k(lambda)'!B6</f>
        <v>1.23367667577982E-006</v>
      </c>
      <c r="J6" s="31"/>
      <c r="K6" s="31"/>
      <c r="L6" s="31"/>
      <c r="M6" s="31"/>
      <c r="N6" s="31"/>
      <c r="O6" s="31"/>
    </row>
    <row r="7" customFormat="false" ht="12.75" hidden="false" customHeight="false" outlineLevel="0" collapsed="false">
      <c r="A7" s="0" t="s">
        <v>35</v>
      </c>
      <c r="B7" s="0" t="n">
        <v>25</v>
      </c>
      <c r="C7" s="30" t="n">
        <v>88.06</v>
      </c>
      <c r="D7" s="0" t="n">
        <f aca="false">B7/100/C7</f>
        <v>0.00283897342720872</v>
      </c>
      <c r="E7" s="0" t="n">
        <f aca="false">D7/$D$13</f>
        <v>0.0696901141513715</v>
      </c>
      <c r="F7" s="19" t="n">
        <f aca="false">1000*D7*$B$17</f>
        <v>3.13997266747809</v>
      </c>
      <c r="H7" s="0" t="n">
        <v>1095</v>
      </c>
      <c r="I7" s="0" t="n">
        <f aca="false">$F$2*'k(lambda)'!C7+$F$3*'k(lambda)'!D7+$F$4*'k(lambda)'!E7+$F$5*'k(lambda)'!F7+$F$6*'k(lambda)'!G7+$F$7*'k(lambda)'!H7+$F$8*'k(lambda)'!I7+$F$9*'k(lambda)'!J7+$F$10*'k(lambda)'!K7+$F$11*'k(lambda)'!B7</f>
        <v>1.21395457170522E-006</v>
      </c>
      <c r="J7" s="31"/>
      <c r="K7" s="31"/>
      <c r="L7" s="31"/>
      <c r="M7" s="31"/>
      <c r="N7" s="31"/>
      <c r="O7" s="31"/>
    </row>
    <row r="8" customFormat="false" ht="12.75" hidden="false" customHeight="false" outlineLevel="0" collapsed="false">
      <c r="A8" s="0" t="s">
        <v>36</v>
      </c>
      <c r="B8" s="0" t="n">
        <v>0</v>
      </c>
      <c r="C8" s="30" t="n">
        <v>122.12</v>
      </c>
      <c r="D8" s="0" t="n">
        <f aca="false">B8/100/C8</f>
        <v>0</v>
      </c>
      <c r="E8" s="0" t="n">
        <f aca="false">D8/$D$13</f>
        <v>0</v>
      </c>
      <c r="F8" s="19" t="n">
        <f aca="false">1000*D8*$B$17</f>
        <v>0</v>
      </c>
      <c r="H8" s="0" t="n">
        <v>1094</v>
      </c>
      <c r="I8" s="0" t="n">
        <f aca="false">$F$2*'k(lambda)'!C8+$F$3*'k(lambda)'!D8+$F$4*'k(lambda)'!E8+$F$5*'k(lambda)'!F8+$F$6*'k(lambda)'!G8+$F$7*'k(lambda)'!H8+$F$8*'k(lambda)'!I8+$F$9*'k(lambda)'!J8+$F$10*'k(lambda)'!K8+$F$11*'k(lambda)'!B8</f>
        <v>1.19667060075215E-006</v>
      </c>
      <c r="J8" s="31"/>
      <c r="K8" s="31"/>
      <c r="L8" s="31"/>
      <c r="M8" s="31"/>
      <c r="N8" s="31"/>
      <c r="O8" s="31"/>
    </row>
    <row r="9" customFormat="false" ht="12.75" hidden="false" customHeight="false" outlineLevel="0" collapsed="false">
      <c r="A9" s="14" t="s">
        <v>37</v>
      </c>
      <c r="B9" s="14" t="n">
        <v>0</v>
      </c>
      <c r="C9" s="30" t="n">
        <v>166.13</v>
      </c>
      <c r="D9" s="0" t="n">
        <f aca="false">B9/100/C9</f>
        <v>0</v>
      </c>
      <c r="E9" s="0" t="n">
        <f aca="false">D9/$D$13</f>
        <v>0</v>
      </c>
      <c r="F9" s="19" t="n">
        <f aca="false">1000*D9*$B$17</f>
        <v>0</v>
      </c>
      <c r="H9" s="0" t="n">
        <v>1093</v>
      </c>
      <c r="I9" s="0" t="n">
        <f aca="false">$F$2*'k(lambda)'!C9+$F$3*'k(lambda)'!D9+$F$4*'k(lambda)'!E9+$F$5*'k(lambda)'!F9+$F$6*'k(lambda)'!G9+$F$7*'k(lambda)'!H9+$F$8*'k(lambda)'!I9+$F$9*'k(lambda)'!J9+$F$10*'k(lambda)'!K9+$F$11*'k(lambda)'!B9</f>
        <v>1.18001703355502E-006</v>
      </c>
      <c r="J9" s="31"/>
      <c r="K9" s="31"/>
      <c r="L9" s="31"/>
      <c r="M9" s="31"/>
      <c r="N9" s="31"/>
      <c r="O9" s="31"/>
    </row>
    <row r="10" customFormat="false" ht="12.75" hidden="false" customHeight="false" outlineLevel="0" collapsed="false">
      <c r="A10" s="14" t="s">
        <v>38</v>
      </c>
      <c r="B10" s="14" t="n">
        <v>0</v>
      </c>
      <c r="C10" s="30" t="n">
        <v>184.23</v>
      </c>
      <c r="D10" s="0" t="n">
        <f aca="false">B10/100/C10</f>
        <v>0</v>
      </c>
      <c r="E10" s="0" t="n">
        <f aca="false">D10/$D$13</f>
        <v>0</v>
      </c>
      <c r="F10" s="19" t="n">
        <f aca="false">1000*D10*$B$17</f>
        <v>0</v>
      </c>
      <c r="H10" s="0" t="n">
        <v>1092</v>
      </c>
      <c r="I10" s="0" t="n">
        <f aca="false">$F$2*'k(lambda)'!C10+$F$3*'k(lambda)'!D10+$F$4*'k(lambda)'!E10+$F$5*'k(lambda)'!F10+$F$6*'k(lambda)'!G10+$F$7*'k(lambda)'!H10+$F$8*'k(lambda)'!I10+$F$9*'k(lambda)'!J10+$F$10*'k(lambda)'!K10+$F$11*'k(lambda)'!B10</f>
        <v>1.16193564480196E-006</v>
      </c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0" t="s">
        <v>39</v>
      </c>
      <c r="B11" s="0" t="n">
        <f aca="false">100-SUM(B2:B10)</f>
        <v>68</v>
      </c>
      <c r="C11" s="30" t="n">
        <v>18.0148</v>
      </c>
      <c r="D11" s="0" t="n">
        <f aca="false">B11/100/C11</f>
        <v>0.0377467415680441</v>
      </c>
      <c r="E11" s="0" t="n">
        <f aca="false">D11/$D$13</f>
        <v>0.92659364244409</v>
      </c>
      <c r="F11" s="19" t="n">
        <f aca="false">1000*D11*$B$17</f>
        <v>41.7488010539606</v>
      </c>
      <c r="H11" s="0" t="n">
        <v>1091</v>
      </c>
      <c r="I11" s="0" t="n">
        <f aca="false">$F$2*'k(lambda)'!C11+$F$3*'k(lambda)'!D11+$F$4*'k(lambda)'!E11+$F$5*'k(lambda)'!F11+$F$6*'k(lambda)'!G11+$F$7*'k(lambda)'!H11+$F$8*'k(lambda)'!I11+$F$9*'k(lambda)'!J11+$F$10*'k(lambda)'!K11+$F$11*'k(lambda)'!B11</f>
        <v>1.14339920981727E-006</v>
      </c>
      <c r="J11" s="31"/>
      <c r="K11" s="31"/>
      <c r="L11" s="31"/>
      <c r="M11" s="31"/>
      <c r="N11" s="31"/>
      <c r="O11" s="31"/>
    </row>
    <row r="12" customFormat="false" ht="15.75" hidden="false" customHeight="false" outlineLevel="0" collapsed="false">
      <c r="D12" s="0" t="s">
        <v>40</v>
      </c>
      <c r="E12" s="32" t="s">
        <v>41</v>
      </c>
      <c r="H12" s="0" t="n">
        <v>1090</v>
      </c>
      <c r="I12" s="0" t="n">
        <f aca="false">$F$2*'k(lambda)'!C12+$F$3*'k(lambda)'!D12+$F$4*'k(lambda)'!E12+$F$5*'k(lambda)'!F12+$F$6*'k(lambda)'!G12+$F$7*'k(lambda)'!H12+$F$8*'k(lambda)'!I12+$F$9*'k(lambda)'!J12+$F$10*'k(lambda)'!K12+$F$11*'k(lambda)'!B12</f>
        <v>1.12961378839252E-006</v>
      </c>
      <c r="J12" s="31"/>
      <c r="K12" s="31"/>
      <c r="L12" s="31"/>
      <c r="M12" s="31"/>
      <c r="N12" s="31"/>
      <c r="O12" s="31"/>
    </row>
    <row r="13" customFormat="false" ht="12.75" hidden="false" customHeight="false" outlineLevel="0" collapsed="false">
      <c r="A13" s="33" t="s">
        <v>42</v>
      </c>
      <c r="B13" s="25" t="n">
        <f aca="false">100-B11</f>
        <v>32</v>
      </c>
      <c r="D13" s="0" t="n">
        <f aca="false">SUM(D3:D11)</f>
        <v>0.0407371039892729</v>
      </c>
      <c r="E13" s="34" t="n">
        <f aca="false">SUM(E2:E10)</f>
        <v>0.0870393942151787</v>
      </c>
      <c r="H13" s="0" t="n">
        <v>1089</v>
      </c>
      <c r="I13" s="0" t="n">
        <f aca="false">$F$2*'k(lambda)'!C13+$F$3*'k(lambda)'!D13+$F$4*'k(lambda)'!E13+$F$5*'k(lambda)'!F13+$F$6*'k(lambda)'!G13+$F$7*'k(lambda)'!H13+$F$8*'k(lambda)'!I13+$F$9*'k(lambda)'!J13+$F$10*'k(lambda)'!K13+$F$11*'k(lambda)'!B13</f>
        <v>1.11576156888609E-006</v>
      </c>
      <c r="J13" s="31"/>
      <c r="K13" s="31"/>
      <c r="L13" s="31"/>
      <c r="M13" s="31"/>
      <c r="N13" s="31"/>
      <c r="O13" s="31"/>
    </row>
    <row r="14" customFormat="false" ht="12.75" hidden="false" customHeight="false" outlineLevel="0" collapsed="false">
      <c r="H14" s="0" t="n">
        <v>1088</v>
      </c>
      <c r="I14" s="0" t="n">
        <f aca="false">$F$2*'k(lambda)'!C14+$F$3*'k(lambda)'!D14+$F$4*'k(lambda)'!E14+$F$5*'k(lambda)'!F14+$F$6*'k(lambda)'!G14+$F$7*'k(lambda)'!H14+$F$8*'k(lambda)'!I14+$F$9*'k(lambda)'!J14+$F$10*'k(lambda)'!K14+$F$11*'k(lambda)'!B14</f>
        <v>1.10142088840732E-006</v>
      </c>
      <c r="J14" s="31"/>
      <c r="K14" s="31"/>
      <c r="L14" s="31"/>
      <c r="M14" s="31"/>
      <c r="N14" s="31"/>
      <c r="O14" s="31"/>
    </row>
    <row r="15" customFormat="false" ht="13.5" hidden="false" customHeight="false" outlineLevel="0" collapsed="false">
      <c r="A15" s="14"/>
      <c r="H15" s="0" t="n">
        <v>1087</v>
      </c>
      <c r="I15" s="0" t="n">
        <f aca="false">$F$2*'k(lambda)'!C15+$F$3*'k(lambda)'!D15+$F$4*'k(lambda)'!E15+$F$5*'k(lambda)'!F15+$F$6*'k(lambda)'!G15+$F$7*'k(lambda)'!H15+$F$8*'k(lambda)'!I15+$F$9*'k(lambda)'!J15+$F$10*'k(lambda)'!K15+$F$11*'k(lambda)'!B15</f>
        <v>1.08667941943844E-006</v>
      </c>
      <c r="J15" s="31"/>
      <c r="K15" s="31"/>
      <c r="L15" s="31"/>
      <c r="M15" s="31"/>
      <c r="N15" s="31"/>
      <c r="O15" s="31"/>
    </row>
    <row r="16" customFormat="false" ht="26.25" hidden="false" customHeight="true" outlineLevel="0" collapsed="false">
      <c r="A16" s="35" t="s">
        <v>43</v>
      </c>
      <c r="B16" s="36" t="s">
        <v>44</v>
      </c>
      <c r="C16" s="36"/>
      <c r="D16" s="37"/>
      <c r="E16" s="38" t="s">
        <v>45</v>
      </c>
      <c r="F16" s="38"/>
      <c r="H16" s="0" t="n">
        <v>1086</v>
      </c>
      <c r="I16" s="0" t="n">
        <f aca="false">$F$2*'k(lambda)'!C16+$F$3*'k(lambda)'!D16+$F$4*'k(lambda)'!E16+$F$5*'k(lambda)'!F16+$F$6*'k(lambda)'!G16+$F$7*'k(lambda)'!H16+$F$8*'k(lambda)'!I16+$F$9*'k(lambda)'!J16+$F$10*'k(lambda)'!K16+$F$11*'k(lambda)'!B16</f>
        <v>1.07219261815598E-006</v>
      </c>
      <c r="J16" s="31"/>
      <c r="K16" s="31"/>
      <c r="L16" s="31"/>
      <c r="M16" s="31"/>
      <c r="N16" s="31"/>
      <c r="O16" s="31"/>
    </row>
    <row r="17" customFormat="false" ht="12.75" hidden="false" customHeight="false" outlineLevel="0" collapsed="false">
      <c r="A17" s="39" t="n">
        <f aca="false">E13</f>
        <v>0.0870393942151787</v>
      </c>
      <c r="B17" s="40" t="n">
        <f aca="false">0.99824+0.708*A17^0.771</f>
        <v>1.10602397239248</v>
      </c>
      <c r="C17" s="40"/>
      <c r="D17" s="41"/>
      <c r="E17" s="42" t="n">
        <f aca="false">1.332+0.12*B13/100</f>
        <v>1.3704</v>
      </c>
      <c r="F17" s="42"/>
      <c r="H17" s="0" t="n">
        <v>1085</v>
      </c>
      <c r="I17" s="0" t="n">
        <f aca="false">$F$2*'k(lambda)'!C17+$F$3*'k(lambda)'!D17+$F$4*'k(lambda)'!E17+$F$5*'k(lambda)'!F17+$F$6*'k(lambda)'!G17+$F$7*'k(lambda)'!H17+$F$8*'k(lambda)'!I17+$F$9*'k(lambda)'!J17+$F$10*'k(lambda)'!K17+$F$11*'k(lambda)'!B17</f>
        <v>1.05765154343215E-006</v>
      </c>
      <c r="J17" s="31"/>
      <c r="K17" s="31"/>
      <c r="L17" s="31"/>
      <c r="M17" s="31"/>
      <c r="N17" s="31"/>
      <c r="O17" s="31"/>
    </row>
    <row r="18" customFormat="false" ht="12.75" hidden="false" customHeight="false" outlineLevel="0" collapsed="false">
      <c r="A18" s="43"/>
      <c r="B18" s="41"/>
      <c r="C18" s="41"/>
      <c r="D18" s="41"/>
      <c r="E18" s="41"/>
      <c r="F18" s="44"/>
      <c r="H18" s="0" t="n">
        <v>1084</v>
      </c>
      <c r="I18" s="0" t="n">
        <f aca="false">$F$2*'k(lambda)'!C18+$F$3*'k(lambda)'!D18+$F$4*'k(lambda)'!E18+$F$5*'k(lambda)'!F18+$F$6*'k(lambda)'!G18+$F$7*'k(lambda)'!H18+$F$8*'k(lambda)'!I18+$F$9*'k(lambda)'!J18+$F$10*'k(lambda)'!K18+$F$11*'k(lambda)'!B18</f>
        <v>1.0416951843526E-006</v>
      </c>
      <c r="J18" s="31"/>
      <c r="K18" s="31"/>
      <c r="L18" s="31"/>
      <c r="M18" s="31"/>
      <c r="N18" s="31"/>
      <c r="O18" s="31"/>
    </row>
    <row r="19" customFormat="false" ht="12.75" hidden="false" customHeight="false" outlineLevel="0" collapsed="false">
      <c r="A19" s="43" t="s">
        <v>46</v>
      </c>
      <c r="B19" s="41"/>
      <c r="C19" s="41"/>
      <c r="D19" s="41"/>
      <c r="E19" s="41"/>
      <c r="F19" s="44"/>
      <c r="H19" s="0" t="n">
        <v>1083</v>
      </c>
      <c r="I19" s="0" t="n">
        <f aca="false">$F$2*'k(lambda)'!C19+$F$3*'k(lambda)'!D19+$F$4*'k(lambda)'!E19+$F$5*'k(lambda)'!F19+$F$6*'k(lambda)'!G19+$F$7*'k(lambda)'!H19+$F$8*'k(lambda)'!I19+$F$9*'k(lambda)'!J19+$F$10*'k(lambda)'!K19+$F$11*'k(lambda)'!B19</f>
        <v>1.03075703115973E-006</v>
      </c>
      <c r="J19" s="31"/>
      <c r="K19" s="31"/>
      <c r="L19" s="31"/>
      <c r="M19" s="31"/>
      <c r="N19" s="31"/>
      <c r="O19" s="31"/>
    </row>
    <row r="20" customFormat="false" ht="13.5" hidden="false" customHeight="false" outlineLevel="0" collapsed="false">
      <c r="A20" s="45" t="s">
        <v>47</v>
      </c>
      <c r="B20" s="46"/>
      <c r="C20" s="46"/>
      <c r="D20" s="46"/>
      <c r="E20" s="46"/>
      <c r="F20" s="47"/>
      <c r="H20" s="0" t="n">
        <v>1082</v>
      </c>
      <c r="I20" s="0" t="n">
        <f aca="false">$F$2*'k(lambda)'!C20+$F$3*'k(lambda)'!D20+$F$4*'k(lambda)'!E20+$F$5*'k(lambda)'!F20+$F$6*'k(lambda)'!G20+$F$7*'k(lambda)'!H20+$F$8*'k(lambda)'!I20+$F$9*'k(lambda)'!J20+$F$10*'k(lambda)'!K20+$F$11*'k(lambda)'!B20</f>
        <v>1.01796523120007E-006</v>
      </c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H21" s="0" t="n">
        <v>1081</v>
      </c>
      <c r="I21" s="0" t="n">
        <f aca="false">$F$2*'k(lambda)'!C21+$F$3*'k(lambda)'!D21+$F$4*'k(lambda)'!E21+$F$5*'k(lambda)'!F21+$F$6*'k(lambda)'!G21+$F$7*'k(lambda)'!H21+$F$8*'k(lambda)'!I21+$F$9*'k(lambda)'!J21+$F$10*'k(lambda)'!K21+$F$11*'k(lambda)'!B21</f>
        <v>1.00908111901905E-006</v>
      </c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H22" s="0" t="n">
        <v>1080</v>
      </c>
      <c r="I22" s="0" t="n">
        <f aca="false">$F$2*'k(lambda)'!C22+$F$3*'k(lambda)'!D22+$F$4*'k(lambda)'!E22+$F$5*'k(lambda)'!F22+$F$6*'k(lambda)'!G22+$F$7*'k(lambda)'!H22+$F$8*'k(lambda)'!I22+$F$9*'k(lambda)'!J22+$F$10*'k(lambda)'!K22+$F$11*'k(lambda)'!B22</f>
        <v>1.00101110845859E-006</v>
      </c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H23" s="0" t="n">
        <v>1079</v>
      </c>
      <c r="I23" s="0" t="n">
        <f aca="false">$F$2*'k(lambda)'!C23+$F$3*'k(lambda)'!D23+$F$4*'k(lambda)'!E23+$F$5*'k(lambda)'!F23+$F$6*'k(lambda)'!G23+$F$7*'k(lambda)'!H23+$F$8*'k(lambda)'!I23+$F$9*'k(lambda)'!J23+$F$10*'k(lambda)'!K23+$F$11*'k(lambda)'!B23</f>
        <v>9.91734557547671E-007</v>
      </c>
      <c r="J23" s="31"/>
      <c r="K23" s="31"/>
      <c r="L23" s="31"/>
      <c r="M23" s="31"/>
      <c r="N23" s="31"/>
      <c r="O23" s="31"/>
    </row>
    <row r="24" customFormat="false" ht="12.75" hidden="false" customHeight="false" outlineLevel="0" collapsed="false">
      <c r="H24" s="0" t="n">
        <v>1078</v>
      </c>
      <c r="I24" s="0" t="n">
        <f aca="false">$F$2*'k(lambda)'!C24+$F$3*'k(lambda)'!D24+$F$4*'k(lambda)'!E24+$F$5*'k(lambda)'!F24+$F$6*'k(lambda)'!G24+$F$7*'k(lambda)'!H24+$F$8*'k(lambda)'!I24+$F$9*'k(lambda)'!J24+$F$10*'k(lambda)'!K24+$F$11*'k(lambda)'!B24</f>
        <v>9.8659528142147E-007</v>
      </c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H25" s="0" t="n">
        <v>1077</v>
      </c>
      <c r="I25" s="0" t="n">
        <f aca="false">$F$2*'k(lambda)'!C25+$F$3*'k(lambda)'!D25+$F$4*'k(lambda)'!E25+$F$5*'k(lambda)'!F25+$F$6*'k(lambda)'!G25+$F$7*'k(lambda)'!H25+$F$8*'k(lambda)'!I25+$F$9*'k(lambda)'!J25+$F$10*'k(lambda)'!K25+$F$11*'k(lambda)'!B25</f>
        <v>9.80387267388016E-007</v>
      </c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H26" s="0" t="n">
        <v>1076</v>
      </c>
      <c r="I26" s="0" t="n">
        <f aca="false">$F$2*'k(lambda)'!C26+$F$3*'k(lambda)'!D26+$F$4*'k(lambda)'!E26+$F$5*'k(lambda)'!F26+$F$6*'k(lambda)'!G26+$F$7*'k(lambda)'!H26+$F$8*'k(lambda)'!I26+$F$9*'k(lambda)'!J26+$F$10*'k(lambda)'!K26+$F$11*'k(lambda)'!B26</f>
        <v>9.7465101480647E-007</v>
      </c>
      <c r="J26" s="31"/>
      <c r="K26" s="31"/>
      <c r="L26" s="31"/>
      <c r="M26" s="31"/>
      <c r="N26" s="31"/>
      <c r="O26" s="31"/>
    </row>
    <row r="27" customFormat="false" ht="12.75" hidden="false" customHeight="false" outlineLevel="0" collapsed="false">
      <c r="H27" s="0" t="n">
        <v>1075</v>
      </c>
      <c r="I27" s="0" t="n">
        <f aca="false">$F$2*'k(lambda)'!C27+$F$3*'k(lambda)'!D27+$F$4*'k(lambda)'!E27+$F$5*'k(lambda)'!F27+$F$6*'k(lambda)'!G27+$F$7*'k(lambda)'!H27+$F$8*'k(lambda)'!I27+$F$9*'k(lambda)'!J27+$F$10*'k(lambda)'!K27+$F$11*'k(lambda)'!B27</f>
        <v>9.71553286451535E-007</v>
      </c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H28" s="0" t="n">
        <v>1074</v>
      </c>
      <c r="I28" s="0" t="n">
        <f aca="false">$F$2*'k(lambda)'!C28+$F$3*'k(lambda)'!D28+$F$4*'k(lambda)'!E28+$F$5*'k(lambda)'!F28+$F$6*'k(lambda)'!G28+$F$7*'k(lambda)'!H28+$F$8*'k(lambda)'!I28+$F$9*'k(lambda)'!J28+$F$10*'k(lambda)'!K28+$F$11*'k(lambda)'!B28</f>
        <v>9.68676826742187E-007</v>
      </c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H29" s="0" t="n">
        <v>1073</v>
      </c>
      <c r="I29" s="0" t="n">
        <f aca="false">$F$2*'k(lambda)'!C29+$F$3*'k(lambda)'!D29+$F$4*'k(lambda)'!E29+$F$5*'k(lambda)'!F29+$F$6*'k(lambda)'!G29+$F$7*'k(lambda)'!H29+$F$8*'k(lambda)'!I29+$F$9*'k(lambda)'!J29+$F$10*'k(lambda)'!K29+$F$11*'k(lambda)'!B29</f>
        <v>9.65199184297661E-007</v>
      </c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H30" s="0" t="n">
        <v>1072</v>
      </c>
      <c r="I30" s="0" t="n">
        <f aca="false">$F$2*'k(lambda)'!C30+$F$3*'k(lambda)'!D30+$F$4*'k(lambda)'!E30+$F$5*'k(lambda)'!F30+$F$6*'k(lambda)'!G30+$F$7*'k(lambda)'!H30+$F$8*'k(lambda)'!I30+$F$9*'k(lambda)'!J30+$F$10*'k(lambda)'!K30+$F$11*'k(lambda)'!B30</f>
        <v>9.63637811821512E-007</v>
      </c>
      <c r="J30" s="31"/>
      <c r="K30" s="31"/>
      <c r="L30" s="31"/>
      <c r="M30" s="31"/>
      <c r="N30" s="31"/>
      <c r="O30" s="31"/>
    </row>
    <row r="31" customFormat="false" ht="12.75" hidden="false" customHeight="false" outlineLevel="0" collapsed="false">
      <c r="H31" s="0" t="n">
        <v>1071</v>
      </c>
      <c r="I31" s="0" t="n">
        <f aca="false">$F$2*'k(lambda)'!C31+$F$3*'k(lambda)'!D31+$F$4*'k(lambda)'!E31+$F$5*'k(lambda)'!F31+$F$6*'k(lambda)'!G31+$F$7*'k(lambda)'!H31+$F$8*'k(lambda)'!I31+$F$9*'k(lambda)'!J31+$F$10*'k(lambda)'!K31+$F$11*'k(lambda)'!B31</f>
        <v>9.62961513927707E-007</v>
      </c>
      <c r="J31" s="31"/>
      <c r="K31" s="31"/>
      <c r="L31" s="31"/>
      <c r="M31" s="31"/>
      <c r="N31" s="31"/>
      <c r="O31" s="31"/>
    </row>
    <row r="32" customFormat="false" ht="12.75" hidden="false" customHeight="false" outlineLevel="0" collapsed="false">
      <c r="H32" s="0" t="n">
        <v>1070</v>
      </c>
      <c r="I32" s="0" t="n">
        <f aca="false">$F$2*'k(lambda)'!C32+$F$3*'k(lambda)'!D32+$F$4*'k(lambda)'!E32+$F$5*'k(lambda)'!F32+$F$6*'k(lambda)'!G32+$F$7*'k(lambda)'!H32+$F$8*'k(lambda)'!I32+$F$9*'k(lambda)'!J32+$F$10*'k(lambda)'!K32+$F$11*'k(lambda)'!B32</f>
        <v>9.62598332041806E-007</v>
      </c>
      <c r="J32" s="31"/>
      <c r="K32" s="31"/>
      <c r="L32" s="31"/>
      <c r="M32" s="31"/>
      <c r="N32" s="31"/>
      <c r="O32" s="31"/>
    </row>
    <row r="33" customFormat="false" ht="12.75" hidden="false" customHeight="false" outlineLevel="0" collapsed="false">
      <c r="H33" s="0" t="n">
        <v>1069</v>
      </c>
      <c r="I33" s="0" t="n">
        <f aca="false">$F$2*'k(lambda)'!C33+$F$3*'k(lambda)'!D33+$F$4*'k(lambda)'!E33+$F$5*'k(lambda)'!F33+$F$6*'k(lambda)'!G33+$F$7*'k(lambda)'!H33+$F$8*'k(lambda)'!I33+$F$9*'k(lambda)'!J33+$F$10*'k(lambda)'!K33+$F$11*'k(lambda)'!B33</f>
        <v>9.63420816105838E-007</v>
      </c>
      <c r="J33" s="31"/>
      <c r="K33" s="31"/>
      <c r="L33" s="31"/>
      <c r="M33" s="31"/>
      <c r="N33" s="31"/>
      <c r="O33" s="31"/>
    </row>
    <row r="34" customFormat="false" ht="12.75" hidden="false" customHeight="false" outlineLevel="0" collapsed="false">
      <c r="H34" s="0" t="n">
        <v>1068</v>
      </c>
      <c r="I34" s="0" t="n">
        <f aca="false">$F$2*'k(lambda)'!C34+$F$3*'k(lambda)'!D34+$F$4*'k(lambda)'!E34+$F$5*'k(lambda)'!F34+$F$6*'k(lambda)'!G34+$F$7*'k(lambda)'!H34+$F$8*'k(lambda)'!I34+$F$9*'k(lambda)'!J34+$F$10*'k(lambda)'!K34+$F$11*'k(lambda)'!B34</f>
        <v>9.63617068154061E-007</v>
      </c>
      <c r="J34" s="31"/>
      <c r="K34" s="31"/>
      <c r="L34" s="31"/>
      <c r="M34" s="31"/>
      <c r="N34" s="31"/>
      <c r="O34" s="31"/>
    </row>
    <row r="35" customFormat="false" ht="12.75" hidden="false" customHeight="false" outlineLevel="0" collapsed="false">
      <c r="H35" s="0" t="n">
        <v>1067</v>
      </c>
      <c r="I35" s="0" t="n">
        <f aca="false">$F$2*'k(lambda)'!C35+$F$3*'k(lambda)'!D35+$F$4*'k(lambda)'!E35+$F$5*'k(lambda)'!F35+$F$6*'k(lambda)'!G35+$F$7*'k(lambda)'!H35+$F$8*'k(lambda)'!I35+$F$9*'k(lambda)'!J35+$F$10*'k(lambda)'!K35+$F$11*'k(lambda)'!B35</f>
        <v>9.65140932075799E-007</v>
      </c>
      <c r="J35" s="31"/>
      <c r="K35" s="31"/>
      <c r="L35" s="31"/>
      <c r="M35" s="31"/>
      <c r="N35" s="31"/>
      <c r="O35" s="31"/>
    </row>
    <row r="36" customFormat="false" ht="12.75" hidden="false" customHeight="false" outlineLevel="0" collapsed="false">
      <c r="H36" s="0" t="n">
        <v>1066</v>
      </c>
      <c r="I36" s="0" t="n">
        <f aca="false">$F$2*'k(lambda)'!C36+$F$3*'k(lambda)'!D36+$F$4*'k(lambda)'!E36+$F$5*'k(lambda)'!F36+$F$6*'k(lambda)'!G36+$F$7*'k(lambda)'!H36+$F$8*'k(lambda)'!I36+$F$9*'k(lambda)'!J36+$F$10*'k(lambda)'!K36+$F$11*'k(lambda)'!B36</f>
        <v>9.65337184124022E-007</v>
      </c>
      <c r="J36" s="31"/>
      <c r="K36" s="31"/>
      <c r="L36" s="31"/>
      <c r="M36" s="31"/>
      <c r="N36" s="31"/>
      <c r="O36" s="31"/>
    </row>
    <row r="37" customFormat="false" ht="12.75" hidden="false" customHeight="false" outlineLevel="0" collapsed="false">
      <c r="H37" s="0" t="n">
        <v>1065</v>
      </c>
      <c r="I37" s="0" t="n">
        <f aca="false">$F$2*'k(lambda)'!C37+$F$3*'k(lambda)'!D37+$F$4*'k(lambda)'!E37+$F$5*'k(lambda)'!F37+$F$6*'k(lambda)'!G37+$F$7*'k(lambda)'!H37+$F$8*'k(lambda)'!I37+$F$9*'k(lambda)'!J37+$F$10*'k(lambda)'!K37+$F$11*'k(lambda)'!B37</f>
        <v>9.69971333724281E-007</v>
      </c>
      <c r="J37" s="31"/>
      <c r="K37" s="31"/>
      <c r="L37" s="31"/>
      <c r="M37" s="31"/>
      <c r="N37" s="31"/>
      <c r="O37" s="31"/>
    </row>
    <row r="38" customFormat="false" ht="12.75" hidden="false" customHeight="false" outlineLevel="0" collapsed="false">
      <c r="H38" s="0" t="n">
        <v>1064</v>
      </c>
      <c r="I38" s="0" t="n">
        <f aca="false">$F$2*'k(lambda)'!C38+$F$3*'k(lambda)'!D38+$F$4*'k(lambda)'!E38+$F$5*'k(lambda)'!F38+$F$6*'k(lambda)'!G38+$F$7*'k(lambda)'!H38+$F$8*'k(lambda)'!I38+$F$9*'k(lambda)'!J38+$F$10*'k(lambda)'!K38+$F$11*'k(lambda)'!B38</f>
        <v>9.74116990952481E-007</v>
      </c>
      <c r="J38" s="31"/>
      <c r="K38" s="31"/>
      <c r="L38" s="31"/>
      <c r="M38" s="31"/>
      <c r="N38" s="31"/>
      <c r="O38" s="31"/>
    </row>
    <row r="39" customFormat="false" ht="12.75" hidden="false" customHeight="false" outlineLevel="0" collapsed="false">
      <c r="H39" s="0" t="n">
        <v>1063</v>
      </c>
      <c r="I39" s="0" t="n">
        <f aca="false">$F$2*'k(lambda)'!C39+$F$3*'k(lambda)'!D39+$F$4*'k(lambda)'!E39+$F$5*'k(lambda)'!F39+$F$6*'k(lambda)'!G39+$F$7*'k(lambda)'!H39+$F$8*'k(lambda)'!I39+$F$9*'k(lambda)'!J39+$F$10*'k(lambda)'!K39+$F$11*'k(lambda)'!B39</f>
        <v>9.76605252178566E-007</v>
      </c>
      <c r="J39" s="31"/>
      <c r="K39" s="31"/>
      <c r="L39" s="31"/>
      <c r="M39" s="31"/>
      <c r="N39" s="31"/>
      <c r="O39" s="31"/>
    </row>
    <row r="40" customFormat="false" ht="12.75" hidden="false" customHeight="false" outlineLevel="0" collapsed="false">
      <c r="H40" s="0" t="n">
        <v>1062</v>
      </c>
      <c r="I40" s="0" t="n">
        <f aca="false">$F$2*'k(lambda)'!C40+$F$3*'k(lambda)'!D40+$F$4*'k(lambda)'!E40+$F$5*'k(lambda)'!F40+$F$6*'k(lambda)'!G40+$F$7*'k(lambda)'!H40+$F$8*'k(lambda)'!I40+$F$9*'k(lambda)'!J40+$F$10*'k(lambda)'!K40+$F$11*'k(lambda)'!B40</f>
        <v>9.84328813056818E-007</v>
      </c>
      <c r="J40" s="31"/>
      <c r="K40" s="31"/>
      <c r="L40" s="31"/>
      <c r="M40" s="31"/>
      <c r="N40" s="31"/>
      <c r="O40" s="31"/>
    </row>
    <row r="41" customFormat="false" ht="12.75" hidden="false" customHeight="false" outlineLevel="0" collapsed="false">
      <c r="H41" s="0" t="n">
        <v>1061</v>
      </c>
      <c r="I41" s="0" t="n">
        <f aca="false">$F$2*'k(lambda)'!C41+$F$3*'k(lambda)'!D41+$F$4*'k(lambda)'!E41+$F$5*'k(lambda)'!F41+$F$6*'k(lambda)'!G41+$F$7*'k(lambda)'!H41+$F$8*'k(lambda)'!I41+$F$9*'k(lambda)'!J41+$F$10*'k(lambda)'!K41+$F$11*'k(lambda)'!B41</f>
        <v>9.90111054686061E-007</v>
      </c>
      <c r="J41" s="31"/>
      <c r="K41" s="31"/>
      <c r="L41" s="31"/>
      <c r="M41" s="31"/>
      <c r="N41" s="31"/>
      <c r="O41" s="31"/>
    </row>
    <row r="42" customFormat="false" ht="12.75" hidden="false" customHeight="false" outlineLevel="0" collapsed="false">
      <c r="H42" s="0" t="n">
        <v>1060</v>
      </c>
      <c r="I42" s="0" t="n">
        <f aca="false">$F$2*'k(lambda)'!C42+$F$3*'k(lambda)'!D42+$F$4*'k(lambda)'!E42+$F$5*'k(lambda)'!F42+$F$6*'k(lambda)'!G42+$F$7*'k(lambda)'!H42+$F$8*'k(lambda)'!I42+$F$9*'k(lambda)'!J42+$F$10*'k(lambda)'!K42+$F$11*'k(lambda)'!B42</f>
        <v>9.96377582407529E-007</v>
      </c>
      <c r="J42" s="31"/>
      <c r="K42" s="31"/>
      <c r="L42" s="31"/>
      <c r="M42" s="31"/>
      <c r="N42" s="31"/>
      <c r="O42" s="31"/>
    </row>
    <row r="43" customFormat="false" ht="12.75" hidden="false" customHeight="false" outlineLevel="0" collapsed="false">
      <c r="H43" s="0" t="n">
        <v>1059</v>
      </c>
      <c r="I43" s="0" t="n">
        <f aca="false">$F$2*'k(lambda)'!C43+$F$3*'k(lambda)'!D43+$F$4*'k(lambda)'!E43+$F$5*'k(lambda)'!F43+$F$6*'k(lambda)'!G43+$F$7*'k(lambda)'!H43+$F$8*'k(lambda)'!I43+$F$9*'k(lambda)'!J43+$F$10*'k(lambda)'!K43+$F$11*'k(lambda)'!B43</f>
        <v>1.00294887637669E-006</v>
      </c>
      <c r="J43" s="31"/>
      <c r="K43" s="31"/>
      <c r="L43" s="31"/>
      <c r="M43" s="31"/>
      <c r="N43" s="31"/>
      <c r="O43" s="31"/>
    </row>
    <row r="44" customFormat="false" ht="12.75" hidden="false" customHeight="false" outlineLevel="0" collapsed="false">
      <c r="H44" s="0" t="n">
        <v>1058</v>
      </c>
      <c r="I44" s="0" t="n">
        <f aca="false">$F$2*'k(lambda)'!C44+$F$3*'k(lambda)'!D44+$F$4*'k(lambda)'!E44+$F$5*'k(lambda)'!F44+$F$6*'k(lambda)'!G44+$F$7*'k(lambda)'!H44+$F$8*'k(lambda)'!I44+$F$9*'k(lambda)'!J44+$F$10*'k(lambda)'!K44+$F$11*'k(lambda)'!B44</f>
        <v>1.00947424666469E-006</v>
      </c>
      <c r="J44" s="31"/>
      <c r="K44" s="31"/>
      <c r="L44" s="31"/>
      <c r="M44" s="31"/>
      <c r="N44" s="31"/>
      <c r="O44" s="31"/>
    </row>
    <row r="45" customFormat="false" ht="12.75" hidden="false" customHeight="false" outlineLevel="0" collapsed="false">
      <c r="H45" s="0" t="n">
        <v>1057</v>
      </c>
      <c r="I45" s="0" t="n">
        <f aca="false">$F$2*'k(lambda)'!C45+$F$3*'k(lambda)'!D45+$F$4*'k(lambda)'!E45+$F$5*'k(lambda)'!F45+$F$6*'k(lambda)'!G45+$F$7*'k(lambda)'!H45+$F$8*'k(lambda)'!I45+$F$9*'k(lambda)'!J45+$F$10*'k(lambda)'!K45+$F$11*'k(lambda)'!B45</f>
        <v>1.01617078703702E-006</v>
      </c>
      <c r="J45" s="31"/>
      <c r="K45" s="31"/>
      <c r="L45" s="31"/>
      <c r="M45" s="31"/>
      <c r="N45" s="31"/>
      <c r="O45" s="31"/>
    </row>
    <row r="46" customFormat="false" ht="12.75" hidden="false" customHeight="false" outlineLevel="0" collapsed="false">
      <c r="H46" s="0" t="n">
        <v>1056</v>
      </c>
      <c r="I46" s="0" t="n">
        <f aca="false">$F$2*'k(lambda)'!C46+$F$3*'k(lambda)'!D46+$F$4*'k(lambda)'!E46+$F$5*'k(lambda)'!F46+$F$6*'k(lambda)'!G46+$F$7*'k(lambda)'!H46+$F$8*'k(lambda)'!I46+$F$9*'k(lambda)'!J46+$F$10*'k(lambda)'!K46+$F$11*'k(lambda)'!B46</f>
        <v>1.02547245259511E-006</v>
      </c>
      <c r="J46" s="31"/>
      <c r="K46" s="31"/>
      <c r="L46" s="31"/>
      <c r="M46" s="31"/>
      <c r="N46" s="31"/>
      <c r="O46" s="31"/>
    </row>
    <row r="47" customFormat="false" ht="12.75" hidden="false" customHeight="false" outlineLevel="0" collapsed="false">
      <c r="H47" s="0" t="n">
        <v>1055</v>
      </c>
      <c r="I47" s="0" t="n">
        <f aca="false">$F$2*'k(lambda)'!C47+$F$3*'k(lambda)'!D47+$F$4*'k(lambda)'!E47+$F$5*'k(lambda)'!F47+$F$6*'k(lambda)'!G47+$F$7*'k(lambda)'!H47+$F$8*'k(lambda)'!I47+$F$9*'k(lambda)'!J47+$F$10*'k(lambda)'!K47+$F$11*'k(lambda)'!B47</f>
        <v>1.03406856341539E-006</v>
      </c>
      <c r="J47" s="31"/>
      <c r="K47" s="31"/>
      <c r="L47" s="31"/>
      <c r="M47" s="31"/>
      <c r="N47" s="31"/>
      <c r="O47" s="31"/>
    </row>
    <row r="48" customFormat="false" ht="12.75" hidden="false" customHeight="false" outlineLevel="0" collapsed="false">
      <c r="H48" s="0" t="n">
        <v>1054</v>
      </c>
      <c r="I48" s="0" t="n">
        <f aca="false">$F$2*'k(lambda)'!C48+$F$3*'k(lambda)'!D48+$F$4*'k(lambda)'!E48+$F$5*'k(lambda)'!F48+$F$6*'k(lambda)'!G48+$F$7*'k(lambda)'!H48+$F$8*'k(lambda)'!I48+$F$9*'k(lambda)'!J48+$F$10*'k(lambda)'!K48+$F$11*'k(lambda)'!B48</f>
        <v>1.04468531620668E-006</v>
      </c>
      <c r="J48" s="31"/>
      <c r="K48" s="31"/>
      <c r="L48" s="31"/>
      <c r="M48" s="31"/>
      <c r="N48" s="31"/>
      <c r="O48" s="31"/>
    </row>
    <row r="49" customFormat="false" ht="12.75" hidden="false" customHeight="false" outlineLevel="0" collapsed="false">
      <c r="H49" s="0" t="n">
        <v>1053</v>
      </c>
      <c r="I49" s="0" t="n">
        <f aca="false">$F$2*'k(lambda)'!C49+$F$3*'k(lambda)'!D49+$F$4*'k(lambda)'!E49+$F$5*'k(lambda)'!F49+$F$6*'k(lambda)'!G49+$F$7*'k(lambda)'!H49+$F$8*'k(lambda)'!I49+$F$9*'k(lambda)'!J49+$F$10*'k(lambda)'!K49+$F$11*'k(lambda)'!B49</f>
        <v>1.05474263506385E-006</v>
      </c>
      <c r="J49" s="31"/>
      <c r="K49" s="31"/>
      <c r="L49" s="31"/>
      <c r="M49" s="31"/>
      <c r="N49" s="31"/>
      <c r="O49" s="31"/>
    </row>
    <row r="50" customFormat="false" ht="12.75" hidden="false" customHeight="false" outlineLevel="0" collapsed="false">
      <c r="H50" s="0" t="n">
        <v>1052</v>
      </c>
      <c r="I50" s="0" t="n">
        <f aca="false">$F$2*'k(lambda)'!C50+$F$3*'k(lambda)'!D50+$F$4*'k(lambda)'!E50+$F$5*'k(lambda)'!F50+$F$6*'k(lambda)'!G50+$F$7*'k(lambda)'!H50+$F$8*'k(lambda)'!I50+$F$9*'k(lambda)'!J50+$F$10*'k(lambda)'!K50+$F$11*'k(lambda)'!B50</f>
        <v>1.06760129847174E-006</v>
      </c>
      <c r="J50" s="31"/>
      <c r="K50" s="31"/>
      <c r="L50" s="31"/>
      <c r="M50" s="31"/>
      <c r="N50" s="31"/>
      <c r="O50" s="31"/>
    </row>
    <row r="51" customFormat="false" ht="12.75" hidden="false" customHeight="false" outlineLevel="0" collapsed="false">
      <c r="H51" s="0" t="n">
        <v>1051</v>
      </c>
      <c r="I51" s="0" t="n">
        <f aca="false">$F$2*'k(lambda)'!C51+$F$3*'k(lambda)'!D51+$F$4*'k(lambda)'!E51+$F$5*'k(lambda)'!F51+$F$6*'k(lambda)'!G51+$F$7*'k(lambda)'!H51+$F$8*'k(lambda)'!I51+$F$9*'k(lambda)'!J51+$F$10*'k(lambda)'!K51+$F$11*'k(lambda)'!B51</f>
        <v>1.07977110666224E-006</v>
      </c>
      <c r="J51" s="31"/>
      <c r="K51" s="31"/>
      <c r="L51" s="31"/>
      <c r="M51" s="31"/>
      <c r="N51" s="31"/>
      <c r="O51" s="31"/>
    </row>
    <row r="52" customFormat="false" ht="12.75" hidden="false" customHeight="false" outlineLevel="0" collapsed="false">
      <c r="H52" s="0" t="n">
        <v>1050</v>
      </c>
      <c r="I52" s="0" t="n">
        <f aca="false">$F$2*'k(lambda)'!C52+$F$3*'k(lambda)'!D52+$F$4*'k(lambda)'!E52+$F$5*'k(lambda)'!F52+$F$6*'k(lambda)'!G52+$F$7*'k(lambda)'!H52+$F$8*'k(lambda)'!I52+$F$9*'k(lambda)'!J52+$F$10*'k(lambda)'!K52+$F$11*'k(lambda)'!B52</f>
        <v>1.09338121708937E-006</v>
      </c>
      <c r="J52" s="31"/>
      <c r="K52" s="31"/>
      <c r="L52" s="31"/>
      <c r="M52" s="31"/>
      <c r="N52" s="31"/>
      <c r="O52" s="31"/>
    </row>
    <row r="53" customFormat="false" ht="12.75" hidden="false" customHeight="false" outlineLevel="0" collapsed="false">
      <c r="H53" s="0" t="n">
        <v>1049</v>
      </c>
      <c r="I53" s="0" t="n">
        <f aca="false">$F$2*'k(lambda)'!C53+$F$3*'k(lambda)'!D53+$F$4*'k(lambda)'!E53+$F$5*'k(lambda)'!F53+$F$6*'k(lambda)'!G53+$F$7*'k(lambda)'!H53+$F$8*'k(lambda)'!I53+$F$9*'k(lambda)'!J53+$F$10*'k(lambda)'!K53+$F$11*'k(lambda)'!B53</f>
        <v>1.10896190232598E-006</v>
      </c>
      <c r="J53" s="31"/>
      <c r="K53" s="31"/>
      <c r="L53" s="31"/>
      <c r="M53" s="31"/>
      <c r="N53" s="31"/>
      <c r="O53" s="31"/>
    </row>
    <row r="54" customFormat="false" ht="12.75" hidden="false" customHeight="false" outlineLevel="0" collapsed="false">
      <c r="H54" s="0" t="n">
        <v>1048</v>
      </c>
      <c r="I54" s="0" t="n">
        <f aca="false">$F$2*'k(lambda)'!C54+$F$3*'k(lambda)'!D54+$F$4*'k(lambda)'!E54+$F$5*'k(lambda)'!F54+$F$6*'k(lambda)'!G54+$F$7*'k(lambda)'!H54+$F$8*'k(lambda)'!I54+$F$9*'k(lambda)'!J54+$F$10*'k(lambda)'!K54+$F$11*'k(lambda)'!B54</f>
        <v>1.12373683570224E-006</v>
      </c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H55" s="0" t="n">
        <v>1047</v>
      </c>
      <c r="I55" s="0" t="n">
        <f aca="false">$F$2*'k(lambda)'!C55+$F$3*'k(lambda)'!D55+$F$4*'k(lambda)'!E55+$F$5*'k(lambda)'!F55+$F$6*'k(lambda)'!G55+$F$7*'k(lambda)'!H55+$F$8*'k(lambda)'!I55+$F$9*'k(lambda)'!J55+$F$10*'k(lambda)'!K55+$F$11*'k(lambda)'!B55</f>
        <v>1.13996880223529E-006</v>
      </c>
      <c r="J55" s="31"/>
      <c r="K55" s="31"/>
      <c r="L55" s="31"/>
      <c r="M55" s="31"/>
      <c r="N55" s="31"/>
      <c r="O55" s="31"/>
    </row>
    <row r="56" customFormat="false" ht="12.75" hidden="false" customHeight="false" outlineLevel="0" collapsed="false">
      <c r="H56" s="0" t="n">
        <v>1046</v>
      </c>
      <c r="I56" s="0" t="n">
        <f aca="false">$F$2*'k(lambda)'!C56+$F$3*'k(lambda)'!D56+$F$4*'k(lambda)'!E56+$F$5*'k(lambda)'!F56+$F$6*'k(lambda)'!G56+$F$7*'k(lambda)'!H56+$F$8*'k(lambda)'!I56+$F$9*'k(lambda)'!J56+$F$10*'k(lambda)'!K56+$F$11*'k(lambda)'!B56</f>
        <v>1.15734051103711E-006</v>
      </c>
      <c r="J56" s="31"/>
      <c r="K56" s="31"/>
      <c r="L56" s="31"/>
      <c r="M56" s="31"/>
      <c r="N56" s="31"/>
      <c r="O56" s="31"/>
    </row>
    <row r="57" customFormat="false" ht="12.75" hidden="false" customHeight="false" outlineLevel="0" collapsed="false">
      <c r="H57" s="0" t="n">
        <v>1045</v>
      </c>
      <c r="I57" s="0" t="n">
        <f aca="false">$F$2*'k(lambda)'!C57+$F$3*'k(lambda)'!D57+$F$4*'k(lambda)'!E57+$F$5*'k(lambda)'!F57+$F$6*'k(lambda)'!G57+$F$7*'k(lambda)'!H57+$F$8*'k(lambda)'!I57+$F$9*'k(lambda)'!J57+$F$10*'k(lambda)'!K57+$F$11*'k(lambda)'!B57</f>
        <v>1.17510883344895E-006</v>
      </c>
      <c r="J57" s="31"/>
      <c r="K57" s="31"/>
      <c r="L57" s="31"/>
      <c r="M57" s="31"/>
      <c r="N57" s="31"/>
      <c r="O57" s="31"/>
    </row>
    <row r="58" customFormat="false" ht="12.75" hidden="false" customHeight="false" outlineLevel="0" collapsed="false">
      <c r="H58" s="0" t="n">
        <v>1044</v>
      </c>
      <c r="I58" s="0" t="n">
        <f aca="false">$F$2*'k(lambda)'!C58+$F$3*'k(lambda)'!D58+$F$4*'k(lambda)'!E58+$F$5*'k(lambda)'!F58+$F$6*'k(lambda)'!G58+$F$7*'k(lambda)'!H58+$F$8*'k(lambda)'!I58+$F$9*'k(lambda)'!J58+$F$10*'k(lambda)'!K58+$F$11*'k(lambda)'!B58</f>
        <v>1.19356601107817E-006</v>
      </c>
      <c r="J58" s="31"/>
      <c r="K58" s="31"/>
      <c r="L58" s="31"/>
      <c r="M58" s="31"/>
      <c r="N58" s="31"/>
      <c r="O58" s="31"/>
    </row>
    <row r="59" customFormat="false" ht="12.75" hidden="false" customHeight="false" outlineLevel="0" collapsed="false">
      <c r="H59" s="0" t="n">
        <v>1043</v>
      </c>
      <c r="I59" s="0" t="n">
        <f aca="false">$F$2*'k(lambda)'!C59+$F$3*'k(lambda)'!D59+$F$4*'k(lambda)'!E59+$F$5*'k(lambda)'!F59+$F$6*'k(lambda)'!G59+$F$7*'k(lambda)'!H59+$F$8*'k(lambda)'!I59+$F$9*'k(lambda)'!J59+$F$10*'k(lambda)'!K59+$F$11*'k(lambda)'!B59</f>
        <v>1.21328400249923E-006</v>
      </c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H60" s="0" t="n">
        <v>1042</v>
      </c>
      <c r="I60" s="0" t="n">
        <f aca="false">$F$2*'k(lambda)'!C60+$F$3*'k(lambda)'!D60+$F$4*'k(lambda)'!E60+$F$5*'k(lambda)'!F60+$F$6*'k(lambda)'!G60+$F$7*'k(lambda)'!H60+$F$8*'k(lambda)'!I60+$F$9*'k(lambda)'!J60+$F$10*'k(lambda)'!K60+$F$11*'k(lambda)'!B60</f>
        <v>1.2333234596884E-006</v>
      </c>
      <c r="J60" s="31"/>
      <c r="K60" s="31"/>
      <c r="L60" s="31"/>
      <c r="M60" s="31"/>
      <c r="N60" s="31"/>
      <c r="O60" s="31"/>
    </row>
    <row r="61" customFormat="false" ht="12.75" hidden="false" customHeight="false" outlineLevel="0" collapsed="false">
      <c r="H61" s="0" t="n">
        <v>1041</v>
      </c>
      <c r="I61" s="0" t="n">
        <f aca="false">$F$2*'k(lambda)'!C61+$F$3*'k(lambda)'!D61+$F$4*'k(lambda)'!E61+$F$5*'k(lambda)'!F61+$F$6*'k(lambda)'!G61+$F$7*'k(lambda)'!H61+$F$8*'k(lambda)'!I61+$F$9*'k(lambda)'!J61+$F$10*'k(lambda)'!K61+$F$11*'k(lambda)'!B61</f>
        <v>1.25278260854292E-006</v>
      </c>
      <c r="J61" s="31"/>
      <c r="K61" s="31"/>
      <c r="L61" s="31"/>
      <c r="M61" s="31"/>
      <c r="N61" s="31"/>
      <c r="O61" s="31"/>
    </row>
    <row r="62" customFormat="false" ht="12.75" hidden="false" customHeight="false" outlineLevel="0" collapsed="false">
      <c r="H62" s="0" t="n">
        <v>1040</v>
      </c>
      <c r="I62" s="0" t="n">
        <f aca="false">$F$2*'k(lambda)'!C62+$F$3*'k(lambda)'!D62+$F$4*'k(lambda)'!E62+$F$5*'k(lambda)'!F62+$F$6*'k(lambda)'!G62+$F$7*'k(lambda)'!H62+$F$8*'k(lambda)'!I62+$F$9*'k(lambda)'!J62+$F$10*'k(lambda)'!K62+$F$11*'k(lambda)'!B62</f>
        <v>1.27393675872023E-006</v>
      </c>
      <c r="J62" s="31"/>
      <c r="K62" s="31"/>
      <c r="L62" s="31"/>
      <c r="M62" s="31"/>
      <c r="N62" s="31"/>
      <c r="O62" s="31"/>
    </row>
    <row r="63" customFormat="false" ht="12.75" hidden="false" customHeight="false" outlineLevel="0" collapsed="false">
      <c r="H63" s="0" t="n">
        <v>1039</v>
      </c>
      <c r="I63" s="0" t="n">
        <f aca="false">$F$2*'k(lambda)'!C63+$F$3*'k(lambda)'!D63+$F$4*'k(lambda)'!E63+$F$5*'k(lambda)'!F63+$F$6*'k(lambda)'!G63+$F$7*'k(lambda)'!H63+$F$8*'k(lambda)'!I63+$F$9*'k(lambda)'!J63+$F$10*'k(lambda)'!K63+$F$11*'k(lambda)'!B63</f>
        <v>1.29555849546934E-006</v>
      </c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H64" s="0" t="n">
        <v>1038</v>
      </c>
      <c r="I64" s="0" t="n">
        <f aca="false">$F$2*'k(lambda)'!C64+$F$3*'k(lambda)'!D64+$F$4*'k(lambda)'!E64+$F$5*'k(lambda)'!F64+$F$6*'k(lambda)'!G64+$F$7*'k(lambda)'!H64+$F$8*'k(lambda)'!I64+$F$9*'k(lambda)'!J64+$F$10*'k(lambda)'!K64+$F$11*'k(lambda)'!B64</f>
        <v>1.31741820038447E-006</v>
      </c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H65" s="0" t="n">
        <v>1037</v>
      </c>
      <c r="I65" s="0" t="n">
        <f aca="false">$F$2*'k(lambda)'!C65+$F$3*'k(lambda)'!D65+$F$4*'k(lambda)'!E65+$F$5*'k(lambda)'!F65+$F$6*'k(lambda)'!G65+$F$7*'k(lambda)'!H65+$F$8*'k(lambda)'!I65+$F$9*'k(lambda)'!J65+$F$10*'k(lambda)'!K65+$F$11*'k(lambda)'!B65</f>
        <v>1.33946994978444E-006</v>
      </c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H66" s="0" t="n">
        <v>1036</v>
      </c>
      <c r="I66" s="0" t="n">
        <f aca="false">$F$2*'k(lambda)'!C66+$F$3*'k(lambda)'!D66+$F$4*'k(lambda)'!E66+$F$5*'k(lambda)'!F66+$F$6*'k(lambda)'!G66+$F$7*'k(lambda)'!H66+$F$8*'k(lambda)'!I66+$F$9*'k(lambda)'!J66+$F$10*'k(lambda)'!K66+$F$11*'k(lambda)'!B66</f>
        <v>1.36387630016413E-006</v>
      </c>
      <c r="J66" s="31"/>
      <c r="K66" s="31"/>
      <c r="L66" s="31"/>
      <c r="M66" s="31"/>
      <c r="N66" s="31"/>
      <c r="O66" s="31"/>
    </row>
    <row r="67" customFormat="false" ht="12.75" hidden="false" customHeight="false" outlineLevel="0" collapsed="false">
      <c r="H67" s="0" t="n">
        <v>1035</v>
      </c>
      <c r="I67" s="0" t="n">
        <f aca="false">$F$2*'k(lambda)'!C67+$F$3*'k(lambda)'!D67+$F$4*'k(lambda)'!E67+$F$5*'k(lambda)'!F67+$F$6*'k(lambda)'!G67+$F$7*'k(lambda)'!H67+$F$8*'k(lambda)'!I67+$F$9*'k(lambda)'!J67+$F$10*'k(lambda)'!K67+$F$11*'k(lambda)'!B67</f>
        <v>1.38742683152193E-006</v>
      </c>
      <c r="J67" s="31"/>
      <c r="K67" s="31"/>
      <c r="L67" s="31"/>
      <c r="M67" s="31"/>
      <c r="N67" s="31"/>
      <c r="O67" s="31"/>
    </row>
    <row r="68" customFormat="false" ht="12.75" hidden="false" customHeight="false" outlineLevel="0" collapsed="false">
      <c r="H68" s="0" t="n">
        <v>1034</v>
      </c>
      <c r="I68" s="0" t="n">
        <f aca="false">$F$2*'k(lambda)'!C68+$F$3*'k(lambda)'!D68+$F$4*'k(lambda)'!E68+$F$5*'k(lambda)'!F68+$F$6*'k(lambda)'!G68+$F$7*'k(lambda)'!H68+$F$8*'k(lambda)'!I68+$F$9*'k(lambda)'!J68+$F$10*'k(lambda)'!K68+$F$11*'k(lambda)'!B68</f>
        <v>1.41254711779937E-006</v>
      </c>
      <c r="J68" s="31"/>
      <c r="K68" s="31"/>
      <c r="L68" s="31"/>
      <c r="M68" s="31"/>
      <c r="N68" s="31"/>
      <c r="O68" s="31"/>
    </row>
    <row r="69" customFormat="false" ht="12.75" hidden="false" customHeight="false" outlineLevel="0" collapsed="false">
      <c r="H69" s="0" t="n">
        <v>1033</v>
      </c>
      <c r="I69" s="0" t="n">
        <f aca="false">$F$2*'k(lambda)'!C69+$F$3*'k(lambda)'!D69+$F$4*'k(lambda)'!E69+$F$5*'k(lambda)'!F69+$F$6*'k(lambda)'!G69+$F$7*'k(lambda)'!H69+$F$8*'k(lambda)'!I69+$F$9*'k(lambda)'!J69+$F$10*'k(lambda)'!K69+$F$11*'k(lambda)'!B69</f>
        <v>1.43837713369473E-006</v>
      </c>
      <c r="J69" s="31"/>
      <c r="K69" s="31"/>
      <c r="L69" s="31"/>
      <c r="M69" s="31"/>
      <c r="N69" s="31"/>
      <c r="O69" s="31"/>
    </row>
    <row r="70" customFormat="false" ht="12.75" hidden="false" customHeight="false" outlineLevel="0" collapsed="false">
      <c r="H70" s="0" t="n">
        <v>1032</v>
      </c>
      <c r="I70" s="0" t="n">
        <f aca="false">$F$2*'k(lambda)'!C70+$F$3*'k(lambda)'!D70+$F$4*'k(lambda)'!E70+$F$5*'k(lambda)'!F70+$F$6*'k(lambda)'!G70+$F$7*'k(lambda)'!H70+$F$8*'k(lambda)'!I70+$F$9*'k(lambda)'!J70+$F$10*'k(lambda)'!K70+$F$11*'k(lambda)'!B70</f>
        <v>1.46365606541617E-006</v>
      </c>
      <c r="J70" s="31"/>
      <c r="K70" s="31"/>
      <c r="L70" s="31"/>
      <c r="M70" s="31"/>
      <c r="N70" s="31"/>
      <c r="O70" s="31"/>
    </row>
    <row r="71" customFormat="false" ht="12.75" hidden="false" customHeight="false" outlineLevel="0" collapsed="false">
      <c r="H71" s="0" t="n">
        <v>1031</v>
      </c>
      <c r="I71" s="0" t="n">
        <f aca="false">$F$2*'k(lambda)'!C71+$F$3*'k(lambda)'!D71+$F$4*'k(lambda)'!E71+$F$5*'k(lambda)'!F71+$F$6*'k(lambda)'!G71+$F$7*'k(lambda)'!H71+$F$8*'k(lambda)'!I71+$F$9*'k(lambda)'!J71+$F$10*'k(lambda)'!K71+$F$11*'k(lambda)'!B71</f>
        <v>1.49035863125355E-006</v>
      </c>
      <c r="J71" s="31"/>
      <c r="K71" s="31"/>
      <c r="L71" s="31"/>
      <c r="M71" s="31"/>
      <c r="N71" s="31"/>
      <c r="O71" s="31"/>
    </row>
    <row r="72" customFormat="false" ht="12.75" hidden="false" customHeight="false" outlineLevel="0" collapsed="false">
      <c r="H72" s="0" t="n">
        <v>1030</v>
      </c>
      <c r="I72" s="0" t="n">
        <f aca="false">$F$2*'k(lambda)'!C72+$F$3*'k(lambda)'!D72+$F$4*'k(lambda)'!E72+$F$5*'k(lambda)'!F72+$F$6*'k(lambda)'!G72+$F$7*'k(lambda)'!H72+$F$8*'k(lambda)'!I72+$F$9*'k(lambda)'!J72+$F$10*'k(lambda)'!K72+$F$11*'k(lambda)'!B72</f>
        <v>1.5168023545244E-006</v>
      </c>
      <c r="J72" s="31"/>
      <c r="K72" s="31"/>
      <c r="L72" s="31"/>
      <c r="M72" s="31"/>
      <c r="N72" s="31"/>
      <c r="O72" s="31"/>
    </row>
    <row r="73" customFormat="false" ht="12.75" hidden="false" customHeight="false" outlineLevel="0" collapsed="false">
      <c r="H73" s="0" t="n">
        <v>1029</v>
      </c>
      <c r="I73" s="0" t="n">
        <f aca="false">$F$2*'k(lambda)'!C73+$F$3*'k(lambda)'!D73+$F$4*'k(lambda)'!E73+$F$5*'k(lambda)'!F73+$F$6*'k(lambda)'!G73+$F$7*'k(lambda)'!H73+$F$8*'k(lambda)'!I73+$F$9*'k(lambda)'!J73+$F$10*'k(lambda)'!K73+$F$11*'k(lambda)'!B73</f>
        <v>1.54538779128931E-006</v>
      </c>
      <c r="J73" s="31"/>
      <c r="K73" s="31"/>
      <c r="L73" s="31"/>
      <c r="M73" s="31"/>
      <c r="N73" s="31"/>
      <c r="O73" s="31"/>
    </row>
    <row r="74" customFormat="false" ht="12.75" hidden="false" customHeight="false" outlineLevel="0" collapsed="false">
      <c r="H74" s="0" t="n">
        <v>1028</v>
      </c>
      <c r="I74" s="0" t="n">
        <f aca="false">$F$2*'k(lambda)'!C74+$F$3*'k(lambda)'!D74+$F$4*'k(lambda)'!E74+$F$5*'k(lambda)'!F74+$F$6*'k(lambda)'!G74+$F$7*'k(lambda)'!H74+$F$8*'k(lambda)'!I74+$F$9*'k(lambda)'!J74+$F$10*'k(lambda)'!K74+$F$11*'k(lambda)'!B74</f>
        <v>1.57384380677096E-006</v>
      </c>
      <c r="J74" s="31"/>
      <c r="K74" s="31"/>
      <c r="L74" s="31"/>
      <c r="M74" s="31"/>
      <c r="N74" s="31"/>
      <c r="O74" s="31"/>
    </row>
    <row r="75" customFormat="false" ht="12.75" hidden="false" customHeight="false" outlineLevel="0" collapsed="false">
      <c r="H75" s="0" t="n">
        <v>1027</v>
      </c>
      <c r="I75" s="0" t="n">
        <f aca="false">$F$2*'k(lambda)'!C75+$F$3*'k(lambda)'!D75+$F$4*'k(lambda)'!E75+$F$5*'k(lambda)'!F75+$F$6*'k(lambda)'!G75+$F$7*'k(lambda)'!H75+$F$8*'k(lambda)'!I75+$F$9*'k(lambda)'!J75+$F$10*'k(lambda)'!K75+$F$11*'k(lambda)'!B75</f>
        <v>1.60308887459253E-006</v>
      </c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H76" s="0" t="n">
        <v>1026</v>
      </c>
      <c r="I76" s="0" t="n">
        <f aca="false">$F$2*'k(lambda)'!C76+$F$3*'k(lambda)'!D76+$F$4*'k(lambda)'!E76+$F$5*'k(lambda)'!F76+$F$6*'k(lambda)'!G76+$F$7*'k(lambda)'!H76+$F$8*'k(lambda)'!I76+$F$9*'k(lambda)'!J76+$F$10*'k(lambda)'!K76+$F$11*'k(lambda)'!B76</f>
        <v>1.63245918881726E-006</v>
      </c>
      <c r="J76" s="31"/>
      <c r="K76" s="31"/>
      <c r="L76" s="31"/>
      <c r="M76" s="31"/>
      <c r="N76" s="31"/>
      <c r="O76" s="31"/>
    </row>
    <row r="77" customFormat="false" ht="12.75" hidden="false" customHeight="false" outlineLevel="0" collapsed="false">
      <c r="H77" s="0" t="n">
        <v>1025</v>
      </c>
      <c r="I77" s="0" t="n">
        <f aca="false">$F$2*'k(lambda)'!C77+$F$3*'k(lambda)'!D77+$F$4*'k(lambda)'!E77+$F$5*'k(lambda)'!F77+$F$6*'k(lambda)'!G77+$F$7*'k(lambda)'!H77+$F$8*'k(lambda)'!I77+$F$9*'k(lambda)'!J77+$F$10*'k(lambda)'!K77+$F$11*'k(lambda)'!B77</f>
        <v>1.66220091037274E-006</v>
      </c>
      <c r="J77" s="31"/>
      <c r="K77" s="31"/>
      <c r="L77" s="31"/>
      <c r="M77" s="31"/>
      <c r="N77" s="31"/>
      <c r="O77" s="31"/>
    </row>
    <row r="78" customFormat="false" ht="12.75" hidden="false" customHeight="false" outlineLevel="0" collapsed="false">
      <c r="H78" s="0" t="n">
        <v>1024</v>
      </c>
      <c r="I78" s="0" t="n">
        <f aca="false">$F$2*'k(lambda)'!C78+$F$3*'k(lambda)'!D78+$F$4*'k(lambda)'!E78+$F$5*'k(lambda)'!F78+$F$6*'k(lambda)'!G78+$F$7*'k(lambda)'!H78+$F$8*'k(lambda)'!I78+$F$9*'k(lambda)'!J78+$F$10*'k(lambda)'!K78+$F$11*'k(lambda)'!B78</f>
        <v>1.6927111552646E-006</v>
      </c>
      <c r="J78" s="31"/>
      <c r="K78" s="31"/>
      <c r="L78" s="31"/>
      <c r="M78" s="31"/>
      <c r="N78" s="31"/>
      <c r="O78" s="31"/>
    </row>
    <row r="79" customFormat="false" ht="12.75" hidden="false" customHeight="false" outlineLevel="0" collapsed="false">
      <c r="H79" s="0" t="n">
        <v>1023</v>
      </c>
      <c r="I79" s="0" t="n">
        <f aca="false">$F$2*'k(lambda)'!C79+$F$3*'k(lambda)'!D79+$F$4*'k(lambda)'!E79+$F$5*'k(lambda)'!F79+$F$6*'k(lambda)'!G79+$F$7*'k(lambda)'!H79+$F$8*'k(lambda)'!I79+$F$9*'k(lambda)'!J79+$F$10*'k(lambda)'!K79+$F$11*'k(lambda)'!B79</f>
        <v>1.72312088903667E-006</v>
      </c>
      <c r="J79" s="31"/>
      <c r="K79" s="31"/>
      <c r="L79" s="31"/>
      <c r="M79" s="31"/>
      <c r="N79" s="31"/>
      <c r="O79" s="31"/>
    </row>
    <row r="80" customFormat="false" ht="12.75" hidden="false" customHeight="false" outlineLevel="0" collapsed="false">
      <c r="H80" s="0" t="n">
        <v>1022</v>
      </c>
      <c r="I80" s="0" t="n">
        <f aca="false">$F$2*'k(lambda)'!C80+$F$3*'k(lambda)'!D80+$F$4*'k(lambda)'!E80+$F$5*'k(lambda)'!F80+$F$6*'k(lambda)'!G80+$F$7*'k(lambda)'!H80+$F$8*'k(lambda)'!I80+$F$9*'k(lambda)'!J80+$F$10*'k(lambda)'!K80+$F$11*'k(lambda)'!B80</f>
        <v>1.75424901618413E-006</v>
      </c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H81" s="0" t="n">
        <v>1021</v>
      </c>
      <c r="I81" s="0" t="n">
        <f aca="false">$F$2*'k(lambda)'!C81+$F$3*'k(lambda)'!D81+$F$4*'k(lambda)'!E81+$F$5*'k(lambda)'!F81+$F$6*'k(lambda)'!G81+$F$7*'k(lambda)'!H81+$F$8*'k(lambda)'!I81+$F$9*'k(lambda)'!J81+$F$10*'k(lambda)'!K81+$F$11*'k(lambda)'!B81</f>
        <v>1.78588616470718E-006</v>
      </c>
      <c r="J81" s="31"/>
      <c r="K81" s="31"/>
      <c r="L81" s="31"/>
      <c r="M81" s="31"/>
      <c r="N81" s="31"/>
      <c r="O81" s="31"/>
    </row>
    <row r="82" customFormat="false" ht="12.75" hidden="false" customHeight="false" outlineLevel="0" collapsed="false">
      <c r="H82" s="0" t="n">
        <v>1020</v>
      </c>
      <c r="I82" s="0" t="n">
        <f aca="false">$F$2*'k(lambda)'!C82+$F$3*'k(lambda)'!D82+$F$4*'k(lambda)'!E82+$F$5*'k(lambda)'!F82+$F$6*'k(lambda)'!G82+$F$7*'k(lambda)'!H82+$F$8*'k(lambda)'!I82+$F$9*'k(lambda)'!J82+$F$10*'k(lambda)'!K82+$F$11*'k(lambda)'!B82</f>
        <v>1.81801177420257E-006</v>
      </c>
      <c r="J82" s="31"/>
      <c r="K82" s="31"/>
      <c r="L82" s="31"/>
      <c r="M82" s="31"/>
      <c r="N82" s="31"/>
      <c r="O82" s="31"/>
    </row>
    <row r="83" customFormat="false" ht="12.75" hidden="false" customHeight="false" outlineLevel="0" collapsed="false">
      <c r="H83" s="0" t="n">
        <v>1019</v>
      </c>
      <c r="I83" s="0" t="n">
        <f aca="false">$F$2*'k(lambda)'!C83+$F$3*'k(lambda)'!D83+$F$4*'k(lambda)'!E83+$F$5*'k(lambda)'!F83+$F$6*'k(lambda)'!G83+$F$7*'k(lambda)'!H83+$F$8*'k(lambda)'!I83+$F$9*'k(lambda)'!J83+$F$10*'k(lambda)'!K83+$F$11*'k(lambda)'!B83</f>
        <v>1.84986215560826E-006</v>
      </c>
      <c r="J83" s="31"/>
      <c r="K83" s="31"/>
      <c r="L83" s="31"/>
      <c r="M83" s="31"/>
      <c r="N83" s="31"/>
      <c r="O83" s="31"/>
    </row>
    <row r="84" customFormat="false" ht="12.75" hidden="false" customHeight="false" outlineLevel="0" collapsed="false">
      <c r="H84" s="0" t="n">
        <v>1018</v>
      </c>
      <c r="I84" s="0" t="n">
        <f aca="false">$F$2*'k(lambda)'!C84+$F$3*'k(lambda)'!D84+$F$4*'k(lambda)'!E84+$F$5*'k(lambda)'!F84+$F$6*'k(lambda)'!G84+$F$7*'k(lambda)'!H84+$F$8*'k(lambda)'!I84+$F$9*'k(lambda)'!J84+$F$10*'k(lambda)'!K84+$F$11*'k(lambda)'!B84</f>
        <v>1.88152017853184E-006</v>
      </c>
      <c r="J84" s="31"/>
      <c r="K84" s="31"/>
      <c r="L84" s="31"/>
      <c r="M84" s="31"/>
      <c r="N84" s="31"/>
      <c r="O84" s="31"/>
    </row>
    <row r="85" customFormat="false" ht="12.75" hidden="false" customHeight="false" outlineLevel="0" collapsed="false">
      <c r="H85" s="0" t="n">
        <v>1017</v>
      </c>
      <c r="I85" s="0" t="n">
        <f aca="false">$F$2*'k(lambda)'!C85+$F$3*'k(lambda)'!D85+$F$4*'k(lambda)'!E85+$F$5*'k(lambda)'!F85+$F$6*'k(lambda)'!G85+$F$7*'k(lambda)'!H85+$F$8*'k(lambda)'!I85+$F$9*'k(lambda)'!J85+$F$10*'k(lambda)'!K85+$F$11*'k(lambda)'!B85</f>
        <v>1.91351668074123E-006</v>
      </c>
      <c r="J85" s="31"/>
      <c r="K85" s="31"/>
      <c r="L85" s="31"/>
      <c r="M85" s="31"/>
      <c r="N85" s="31"/>
      <c r="O85" s="31"/>
    </row>
    <row r="86" customFormat="false" ht="12.75" hidden="false" customHeight="false" outlineLevel="0" collapsed="false">
      <c r="H86" s="0" t="n">
        <v>1016</v>
      </c>
      <c r="I86" s="0" t="n">
        <f aca="false">$F$2*'k(lambda)'!C86+$F$3*'k(lambda)'!D86+$F$4*'k(lambda)'!E86+$F$5*'k(lambda)'!F86+$F$6*'k(lambda)'!G86+$F$7*'k(lambda)'!H86+$F$8*'k(lambda)'!I86+$F$9*'k(lambda)'!J86+$F$10*'k(lambda)'!K86+$F$11*'k(lambda)'!B86</f>
        <v>1.94518722830513E-006</v>
      </c>
      <c r="J86" s="31"/>
      <c r="K86" s="31"/>
      <c r="L86" s="31"/>
      <c r="M86" s="31"/>
      <c r="N86" s="31"/>
      <c r="O86" s="31"/>
    </row>
    <row r="87" customFormat="false" ht="12.75" hidden="false" customHeight="false" outlineLevel="0" collapsed="false">
      <c r="H87" s="0" t="n">
        <v>1015</v>
      </c>
      <c r="I87" s="0" t="n">
        <f aca="false">$F$2*'k(lambda)'!C87+$F$3*'k(lambda)'!D87+$F$4*'k(lambda)'!E87+$F$5*'k(lambda)'!F87+$F$6*'k(lambda)'!G87+$F$7*'k(lambda)'!H87+$F$8*'k(lambda)'!I87+$F$9*'k(lambda)'!J87+$F$10*'k(lambda)'!K87+$F$11*'k(lambda)'!B87</f>
        <v>1.97721264067798E-006</v>
      </c>
      <c r="J87" s="31"/>
      <c r="K87" s="31"/>
      <c r="L87" s="31"/>
      <c r="M87" s="31"/>
      <c r="N87" s="31"/>
      <c r="O87" s="31"/>
    </row>
    <row r="88" customFormat="false" ht="12.75" hidden="false" customHeight="false" outlineLevel="0" collapsed="false">
      <c r="H88" s="0" t="n">
        <v>1014</v>
      </c>
      <c r="I88" s="0" t="n">
        <f aca="false">$F$2*'k(lambda)'!C88+$F$3*'k(lambda)'!D88+$F$4*'k(lambda)'!E88+$F$5*'k(lambda)'!F88+$F$6*'k(lambda)'!G88+$F$7*'k(lambda)'!H88+$F$8*'k(lambda)'!I88+$F$9*'k(lambda)'!J88+$F$10*'k(lambda)'!K88+$F$11*'k(lambda)'!B88</f>
        <v>2.00867893311398E-006</v>
      </c>
      <c r="J88" s="31"/>
      <c r="K88" s="31"/>
      <c r="L88" s="31"/>
      <c r="M88" s="31"/>
      <c r="N88" s="31"/>
      <c r="O88" s="31"/>
    </row>
    <row r="89" customFormat="false" ht="12.75" hidden="false" customHeight="false" outlineLevel="0" collapsed="false">
      <c r="H89" s="0" t="n">
        <v>1013</v>
      </c>
      <c r="I89" s="0" t="n">
        <f aca="false">$F$2*'k(lambda)'!C89+$F$3*'k(lambda)'!D89+$F$4*'k(lambda)'!E89+$F$5*'k(lambda)'!F89+$F$6*'k(lambda)'!G89+$F$7*'k(lambda)'!H89+$F$8*'k(lambda)'!I89+$F$9*'k(lambda)'!J89+$F$10*'k(lambda)'!K89+$F$11*'k(lambda)'!B89</f>
        <v>2.04084211653031E-006</v>
      </c>
      <c r="J89" s="31"/>
      <c r="K89" s="31"/>
      <c r="L89" s="31"/>
      <c r="M89" s="31"/>
      <c r="N89" s="31"/>
      <c r="O89" s="31"/>
    </row>
    <row r="90" customFormat="false" ht="12.75" hidden="false" customHeight="false" outlineLevel="0" collapsed="false">
      <c r="H90" s="0" t="n">
        <v>1012</v>
      </c>
      <c r="I90" s="0" t="n">
        <f aca="false">$F$2*'k(lambda)'!C90+$F$3*'k(lambda)'!D90+$F$4*'k(lambda)'!E90+$F$5*'k(lambda)'!F90+$F$6*'k(lambda)'!G90+$F$7*'k(lambda)'!H90+$F$8*'k(lambda)'!I90+$F$9*'k(lambda)'!J90+$F$10*'k(lambda)'!K90+$F$11*'k(lambda)'!B90</f>
        <v>2.07263822449464E-006</v>
      </c>
      <c r="J90" s="31"/>
      <c r="K90" s="31"/>
      <c r="L90" s="31"/>
      <c r="M90" s="31"/>
      <c r="N90" s="31"/>
      <c r="O90" s="31"/>
    </row>
    <row r="91" customFormat="false" ht="12.75" hidden="false" customHeight="false" outlineLevel="0" collapsed="false">
      <c r="H91" s="0" t="n">
        <v>1011</v>
      </c>
      <c r="I91" s="0" t="n">
        <f aca="false">$F$2*'k(lambda)'!C91+$F$3*'k(lambda)'!D91+$F$4*'k(lambda)'!E91+$F$5*'k(lambda)'!F91+$F$6*'k(lambda)'!G91+$F$7*'k(lambda)'!H91+$F$8*'k(lambda)'!I91+$F$9*'k(lambda)'!J91+$F$10*'k(lambda)'!K91+$F$11*'k(lambda)'!B91</f>
        <v>2.10464276246697E-006</v>
      </c>
      <c r="J91" s="31"/>
      <c r="K91" s="31"/>
      <c r="L91" s="31"/>
      <c r="M91" s="31"/>
      <c r="N91" s="31"/>
      <c r="O91" s="31"/>
    </row>
    <row r="92" customFormat="false" ht="12.75" hidden="false" customHeight="false" outlineLevel="0" collapsed="false">
      <c r="H92" s="0" t="n">
        <v>1010</v>
      </c>
      <c r="I92" s="0" t="n">
        <f aca="false">$F$2*'k(lambda)'!C92+$F$3*'k(lambda)'!D92+$F$4*'k(lambda)'!E92+$F$5*'k(lambda)'!F92+$F$6*'k(lambda)'!G92+$F$7*'k(lambda)'!H92+$F$8*'k(lambda)'!I92+$F$9*'k(lambda)'!J92+$F$10*'k(lambda)'!K92+$F$11*'k(lambda)'!B92</f>
        <v>2.1358749476198E-006</v>
      </c>
      <c r="J92" s="31"/>
      <c r="K92" s="31"/>
      <c r="L92" s="31"/>
      <c r="M92" s="31"/>
      <c r="N92" s="31"/>
      <c r="O92" s="31"/>
    </row>
    <row r="93" customFormat="false" ht="12.75" hidden="false" customHeight="false" outlineLevel="0" collapsed="false">
      <c r="H93" s="0" t="n">
        <v>1009</v>
      </c>
      <c r="I93" s="0" t="n">
        <f aca="false">$F$2*'k(lambda)'!C93+$F$3*'k(lambda)'!D93+$F$4*'k(lambda)'!E93+$F$5*'k(lambda)'!F93+$F$6*'k(lambda)'!G93+$F$7*'k(lambda)'!H93+$F$8*'k(lambda)'!I93+$F$9*'k(lambda)'!J93+$F$10*'k(lambda)'!K93+$F$11*'k(lambda)'!B93</f>
        <v>2.16700307476726E-006</v>
      </c>
      <c r="J93" s="31"/>
      <c r="K93" s="31"/>
      <c r="L93" s="31"/>
      <c r="M93" s="31"/>
      <c r="N93" s="31"/>
      <c r="O93" s="31"/>
    </row>
    <row r="94" customFormat="false" ht="12.75" hidden="false" customHeight="false" outlineLevel="0" collapsed="false">
      <c r="H94" s="0" t="n">
        <v>1008</v>
      </c>
      <c r="I94" s="0" t="n">
        <f aca="false">$F$2*'k(lambda)'!C94+$F$3*'k(lambda)'!D94+$F$4*'k(lambda)'!E94+$F$5*'k(lambda)'!F94+$F$6*'k(lambda)'!G94+$F$7*'k(lambda)'!H94+$F$8*'k(lambda)'!I94+$F$9*'k(lambda)'!J94+$F$10*'k(lambda)'!K94+$F$11*'k(lambda)'!B94</f>
        <v>2.19814341255777E-006</v>
      </c>
      <c r="J94" s="31"/>
      <c r="K94" s="31"/>
      <c r="L94" s="31"/>
      <c r="M94" s="31"/>
      <c r="N94" s="31"/>
      <c r="O94" s="31"/>
    </row>
    <row r="95" customFormat="false" ht="12.75" hidden="false" customHeight="false" outlineLevel="0" collapsed="false">
      <c r="H95" s="0" t="n">
        <v>1007</v>
      </c>
      <c r="I95" s="0" t="n">
        <f aca="false">$F$2*'k(lambda)'!C95+$F$3*'k(lambda)'!D95+$F$4*'k(lambda)'!E95+$F$5*'k(lambda)'!F95+$F$6*'k(lambda)'!G95+$F$7*'k(lambda)'!H95+$F$8*'k(lambda)'!I95+$F$9*'k(lambda)'!J95+$F$10*'k(lambda)'!K95+$F$11*'k(lambda)'!B95</f>
        <v>2.228469962725E-006</v>
      </c>
      <c r="J95" s="31"/>
      <c r="K95" s="31"/>
      <c r="L95" s="31"/>
      <c r="M95" s="31"/>
      <c r="N95" s="31"/>
      <c r="O95" s="31"/>
    </row>
    <row r="96" customFormat="false" ht="12.75" hidden="false" customHeight="false" outlineLevel="0" collapsed="false">
      <c r="H96" s="0" t="n">
        <v>1006</v>
      </c>
      <c r="I96" s="0" t="n">
        <f aca="false">$F$2*'k(lambda)'!C96+$F$3*'k(lambda)'!D96+$F$4*'k(lambda)'!E96+$F$5*'k(lambda)'!F96+$F$6*'k(lambda)'!G96+$F$7*'k(lambda)'!H96+$F$8*'k(lambda)'!I96+$F$9*'k(lambda)'!J96+$F$10*'k(lambda)'!K96+$F$11*'k(lambda)'!B96</f>
        <v>2.25908844050233E-006</v>
      </c>
      <c r="J96" s="31"/>
      <c r="K96" s="31"/>
      <c r="L96" s="31"/>
      <c r="M96" s="31"/>
      <c r="N96" s="31"/>
      <c r="O96" s="31"/>
    </row>
    <row r="97" customFormat="false" ht="12.75" hidden="false" customHeight="false" outlineLevel="0" collapsed="false">
      <c r="H97" s="0" t="n">
        <v>1005</v>
      </c>
      <c r="I97" s="0" t="n">
        <f aca="false">$F$2*'k(lambda)'!C97+$F$3*'k(lambda)'!D97+$F$4*'k(lambda)'!E97+$F$5*'k(lambda)'!F97+$F$6*'k(lambda)'!G97+$F$7*'k(lambda)'!H97+$F$8*'k(lambda)'!I97+$F$9*'k(lambda)'!J97+$F$10*'k(lambda)'!K97+$F$11*'k(lambda)'!B97</f>
        <v>2.28905981186334E-006</v>
      </c>
      <c r="J97" s="31"/>
      <c r="K97" s="31"/>
      <c r="L97" s="31"/>
      <c r="M97" s="31"/>
      <c r="N97" s="31"/>
      <c r="O97" s="31"/>
    </row>
    <row r="98" customFormat="false" ht="12.75" hidden="false" customHeight="false" outlineLevel="0" collapsed="false">
      <c r="H98" s="0" t="n">
        <v>1004</v>
      </c>
      <c r="I98" s="0" t="n">
        <f aca="false">$F$2*'k(lambda)'!C98+$F$3*'k(lambda)'!D98+$F$4*'k(lambda)'!E98+$F$5*'k(lambda)'!F98+$F$6*'k(lambda)'!G98+$F$7*'k(lambda)'!H98+$F$8*'k(lambda)'!I98+$F$9*'k(lambda)'!J98+$F$10*'k(lambda)'!K98+$F$11*'k(lambda)'!B98</f>
        <v>2.31935296298972E-006</v>
      </c>
      <c r="J98" s="31"/>
      <c r="K98" s="31"/>
      <c r="L98" s="31"/>
      <c r="M98" s="31"/>
      <c r="N98" s="31"/>
      <c r="O98" s="31"/>
    </row>
    <row r="99" customFormat="false" ht="12.75" hidden="false" customHeight="false" outlineLevel="0" collapsed="false">
      <c r="H99" s="0" t="n">
        <v>1003</v>
      </c>
      <c r="I99" s="0" t="n">
        <f aca="false">$F$2*'k(lambda)'!C99+$F$3*'k(lambda)'!D99+$F$4*'k(lambda)'!E99+$F$5*'k(lambda)'!F99+$F$6*'k(lambda)'!G99+$F$7*'k(lambda)'!H99+$F$8*'k(lambda)'!I99+$F$9*'k(lambda)'!J99+$F$10*'k(lambda)'!K99+$F$11*'k(lambda)'!B99</f>
        <v>2.34860625497259E-006</v>
      </c>
      <c r="J99" s="31"/>
      <c r="K99" s="31"/>
      <c r="L99" s="31"/>
      <c r="M99" s="31"/>
      <c r="N99" s="31"/>
      <c r="O99" s="31"/>
    </row>
    <row r="100" customFormat="false" ht="12.75" hidden="false" customHeight="false" outlineLevel="0" collapsed="false">
      <c r="H100" s="0" t="n">
        <v>1002</v>
      </c>
      <c r="I100" s="0" t="n">
        <f aca="false">$F$2*'k(lambda)'!C100+$F$3*'k(lambda)'!D100+$F$4*'k(lambda)'!E100+$F$5*'k(lambda)'!F100+$F$6*'k(lambda)'!G100+$F$7*'k(lambda)'!H100+$F$8*'k(lambda)'!I100+$F$9*'k(lambda)'!J100+$F$10*'k(lambda)'!K100+$F$11*'k(lambda)'!B100</f>
        <v>2.37755509470504E-006</v>
      </c>
      <c r="J100" s="31"/>
      <c r="K100" s="31"/>
      <c r="L100" s="31"/>
      <c r="M100" s="31"/>
      <c r="N100" s="31"/>
      <c r="O100" s="31"/>
    </row>
    <row r="101" customFormat="false" ht="12.75" hidden="false" customHeight="false" outlineLevel="0" collapsed="false">
      <c r="H101" s="0" t="n">
        <v>1001</v>
      </c>
      <c r="I101" s="0" t="n">
        <f aca="false">$F$2*'k(lambda)'!C101+$F$3*'k(lambda)'!D101+$F$4*'k(lambda)'!E101+$F$5*'k(lambda)'!F101+$F$6*'k(lambda)'!G101+$F$7*'k(lambda)'!H101+$F$8*'k(lambda)'!I101+$F$9*'k(lambda)'!J101+$F$10*'k(lambda)'!K101+$F$11*'k(lambda)'!B101</f>
        <v>2.40609745916955E-006</v>
      </c>
      <c r="J101" s="31"/>
      <c r="K101" s="31"/>
      <c r="L101" s="31"/>
      <c r="M101" s="31"/>
      <c r="N101" s="31"/>
      <c r="O101" s="31"/>
    </row>
    <row r="102" customFormat="false" ht="12.75" hidden="false" customHeight="false" outlineLevel="0" collapsed="false">
      <c r="H102" s="0" t="n">
        <v>1000</v>
      </c>
      <c r="I102" s="0" t="n">
        <f aca="false">$F$2*'k(lambda)'!C102+$F$3*'k(lambda)'!D102+$F$4*'k(lambda)'!E102+$F$5*'k(lambda)'!F102+$F$6*'k(lambda)'!G102+$F$7*'k(lambda)'!H102+$F$8*'k(lambda)'!I102+$F$9*'k(lambda)'!J102+$F$10*'k(lambda)'!K102+$F$11*'k(lambda)'!B102</f>
        <v>2.434576548168E-006</v>
      </c>
      <c r="J102" s="31"/>
      <c r="K102" s="31"/>
      <c r="L102" s="31"/>
      <c r="M102" s="31"/>
      <c r="N102" s="31"/>
      <c r="O102" s="31"/>
    </row>
    <row r="103" customFormat="false" ht="12.75" hidden="false" customHeight="false" outlineLevel="0" collapsed="false">
      <c r="H103" s="0" t="n">
        <v>999</v>
      </c>
      <c r="I103" s="0" t="n">
        <f aca="false">$F$2*'k(lambda)'!C103+$F$3*'k(lambda)'!D103+$F$4*'k(lambda)'!E103+$F$5*'k(lambda)'!F103+$F$6*'k(lambda)'!G103+$F$7*'k(lambda)'!H103+$F$8*'k(lambda)'!I103+$F$9*'k(lambda)'!J103+$F$10*'k(lambda)'!K103+$F$11*'k(lambda)'!B103</f>
        <v>2.46353715364771E-006</v>
      </c>
      <c r="J103" s="31"/>
      <c r="K103" s="31"/>
      <c r="L103" s="31"/>
      <c r="M103" s="31"/>
      <c r="N103" s="31"/>
      <c r="O103" s="31"/>
    </row>
    <row r="104" customFormat="false" ht="12.75" hidden="false" customHeight="false" outlineLevel="0" collapsed="false">
      <c r="H104" s="0" t="n">
        <v>998</v>
      </c>
      <c r="I104" s="0" t="n">
        <f aca="false">$F$2*'k(lambda)'!C104+$F$3*'k(lambda)'!D104+$F$4*'k(lambda)'!E104+$F$5*'k(lambda)'!F104+$F$6*'k(lambda)'!G104+$F$7*'k(lambda)'!H104+$F$8*'k(lambda)'!I104+$F$9*'k(lambda)'!J104+$F$10*'k(lambda)'!K104+$F$11*'k(lambda)'!B104</f>
        <v>2.49326551644101E-006</v>
      </c>
      <c r="J104" s="31"/>
      <c r="K104" s="31"/>
      <c r="L104" s="31"/>
      <c r="M104" s="31"/>
      <c r="N104" s="31"/>
      <c r="O104" s="31"/>
    </row>
    <row r="105" customFormat="false" ht="12.75" hidden="false" customHeight="false" outlineLevel="0" collapsed="false">
      <c r="H105" s="0" t="n">
        <v>997</v>
      </c>
      <c r="I105" s="0" t="n">
        <f aca="false">$F$2*'k(lambda)'!C105+$F$3*'k(lambda)'!D105+$F$4*'k(lambda)'!E105+$F$5*'k(lambda)'!F105+$F$6*'k(lambda)'!G105+$F$7*'k(lambda)'!H105+$F$8*'k(lambda)'!I105+$F$9*'k(lambda)'!J105+$F$10*'k(lambda)'!K105+$F$11*'k(lambda)'!B105</f>
        <v>2.52177071044912E-006</v>
      </c>
      <c r="J105" s="31"/>
      <c r="K105" s="31"/>
      <c r="L105" s="31"/>
      <c r="M105" s="31"/>
      <c r="N105" s="31"/>
      <c r="O105" s="31"/>
    </row>
    <row r="106" customFormat="false" ht="12.75" hidden="false" customHeight="false" outlineLevel="0" collapsed="false">
      <c r="H106" s="0" t="n">
        <v>996</v>
      </c>
      <c r="I106" s="0" t="n">
        <f aca="false">$F$2*'k(lambda)'!C106+$F$3*'k(lambda)'!D106+$F$4*'k(lambda)'!E106+$F$5*'k(lambda)'!F106+$F$6*'k(lambda)'!G106+$F$7*'k(lambda)'!H106+$F$8*'k(lambda)'!I106+$F$9*'k(lambda)'!J106+$F$10*'k(lambda)'!K106+$F$11*'k(lambda)'!B106</f>
        <v>2.55053139623402E-006</v>
      </c>
      <c r="J106" s="31"/>
      <c r="K106" s="31"/>
      <c r="L106" s="31"/>
      <c r="M106" s="31"/>
      <c r="N106" s="31"/>
      <c r="O106" s="31"/>
    </row>
    <row r="107" customFormat="false" ht="12.75" hidden="false" customHeight="false" outlineLevel="0" collapsed="false">
      <c r="H107" s="0" t="n">
        <v>995</v>
      </c>
      <c r="I107" s="0" t="n">
        <f aca="false">$F$2*'k(lambda)'!C107+$F$3*'k(lambda)'!D107+$F$4*'k(lambda)'!E107+$F$5*'k(lambda)'!F107+$F$6*'k(lambda)'!G107+$F$7*'k(lambda)'!H107+$F$8*'k(lambda)'!I107+$F$9*'k(lambda)'!J107+$F$10*'k(lambda)'!K107+$F$11*'k(lambda)'!B107</f>
        <v>2.57652813956328E-006</v>
      </c>
      <c r="J107" s="31"/>
      <c r="K107" s="31"/>
      <c r="L107" s="31"/>
      <c r="M107" s="31"/>
      <c r="N107" s="31"/>
      <c r="O107" s="31"/>
    </row>
    <row r="108" customFormat="false" ht="12.75" hidden="false" customHeight="false" outlineLevel="0" collapsed="false">
      <c r="H108" s="0" t="n">
        <v>994</v>
      </c>
      <c r="I108" s="0" t="n">
        <f aca="false">$F$2*'k(lambda)'!C108+$F$3*'k(lambda)'!D108+$F$4*'k(lambda)'!E108+$F$5*'k(lambda)'!F108+$F$6*'k(lambda)'!G108+$F$7*'k(lambda)'!H108+$F$8*'k(lambda)'!I108+$F$9*'k(lambda)'!J108+$F$10*'k(lambda)'!K108+$F$11*'k(lambda)'!B108</f>
        <v>2.60390632331165E-006</v>
      </c>
      <c r="J108" s="31"/>
      <c r="K108" s="31"/>
      <c r="L108" s="31"/>
      <c r="M108" s="31"/>
      <c r="N108" s="31"/>
      <c r="O108" s="31"/>
    </row>
    <row r="109" customFormat="false" ht="12.75" hidden="false" customHeight="false" outlineLevel="0" collapsed="false">
      <c r="H109" s="0" t="n">
        <v>993</v>
      </c>
      <c r="I109" s="0" t="n">
        <f aca="false">$F$2*'k(lambda)'!C109+$F$3*'k(lambda)'!D109+$F$4*'k(lambda)'!E109+$F$5*'k(lambda)'!F109+$F$6*'k(lambda)'!G109+$F$7*'k(lambda)'!H109+$F$8*'k(lambda)'!I109+$F$9*'k(lambda)'!J109+$F$10*'k(lambda)'!K109+$F$11*'k(lambda)'!B109</f>
        <v>2.62842160092514E-006</v>
      </c>
      <c r="J109" s="31"/>
      <c r="K109" s="31"/>
      <c r="L109" s="31"/>
      <c r="M109" s="31"/>
      <c r="N109" s="31"/>
      <c r="O109" s="31"/>
    </row>
    <row r="110" customFormat="false" ht="12.75" hidden="false" customHeight="false" outlineLevel="0" collapsed="false">
      <c r="H110" s="0" t="n">
        <v>992</v>
      </c>
      <c r="I110" s="0" t="n">
        <f aca="false">$F$2*'k(lambda)'!C110+$F$3*'k(lambda)'!D110+$F$4*'k(lambda)'!E110+$F$5*'k(lambda)'!F110+$F$6*'k(lambda)'!G110+$F$7*'k(lambda)'!H110+$F$8*'k(lambda)'!I110+$F$9*'k(lambda)'!J110+$F$10*'k(lambda)'!K110+$F$11*'k(lambda)'!B110</f>
        <v>2.65477539160713E-006</v>
      </c>
      <c r="J110" s="31"/>
      <c r="K110" s="31"/>
      <c r="L110" s="31"/>
      <c r="M110" s="31"/>
      <c r="N110" s="31"/>
      <c r="O110" s="31"/>
    </row>
    <row r="111" customFormat="false" ht="12.75" hidden="false" customHeight="false" outlineLevel="0" collapsed="false">
      <c r="H111" s="0" t="n">
        <v>991</v>
      </c>
      <c r="I111" s="0" t="n">
        <f aca="false">$F$2*'k(lambda)'!C111+$F$3*'k(lambda)'!D111+$F$4*'k(lambda)'!E111+$F$5*'k(lambda)'!F111+$F$6*'k(lambda)'!G111+$F$7*'k(lambda)'!H111+$F$8*'k(lambda)'!I111+$F$9*'k(lambda)'!J111+$F$10*'k(lambda)'!K111+$F$11*'k(lambda)'!B111</f>
        <v>2.67816431122538E-006</v>
      </c>
      <c r="J111" s="31"/>
      <c r="K111" s="31"/>
      <c r="L111" s="31"/>
      <c r="M111" s="31"/>
      <c r="N111" s="31"/>
      <c r="O111" s="31"/>
    </row>
    <row r="112" customFormat="false" ht="12.75" hidden="false" customHeight="false" outlineLevel="0" collapsed="false">
      <c r="H112" s="0" t="n">
        <v>990</v>
      </c>
      <c r="I112" s="0" t="n">
        <f aca="false">$F$2*'k(lambda)'!C112+$F$3*'k(lambda)'!D112+$F$4*'k(lambda)'!E112+$F$5*'k(lambda)'!F112+$F$6*'k(lambda)'!G112+$F$7*'k(lambda)'!H112+$F$8*'k(lambda)'!I112+$F$9*'k(lambda)'!J112+$F$10*'k(lambda)'!K112+$F$11*'k(lambda)'!B112</f>
        <v>2.69938390044218E-006</v>
      </c>
      <c r="J112" s="31"/>
      <c r="K112" s="31"/>
      <c r="L112" s="31"/>
      <c r="M112" s="31"/>
      <c r="N112" s="31"/>
      <c r="O112" s="31"/>
    </row>
    <row r="113" customFormat="false" ht="12.75" hidden="false" customHeight="false" outlineLevel="0" collapsed="false">
      <c r="H113" s="0" t="n">
        <v>989</v>
      </c>
      <c r="I113" s="0" t="n">
        <f aca="false">$F$2*'k(lambda)'!C113+$F$3*'k(lambda)'!D113+$F$4*'k(lambda)'!E113+$F$5*'k(lambda)'!F113+$F$6*'k(lambda)'!G113+$F$7*'k(lambda)'!H113+$F$8*'k(lambda)'!I113+$F$9*'k(lambda)'!J113+$F$10*'k(lambda)'!K113+$F$11*'k(lambda)'!B113</f>
        <v>2.72179045424952E-006</v>
      </c>
      <c r="J113" s="31"/>
      <c r="K113" s="31"/>
      <c r="L113" s="31"/>
      <c r="M113" s="31"/>
      <c r="N113" s="31"/>
      <c r="O113" s="31"/>
    </row>
    <row r="114" customFormat="false" ht="12.75" hidden="false" customHeight="false" outlineLevel="0" collapsed="false">
      <c r="H114" s="0" t="n">
        <v>988</v>
      </c>
      <c r="I114" s="0" t="n">
        <f aca="false">$F$2*'k(lambda)'!C114+$F$3*'k(lambda)'!D114+$F$4*'k(lambda)'!E114+$F$5*'k(lambda)'!F114+$F$6*'k(lambda)'!G114+$F$7*'k(lambda)'!H114+$F$8*'k(lambda)'!I114+$F$9*'k(lambda)'!J114+$F$10*'k(lambda)'!K114+$F$11*'k(lambda)'!B114</f>
        <v>2.74148915366467E-006</v>
      </c>
      <c r="J114" s="31"/>
      <c r="K114" s="31"/>
      <c r="L114" s="31"/>
      <c r="M114" s="31"/>
      <c r="N114" s="31"/>
      <c r="O114" s="31"/>
    </row>
    <row r="115" customFormat="false" ht="12.75" hidden="false" customHeight="false" outlineLevel="0" collapsed="false">
      <c r="H115" s="0" t="n">
        <v>987</v>
      </c>
      <c r="I115" s="0" t="n">
        <f aca="false">$F$2*'k(lambda)'!C115+$F$3*'k(lambda)'!D115+$F$4*'k(lambda)'!E115+$F$5*'k(lambda)'!F115+$F$6*'k(lambda)'!G115+$F$7*'k(lambda)'!H115+$F$8*'k(lambda)'!I115+$F$9*'k(lambda)'!J115+$F$10*'k(lambda)'!K115+$F$11*'k(lambda)'!B115</f>
        <v>2.76127062733174E-006</v>
      </c>
      <c r="J115" s="31"/>
      <c r="K115" s="31"/>
      <c r="L115" s="31"/>
      <c r="M115" s="31"/>
      <c r="N115" s="31"/>
      <c r="O115" s="31"/>
    </row>
    <row r="116" customFormat="false" ht="12.75" hidden="false" customHeight="false" outlineLevel="0" collapsed="false">
      <c r="H116" s="0" t="n">
        <v>986</v>
      </c>
      <c r="I116" s="0" t="n">
        <f aca="false">$F$2*'k(lambda)'!C116+$F$3*'k(lambda)'!D116+$F$4*'k(lambda)'!E116+$F$5*'k(lambda)'!F116+$F$6*'k(lambda)'!G116+$F$7*'k(lambda)'!H116+$F$8*'k(lambda)'!I116+$F$9*'k(lambda)'!J116+$F$10*'k(lambda)'!K116+$F$11*'k(lambda)'!B116</f>
        <v>2.77818023965495E-006</v>
      </c>
      <c r="J116" s="31"/>
      <c r="K116" s="31"/>
      <c r="L116" s="31"/>
      <c r="M116" s="31"/>
      <c r="N116" s="31"/>
      <c r="O116" s="31"/>
    </row>
    <row r="117" customFormat="false" ht="12.75" hidden="false" customHeight="false" outlineLevel="0" collapsed="false">
      <c r="H117" s="0" t="n">
        <v>985</v>
      </c>
      <c r="I117" s="0" t="n">
        <f aca="false">$F$2*'k(lambda)'!C117+$F$3*'k(lambda)'!D117+$F$4*'k(lambda)'!E117+$F$5*'k(lambda)'!F117+$F$6*'k(lambda)'!G117+$F$7*'k(lambda)'!H117+$F$8*'k(lambda)'!I117+$F$9*'k(lambda)'!J117+$F$10*'k(lambda)'!K117+$F$11*'k(lambda)'!B117</f>
        <v>2.79409410189374E-006</v>
      </c>
      <c r="J117" s="31"/>
      <c r="K117" s="31"/>
      <c r="L117" s="31"/>
      <c r="M117" s="31"/>
      <c r="N117" s="31"/>
      <c r="O117" s="31"/>
    </row>
    <row r="118" customFormat="false" ht="12.75" hidden="false" customHeight="false" outlineLevel="0" collapsed="false">
      <c r="H118" s="0" t="n">
        <v>984</v>
      </c>
      <c r="I118" s="0" t="n">
        <f aca="false">$F$2*'k(lambda)'!C118+$F$3*'k(lambda)'!D118+$F$4*'k(lambda)'!E118+$F$5*'k(lambda)'!F118+$F$6*'k(lambda)'!G118+$F$7*'k(lambda)'!H118+$F$8*'k(lambda)'!I118+$F$9*'k(lambda)'!J118+$F$10*'k(lambda)'!K118+$F$11*'k(lambda)'!B118</f>
        <v>2.80750044417259E-006</v>
      </c>
      <c r="J118" s="31"/>
      <c r="K118" s="31"/>
      <c r="L118" s="31"/>
      <c r="M118" s="31"/>
      <c r="N118" s="31"/>
      <c r="O118" s="31"/>
    </row>
    <row r="119" customFormat="false" ht="12.75" hidden="false" customHeight="false" outlineLevel="0" collapsed="false">
      <c r="H119" s="0" t="n">
        <v>983</v>
      </c>
      <c r="I119" s="0" t="n">
        <f aca="false">$F$2*'k(lambda)'!C119+$F$3*'k(lambda)'!D119+$F$4*'k(lambda)'!E119+$F$5*'k(lambda)'!F119+$F$6*'k(lambda)'!G119+$F$7*'k(lambda)'!H119+$F$8*'k(lambda)'!I119+$F$9*'k(lambda)'!J119+$F$10*'k(lambda)'!K119+$F$11*'k(lambda)'!B119</f>
        <v>2.82027417985048E-006</v>
      </c>
      <c r="J119" s="31"/>
      <c r="K119" s="31"/>
      <c r="L119" s="31"/>
      <c r="M119" s="31"/>
      <c r="N119" s="31"/>
      <c r="O119" s="31"/>
    </row>
    <row r="120" customFormat="false" ht="12.75" hidden="false" customHeight="false" outlineLevel="0" collapsed="false">
      <c r="H120" s="0" t="n">
        <v>982</v>
      </c>
      <c r="I120" s="0" t="n">
        <f aca="false">$F$2*'k(lambda)'!C120+$F$3*'k(lambda)'!D120+$F$4*'k(lambda)'!E120+$F$5*'k(lambda)'!F120+$F$6*'k(lambda)'!G120+$F$7*'k(lambda)'!H120+$F$8*'k(lambda)'!I120+$F$9*'k(lambda)'!J120+$F$10*'k(lambda)'!K120+$F$11*'k(lambda)'!B120</f>
        <v>2.83203875690045E-006</v>
      </c>
      <c r="J120" s="31"/>
      <c r="K120" s="31"/>
      <c r="L120" s="31"/>
      <c r="M120" s="31"/>
      <c r="N120" s="31"/>
      <c r="O120" s="31"/>
    </row>
    <row r="121" customFormat="false" ht="12.75" hidden="false" customHeight="false" outlineLevel="0" collapsed="false">
      <c r="H121" s="0" t="n">
        <v>981</v>
      </c>
      <c r="I121" s="0" t="n">
        <f aca="false">$F$2*'k(lambda)'!C121+$F$3*'k(lambda)'!D121+$F$4*'k(lambda)'!E121+$F$5*'k(lambda)'!F121+$F$6*'k(lambda)'!G121+$F$7*'k(lambda)'!H121+$F$8*'k(lambda)'!I121+$F$9*'k(lambda)'!J121+$F$10*'k(lambda)'!K121+$F$11*'k(lambda)'!B121</f>
        <v>2.84182595267816E-006</v>
      </c>
      <c r="J121" s="31"/>
      <c r="K121" s="31"/>
      <c r="L121" s="31"/>
      <c r="M121" s="31"/>
      <c r="N121" s="31"/>
      <c r="O121" s="31"/>
    </row>
    <row r="122" customFormat="false" ht="12.75" hidden="false" customHeight="false" outlineLevel="0" collapsed="false">
      <c r="H122" s="0" t="n">
        <v>980</v>
      </c>
      <c r="I122" s="0" t="n">
        <f aca="false">$F$2*'k(lambda)'!C122+$F$3*'k(lambda)'!D122+$F$4*'k(lambda)'!E122+$F$5*'k(lambda)'!F122+$F$6*'k(lambda)'!G122+$F$7*'k(lambda)'!H122+$F$8*'k(lambda)'!I122+$F$9*'k(lambda)'!J122+$F$10*'k(lambda)'!K122+$F$11*'k(lambda)'!B122</f>
        <v>2.850124762519E-006</v>
      </c>
      <c r="J122" s="31"/>
      <c r="K122" s="31"/>
      <c r="L122" s="31"/>
      <c r="M122" s="31"/>
      <c r="N122" s="31"/>
      <c r="O122" s="31"/>
    </row>
    <row r="123" customFormat="false" ht="12.75" hidden="false" customHeight="false" outlineLevel="0" collapsed="false">
      <c r="H123" s="0" t="n">
        <v>979</v>
      </c>
      <c r="I123" s="0" t="n">
        <f aca="false">$F$2*'k(lambda)'!C123+$F$3*'k(lambda)'!D123+$F$4*'k(lambda)'!E123+$F$5*'k(lambda)'!F123+$F$6*'k(lambda)'!G123+$F$7*'k(lambda)'!H123+$F$8*'k(lambda)'!I123+$F$9*'k(lambda)'!J123+$F$10*'k(lambda)'!K123+$F$11*'k(lambda)'!B123</f>
        <v>2.85444362425169E-006</v>
      </c>
      <c r="J123" s="31"/>
      <c r="K123" s="31"/>
      <c r="L123" s="31"/>
      <c r="M123" s="31"/>
      <c r="N123" s="31"/>
      <c r="O123" s="31"/>
    </row>
    <row r="124" customFormat="false" ht="12.75" hidden="false" customHeight="false" outlineLevel="0" collapsed="false">
      <c r="H124" s="0" t="n">
        <v>978</v>
      </c>
      <c r="I124" s="0" t="n">
        <f aca="false">$F$2*'k(lambda)'!C124+$F$3*'k(lambda)'!D124+$F$4*'k(lambda)'!E124+$F$5*'k(lambda)'!F124+$F$6*'k(lambda)'!G124+$F$7*'k(lambda)'!H124+$F$8*'k(lambda)'!I124+$F$9*'k(lambda)'!J124+$F$10*'k(lambda)'!K124+$F$11*'k(lambda)'!B124</f>
        <v>2.85732539650922E-006</v>
      </c>
      <c r="J124" s="31"/>
      <c r="K124" s="31"/>
      <c r="L124" s="31"/>
      <c r="M124" s="31"/>
      <c r="N124" s="31"/>
      <c r="O124" s="31"/>
    </row>
    <row r="125" customFormat="false" ht="12.75" hidden="false" customHeight="false" outlineLevel="0" collapsed="false">
      <c r="H125" s="0" t="n">
        <v>977</v>
      </c>
      <c r="I125" s="0" t="n">
        <f aca="false">$F$2*'k(lambda)'!C125+$F$3*'k(lambda)'!D125+$F$4*'k(lambda)'!E125+$F$5*'k(lambda)'!F125+$F$6*'k(lambda)'!G125+$F$7*'k(lambda)'!H125+$F$8*'k(lambda)'!I125+$F$9*'k(lambda)'!J125+$F$10*'k(lambda)'!K125+$F$11*'k(lambda)'!B125</f>
        <v>2.85771062600656E-006</v>
      </c>
      <c r="J125" s="31"/>
      <c r="K125" s="31"/>
      <c r="L125" s="31"/>
      <c r="M125" s="31"/>
      <c r="N125" s="31"/>
      <c r="O125" s="31"/>
    </row>
    <row r="126" customFormat="false" ht="12.75" hidden="false" customHeight="false" outlineLevel="0" collapsed="false">
      <c r="H126" s="0" t="n">
        <v>976</v>
      </c>
      <c r="I126" s="0" t="n">
        <f aca="false">$F$2*'k(lambda)'!C126+$F$3*'k(lambda)'!D126+$F$4*'k(lambda)'!E126+$F$5*'k(lambda)'!F126+$F$6*'k(lambda)'!G126+$F$7*'k(lambda)'!H126+$F$8*'k(lambda)'!I126+$F$9*'k(lambda)'!J126+$F$10*'k(lambda)'!K126+$F$11*'k(lambda)'!B126</f>
        <v>2.8572611223944E-006</v>
      </c>
      <c r="J126" s="31"/>
      <c r="K126" s="31"/>
      <c r="L126" s="31"/>
      <c r="M126" s="31"/>
      <c r="N126" s="31"/>
      <c r="O126" s="31"/>
    </row>
    <row r="127" customFormat="false" ht="12.75" hidden="false" customHeight="false" outlineLevel="0" collapsed="false">
      <c r="H127" s="0" t="n">
        <v>975</v>
      </c>
      <c r="I127" s="0" t="n">
        <f aca="false">$F$2*'k(lambda)'!C127+$F$3*'k(lambda)'!D127+$F$4*'k(lambda)'!E127+$F$5*'k(lambda)'!F127+$F$6*'k(lambda)'!G127+$F$7*'k(lambda)'!H127+$F$8*'k(lambda)'!I127+$F$9*'k(lambda)'!J127+$F$10*'k(lambda)'!K127+$F$11*'k(lambda)'!B127</f>
        <v>2.85418835326404E-006</v>
      </c>
      <c r="J127" s="31"/>
      <c r="K127" s="31"/>
      <c r="L127" s="31"/>
      <c r="M127" s="31"/>
      <c r="N127" s="31"/>
      <c r="O127" s="31"/>
    </row>
    <row r="128" customFormat="false" ht="12.75" hidden="false" customHeight="false" outlineLevel="0" collapsed="false">
      <c r="H128" s="0" t="n">
        <v>974</v>
      </c>
      <c r="I128" s="0" t="n">
        <f aca="false">$F$2*'k(lambda)'!C128+$F$3*'k(lambda)'!D128+$F$4*'k(lambda)'!E128+$F$5*'k(lambda)'!F128+$F$6*'k(lambda)'!G128+$F$7*'k(lambda)'!H128+$F$8*'k(lambda)'!I128+$F$9*'k(lambda)'!J128+$F$10*'k(lambda)'!K128+$F$11*'k(lambda)'!B128</f>
        <v>2.84843747526821E-006</v>
      </c>
      <c r="J128" s="31"/>
      <c r="K128" s="31"/>
      <c r="L128" s="31"/>
      <c r="M128" s="31"/>
      <c r="N128" s="31"/>
      <c r="O128" s="31"/>
    </row>
    <row r="129" customFormat="false" ht="12.75" hidden="false" customHeight="false" outlineLevel="0" collapsed="false">
      <c r="H129" s="0" t="n">
        <v>973</v>
      </c>
      <c r="I129" s="0" t="n">
        <f aca="false">$F$2*'k(lambda)'!C129+$F$3*'k(lambda)'!D129+$F$4*'k(lambda)'!E129+$F$5*'k(lambda)'!F129+$F$6*'k(lambda)'!G129+$F$7*'k(lambda)'!H129+$F$8*'k(lambda)'!I129+$F$9*'k(lambda)'!J129+$F$10*'k(lambda)'!K129+$F$11*'k(lambda)'!B129</f>
        <v>2.8433105229546E-006</v>
      </c>
      <c r="J129" s="31"/>
      <c r="K129" s="31"/>
      <c r="L129" s="31"/>
      <c r="M129" s="31"/>
      <c r="N129" s="31"/>
      <c r="O129" s="31"/>
    </row>
    <row r="130" customFormat="false" ht="12.75" hidden="false" customHeight="false" outlineLevel="0" collapsed="false">
      <c r="H130" s="0" t="n">
        <v>972</v>
      </c>
      <c r="I130" s="0" t="n">
        <f aca="false">$F$2*'k(lambda)'!C130+$F$3*'k(lambda)'!D130+$F$4*'k(lambda)'!E130+$F$5*'k(lambda)'!F130+$F$6*'k(lambda)'!G130+$F$7*'k(lambda)'!H130+$F$8*'k(lambda)'!I130+$F$9*'k(lambda)'!J130+$F$10*'k(lambda)'!K130+$F$11*'k(lambda)'!B130</f>
        <v>2.8349392497917E-006</v>
      </c>
      <c r="J130" s="31"/>
      <c r="K130" s="31"/>
      <c r="L130" s="31"/>
      <c r="M130" s="31"/>
      <c r="N130" s="31"/>
      <c r="O130" s="31"/>
    </row>
    <row r="131" customFormat="false" ht="12.75" hidden="false" customHeight="false" outlineLevel="0" collapsed="false">
      <c r="H131" s="0" t="n">
        <v>971</v>
      </c>
      <c r="I131" s="0" t="n">
        <f aca="false">$F$2*'k(lambda)'!C131+$F$3*'k(lambda)'!D131+$F$4*'k(lambda)'!E131+$F$5*'k(lambda)'!F131+$F$6*'k(lambda)'!G131+$F$7*'k(lambda)'!H131+$F$8*'k(lambda)'!I131+$F$9*'k(lambda)'!J131+$F$10*'k(lambda)'!K131+$F$11*'k(lambda)'!B131</f>
        <v>2.82501824774938E-006</v>
      </c>
      <c r="J131" s="31"/>
      <c r="K131" s="31"/>
      <c r="L131" s="31"/>
      <c r="M131" s="31"/>
      <c r="N131" s="31"/>
      <c r="O131" s="31"/>
    </row>
    <row r="132" customFormat="false" ht="12.75" hidden="false" customHeight="false" outlineLevel="0" collapsed="false">
      <c r="H132" s="0" t="n">
        <v>970</v>
      </c>
      <c r="I132" s="0" t="n">
        <f aca="false">$F$2*'k(lambda)'!C132+$F$3*'k(lambda)'!D132+$F$4*'k(lambda)'!E132+$F$5*'k(lambda)'!F132+$F$6*'k(lambda)'!G132+$F$7*'k(lambda)'!H132+$F$8*'k(lambda)'!I132+$F$9*'k(lambda)'!J132+$F$10*'k(lambda)'!K132+$F$11*'k(lambda)'!B132</f>
        <v>2.81364527133355E-006</v>
      </c>
      <c r="J132" s="31"/>
      <c r="K132" s="31"/>
      <c r="L132" s="31"/>
      <c r="M132" s="31"/>
      <c r="N132" s="31"/>
      <c r="O132" s="31"/>
    </row>
    <row r="133" customFormat="false" ht="12.75" hidden="false" customHeight="false" outlineLevel="0" collapsed="false">
      <c r="H133" s="0" t="n">
        <v>969</v>
      </c>
      <c r="I133" s="0" t="n">
        <f aca="false">$F$2*'k(lambda)'!C133+$F$3*'k(lambda)'!D133+$F$4*'k(lambda)'!E133+$F$5*'k(lambda)'!F133+$F$6*'k(lambda)'!G133+$F$7*'k(lambda)'!H133+$F$8*'k(lambda)'!I133+$F$9*'k(lambda)'!J133+$F$10*'k(lambda)'!K133+$F$11*'k(lambda)'!B133</f>
        <v>2.79919914415275E-006</v>
      </c>
      <c r="J133" s="31"/>
      <c r="K133" s="31"/>
      <c r="L133" s="31"/>
      <c r="M133" s="31"/>
      <c r="N133" s="31"/>
      <c r="O133" s="31"/>
    </row>
    <row r="134" customFormat="false" ht="12.75" hidden="false" customHeight="false" outlineLevel="0" collapsed="false">
      <c r="H134" s="0" t="n">
        <v>968</v>
      </c>
      <c r="I134" s="0" t="n">
        <f aca="false">$F$2*'k(lambda)'!C134+$F$3*'k(lambda)'!D134+$F$4*'k(lambda)'!E134+$F$5*'k(lambda)'!F134+$F$6*'k(lambda)'!G134+$F$7*'k(lambda)'!H134+$F$8*'k(lambda)'!I134+$F$9*'k(lambda)'!J134+$F$10*'k(lambda)'!K134+$F$11*'k(lambda)'!B134</f>
        <v>2.7839928149827E-006</v>
      </c>
      <c r="J134" s="31"/>
      <c r="K134" s="31"/>
      <c r="L134" s="31"/>
      <c r="M134" s="31"/>
      <c r="N134" s="31"/>
      <c r="O134" s="31"/>
    </row>
    <row r="135" customFormat="false" ht="12.75" hidden="false" customHeight="false" outlineLevel="0" collapsed="false">
      <c r="H135" s="0" t="n">
        <v>967</v>
      </c>
      <c r="I135" s="0" t="n">
        <f aca="false">$F$2*'k(lambda)'!C135+$F$3*'k(lambda)'!D135+$F$4*'k(lambda)'!E135+$F$5*'k(lambda)'!F135+$F$6*'k(lambda)'!G135+$F$7*'k(lambda)'!H135+$F$8*'k(lambda)'!I135+$F$9*'k(lambda)'!J135+$F$10*'k(lambda)'!K135+$F$11*'k(lambda)'!B135</f>
        <v>2.76677986910676E-006</v>
      </c>
      <c r="J135" s="31"/>
      <c r="K135" s="31"/>
      <c r="L135" s="31"/>
      <c r="M135" s="31"/>
      <c r="N135" s="31"/>
      <c r="O135" s="31"/>
    </row>
    <row r="136" customFormat="false" ht="12.75" hidden="false" customHeight="false" outlineLevel="0" collapsed="false">
      <c r="H136" s="0" t="n">
        <v>966</v>
      </c>
      <c r="I136" s="0" t="n">
        <f aca="false">$F$2*'k(lambda)'!C136+$F$3*'k(lambda)'!D136+$F$4*'k(lambda)'!E136+$F$5*'k(lambda)'!F136+$F$6*'k(lambda)'!G136+$F$7*'k(lambda)'!H136+$F$8*'k(lambda)'!I136+$F$9*'k(lambda)'!J136+$F$10*'k(lambda)'!K136+$F$11*'k(lambda)'!B136</f>
        <v>2.74554580750041E-006</v>
      </c>
      <c r="J136" s="31"/>
      <c r="K136" s="31"/>
      <c r="L136" s="31"/>
      <c r="M136" s="31"/>
      <c r="N136" s="31"/>
      <c r="O136" s="31"/>
    </row>
    <row r="137" customFormat="false" ht="12.75" hidden="false" customHeight="false" outlineLevel="0" collapsed="false">
      <c r="H137" s="0" t="n">
        <v>965</v>
      </c>
      <c r="I137" s="0" t="n">
        <f aca="false">$F$2*'k(lambda)'!C137+$F$3*'k(lambda)'!D137+$F$4*'k(lambda)'!E137+$F$5*'k(lambda)'!F137+$F$6*'k(lambda)'!G137+$F$7*'k(lambda)'!H137+$F$8*'k(lambda)'!I137+$F$9*'k(lambda)'!J137+$F$10*'k(lambda)'!K137+$F$11*'k(lambda)'!B137</f>
        <v>2.72196271793384E-006</v>
      </c>
      <c r="J137" s="31"/>
      <c r="K137" s="31"/>
      <c r="L137" s="31"/>
      <c r="M137" s="31"/>
      <c r="N137" s="31"/>
      <c r="O137" s="31"/>
    </row>
    <row r="138" customFormat="false" ht="12.75" hidden="false" customHeight="false" outlineLevel="0" collapsed="false">
      <c r="H138" s="0" t="n">
        <v>964</v>
      </c>
      <c r="I138" s="0" t="n">
        <f aca="false">$F$2*'k(lambda)'!C138+$F$3*'k(lambda)'!D138+$F$4*'k(lambda)'!E138+$F$5*'k(lambda)'!F138+$F$6*'k(lambda)'!G138+$F$7*'k(lambda)'!H138+$F$8*'k(lambda)'!I138+$F$9*'k(lambda)'!J138+$F$10*'k(lambda)'!K138+$F$11*'k(lambda)'!B138</f>
        <v>2.69357147101484E-006</v>
      </c>
      <c r="J138" s="31"/>
      <c r="K138" s="31"/>
      <c r="L138" s="31"/>
      <c r="M138" s="31"/>
      <c r="N138" s="31"/>
      <c r="O138" s="31"/>
    </row>
    <row r="139" customFormat="false" ht="12.75" hidden="false" customHeight="false" outlineLevel="0" collapsed="false">
      <c r="H139" s="0" t="n">
        <v>963</v>
      </c>
      <c r="I139" s="0" t="n">
        <f aca="false">$F$2*'k(lambda)'!C139+$F$3*'k(lambda)'!D139+$F$4*'k(lambda)'!E139+$F$5*'k(lambda)'!F139+$F$6*'k(lambda)'!G139+$F$7*'k(lambda)'!H139+$F$8*'k(lambda)'!I139+$F$9*'k(lambda)'!J139+$F$10*'k(lambda)'!K139+$F$11*'k(lambda)'!B139</f>
        <v>2.66000731600657E-006</v>
      </c>
      <c r="J139" s="31"/>
      <c r="K139" s="31"/>
      <c r="L139" s="31"/>
      <c r="M139" s="31"/>
      <c r="N139" s="31"/>
      <c r="O139" s="31"/>
    </row>
    <row r="140" customFormat="false" ht="12.75" hidden="false" customHeight="false" outlineLevel="0" collapsed="false">
      <c r="H140" s="0" t="n">
        <v>962</v>
      </c>
      <c r="I140" s="0" t="n">
        <f aca="false">$F$2*'k(lambda)'!C140+$F$3*'k(lambda)'!D140+$F$4*'k(lambda)'!E140+$F$5*'k(lambda)'!F140+$F$6*'k(lambda)'!G140+$F$7*'k(lambda)'!H140+$F$8*'k(lambda)'!I140+$F$9*'k(lambda)'!J140+$F$10*'k(lambda)'!K140+$F$11*'k(lambda)'!B140</f>
        <v>2.61991162652267E-006</v>
      </c>
      <c r="J140" s="31"/>
      <c r="K140" s="31"/>
      <c r="L140" s="31"/>
      <c r="M140" s="31"/>
      <c r="N140" s="31"/>
      <c r="O140" s="31"/>
    </row>
    <row r="141" customFormat="false" ht="12.75" hidden="false" customHeight="false" outlineLevel="0" collapsed="false">
      <c r="H141" s="0" t="n">
        <v>961</v>
      </c>
      <c r="I141" s="0" t="n">
        <f aca="false">$F$2*'k(lambda)'!C141+$F$3*'k(lambda)'!D141+$F$4*'k(lambda)'!E141+$F$5*'k(lambda)'!F141+$F$6*'k(lambda)'!G141+$F$7*'k(lambda)'!H141+$F$8*'k(lambda)'!I141+$F$9*'k(lambda)'!J141+$F$10*'k(lambda)'!K141+$F$11*'k(lambda)'!B141</f>
        <v>2.57468162305665E-006</v>
      </c>
      <c r="J141" s="31"/>
      <c r="K141" s="31"/>
      <c r="L141" s="31"/>
      <c r="M141" s="31"/>
      <c r="N141" s="31"/>
      <c r="O141" s="31"/>
    </row>
    <row r="142" customFormat="false" ht="12.75" hidden="false" customHeight="false" outlineLevel="0" collapsed="false">
      <c r="H142" s="0" t="n">
        <v>960</v>
      </c>
      <c r="I142" s="0" t="n">
        <f aca="false">$F$2*'k(lambda)'!C142+$F$3*'k(lambda)'!D142+$F$4*'k(lambda)'!E142+$F$5*'k(lambda)'!F142+$F$6*'k(lambda)'!G142+$F$7*'k(lambda)'!H142+$F$8*'k(lambda)'!I142+$F$9*'k(lambda)'!J142+$F$10*'k(lambda)'!K142+$F$11*'k(lambda)'!B142</f>
        <v>2.52705867277876E-006</v>
      </c>
      <c r="J142" s="31"/>
      <c r="K142" s="31"/>
      <c r="L142" s="31"/>
      <c r="M142" s="31"/>
      <c r="N142" s="31"/>
      <c r="O142" s="31"/>
    </row>
    <row r="143" customFormat="false" ht="12.75" hidden="false" customHeight="false" outlineLevel="0" collapsed="false">
      <c r="H143" s="0" t="n">
        <v>959</v>
      </c>
      <c r="I143" s="0" t="n">
        <f aca="false">$F$2*'k(lambda)'!C143+$F$3*'k(lambda)'!D143+$F$4*'k(lambda)'!E143+$F$5*'k(lambda)'!F143+$F$6*'k(lambda)'!G143+$F$7*'k(lambda)'!H143+$F$8*'k(lambda)'!I143+$F$9*'k(lambda)'!J143+$F$10*'k(lambda)'!K143+$F$11*'k(lambda)'!B143</f>
        <v>2.47122790821366E-006</v>
      </c>
      <c r="J143" s="31"/>
      <c r="K143" s="31"/>
      <c r="L143" s="31"/>
      <c r="M143" s="31"/>
      <c r="N143" s="31"/>
      <c r="O143" s="31"/>
    </row>
    <row r="144" customFormat="false" ht="12.75" hidden="false" customHeight="false" outlineLevel="0" collapsed="false">
      <c r="H144" s="0" t="n">
        <v>958</v>
      </c>
      <c r="I144" s="0" t="n">
        <f aca="false">$F$2*'k(lambda)'!C144+$F$3*'k(lambda)'!D144+$F$4*'k(lambda)'!E144+$F$5*'k(lambda)'!F144+$F$6*'k(lambda)'!G144+$F$7*'k(lambda)'!H144+$F$8*'k(lambda)'!I144+$F$9*'k(lambda)'!J144+$F$10*'k(lambda)'!K144+$F$11*'k(lambda)'!B144</f>
        <v>2.40683477854966E-006</v>
      </c>
      <c r="J144" s="31"/>
      <c r="K144" s="31"/>
      <c r="L144" s="31"/>
      <c r="M144" s="31"/>
      <c r="N144" s="31"/>
      <c r="O144" s="31"/>
    </row>
    <row r="145" customFormat="false" ht="12.75" hidden="false" customHeight="false" outlineLevel="0" collapsed="false">
      <c r="H145" s="0" t="n">
        <v>957</v>
      </c>
      <c r="I145" s="0" t="n">
        <f aca="false">$F$2*'k(lambda)'!C145+$F$3*'k(lambda)'!D145+$F$4*'k(lambda)'!E145+$F$5*'k(lambda)'!F145+$F$6*'k(lambda)'!G145+$F$7*'k(lambda)'!H145+$F$8*'k(lambda)'!I145+$F$9*'k(lambda)'!J145+$F$10*'k(lambda)'!K145+$F$11*'k(lambda)'!B145</f>
        <v>2.33431284332318E-006</v>
      </c>
      <c r="J145" s="31"/>
      <c r="K145" s="31"/>
      <c r="L145" s="31"/>
      <c r="M145" s="31"/>
      <c r="N145" s="31"/>
      <c r="O145" s="31"/>
    </row>
    <row r="146" customFormat="false" ht="12.75" hidden="false" customHeight="false" outlineLevel="0" collapsed="false">
      <c r="H146" s="0" t="n">
        <v>956</v>
      </c>
      <c r="I146" s="0" t="n">
        <f aca="false">$F$2*'k(lambda)'!C146+$F$3*'k(lambda)'!D146+$F$4*'k(lambda)'!E146+$F$5*'k(lambda)'!F146+$F$6*'k(lambda)'!G146+$F$7*'k(lambda)'!H146+$F$8*'k(lambda)'!I146+$F$9*'k(lambda)'!J146+$F$10*'k(lambda)'!K146+$F$11*'k(lambda)'!B146</f>
        <v>2.25467722639438E-006</v>
      </c>
      <c r="J146" s="31"/>
      <c r="K146" s="31"/>
      <c r="L146" s="31"/>
      <c r="M146" s="31"/>
      <c r="N146" s="31"/>
      <c r="O146" s="31"/>
    </row>
    <row r="147" customFormat="false" ht="12.75" hidden="false" customHeight="false" outlineLevel="0" collapsed="false">
      <c r="H147" s="0" t="n">
        <v>955</v>
      </c>
      <c r="I147" s="0" t="n">
        <f aca="false">$F$2*'k(lambda)'!C147+$F$3*'k(lambda)'!D147+$F$4*'k(lambda)'!E147+$F$5*'k(lambda)'!F147+$F$6*'k(lambda)'!G147+$F$7*'k(lambda)'!H147+$F$8*'k(lambda)'!I147+$F$9*'k(lambda)'!J147+$F$10*'k(lambda)'!K147+$F$11*'k(lambda)'!B147</f>
        <v>2.16916723916002E-006</v>
      </c>
      <c r="J147" s="31"/>
      <c r="K147" s="31"/>
      <c r="L147" s="31"/>
      <c r="M147" s="31"/>
      <c r="N147" s="31"/>
      <c r="O147" s="31"/>
    </row>
    <row r="148" customFormat="false" ht="12.75" hidden="false" customHeight="false" outlineLevel="0" collapsed="false">
      <c r="H148" s="0" t="n">
        <v>954</v>
      </c>
      <c r="I148" s="0" t="n">
        <f aca="false">$F$2*'k(lambda)'!C148+$F$3*'k(lambda)'!D148+$F$4*'k(lambda)'!E148+$F$5*'k(lambda)'!F148+$F$6*'k(lambda)'!G148+$F$7*'k(lambda)'!H148+$F$8*'k(lambda)'!I148+$F$9*'k(lambda)'!J148+$F$10*'k(lambda)'!K148+$F$11*'k(lambda)'!B148</f>
        <v>2.07931537661605E-006</v>
      </c>
      <c r="J148" s="31"/>
      <c r="K148" s="31"/>
      <c r="L148" s="31"/>
      <c r="M148" s="31"/>
      <c r="N148" s="31"/>
      <c r="O148" s="31"/>
    </row>
    <row r="149" customFormat="false" ht="12.75" hidden="false" customHeight="false" outlineLevel="0" collapsed="false">
      <c r="H149" s="0" t="n">
        <v>953</v>
      </c>
      <c r="I149" s="0" t="n">
        <f aca="false">$F$2*'k(lambda)'!C149+$F$3*'k(lambda)'!D149+$F$4*'k(lambda)'!E149+$F$5*'k(lambda)'!F149+$F$6*'k(lambda)'!G149+$F$7*'k(lambda)'!H149+$F$8*'k(lambda)'!I149+$F$9*'k(lambda)'!J149+$F$10*'k(lambda)'!K149+$F$11*'k(lambda)'!B149</f>
        <v>1.98693802560558E-006</v>
      </c>
      <c r="J149" s="31"/>
      <c r="K149" s="31"/>
      <c r="L149" s="31"/>
      <c r="M149" s="31"/>
      <c r="N149" s="31"/>
      <c r="O149" s="31"/>
    </row>
    <row r="150" customFormat="false" ht="12.75" hidden="false" customHeight="false" outlineLevel="0" collapsed="false">
      <c r="H150" s="0" t="n">
        <v>952</v>
      </c>
      <c r="I150" s="0" t="n">
        <f aca="false">$F$2*'k(lambda)'!C150+$F$3*'k(lambda)'!D150+$F$4*'k(lambda)'!E150+$F$5*'k(lambda)'!F150+$F$6*'k(lambda)'!G150+$F$7*'k(lambda)'!H150+$F$8*'k(lambda)'!I150+$F$9*'k(lambda)'!J150+$F$10*'k(lambda)'!K150+$F$11*'k(lambda)'!B150</f>
        <v>1.89405102522499E-006</v>
      </c>
      <c r="J150" s="31"/>
      <c r="K150" s="31"/>
      <c r="L150" s="31"/>
      <c r="M150" s="31"/>
      <c r="N150" s="31"/>
      <c r="O150" s="31"/>
    </row>
    <row r="151" customFormat="false" ht="12.75" hidden="false" customHeight="false" outlineLevel="0" collapsed="false">
      <c r="H151" s="0" t="n">
        <v>951</v>
      </c>
      <c r="I151" s="0" t="n">
        <f aca="false">$F$2*'k(lambda)'!C151+$F$3*'k(lambda)'!D151+$F$4*'k(lambda)'!E151+$F$5*'k(lambda)'!F151+$F$6*'k(lambda)'!G151+$F$7*'k(lambda)'!H151+$F$8*'k(lambda)'!I151+$F$9*'k(lambda)'!J151+$F$10*'k(lambda)'!K151+$F$11*'k(lambda)'!B151</f>
        <v>1.80264642127908E-006</v>
      </c>
      <c r="J151" s="31"/>
      <c r="K151" s="31"/>
      <c r="L151" s="31"/>
      <c r="M151" s="31"/>
      <c r="N151" s="31"/>
      <c r="O151" s="31"/>
    </row>
    <row r="152" customFormat="false" ht="12.75" hidden="false" customHeight="false" outlineLevel="0" collapsed="false">
      <c r="H152" s="0" t="n">
        <v>950</v>
      </c>
      <c r="I152" s="0" t="n">
        <f aca="false">$F$2*'k(lambda)'!C152+$F$3*'k(lambda)'!D152+$F$4*'k(lambda)'!E152+$F$5*'k(lambda)'!F152+$F$6*'k(lambda)'!G152+$F$7*'k(lambda)'!H152+$F$8*'k(lambda)'!I152+$F$9*'k(lambda)'!J152+$F$10*'k(lambda)'!K152+$F$11*'k(lambda)'!B152</f>
        <v>1.71425159189189E-006</v>
      </c>
      <c r="J152" s="31"/>
      <c r="K152" s="31"/>
      <c r="L152" s="31"/>
      <c r="M152" s="31"/>
      <c r="N152" s="31"/>
      <c r="O152" s="31"/>
    </row>
    <row r="153" customFormat="false" ht="12.75" hidden="false" customHeight="false" outlineLevel="0" collapsed="false">
      <c r="H153" s="0" t="n">
        <v>949</v>
      </c>
      <c r="I153" s="0" t="n">
        <f aca="false">$F$2*'k(lambda)'!C153+$F$3*'k(lambda)'!D153+$F$4*'k(lambda)'!E153+$F$5*'k(lambda)'!F153+$F$6*'k(lambda)'!G153+$F$7*'k(lambda)'!H153+$F$8*'k(lambda)'!I153+$F$9*'k(lambda)'!J153+$F$10*'k(lambda)'!K153+$F$11*'k(lambda)'!B153</f>
        <v>1.62986464740588E-006</v>
      </c>
      <c r="J153" s="31"/>
      <c r="K153" s="31"/>
      <c r="L153" s="31"/>
      <c r="M153" s="31"/>
      <c r="N153" s="31"/>
      <c r="O153" s="31"/>
    </row>
    <row r="154" customFormat="false" ht="12.75" hidden="false" customHeight="false" outlineLevel="0" collapsed="false">
      <c r="H154" s="0" t="n">
        <v>948</v>
      </c>
      <c r="I154" s="0" t="n">
        <f aca="false">$F$2*'k(lambda)'!C154+$F$3*'k(lambda)'!D154+$F$4*'k(lambda)'!E154+$F$5*'k(lambda)'!F154+$F$6*'k(lambda)'!G154+$F$7*'k(lambda)'!H154+$F$8*'k(lambda)'!I154+$F$9*'k(lambda)'!J154+$F$10*'k(lambda)'!K154+$F$11*'k(lambda)'!B154</f>
        <v>1.55098885865626E-006</v>
      </c>
      <c r="J154" s="31"/>
      <c r="K154" s="31"/>
      <c r="L154" s="31"/>
      <c r="M154" s="31"/>
      <c r="N154" s="31"/>
      <c r="O154" s="31"/>
    </row>
    <row r="155" customFormat="false" ht="12.75" hidden="false" customHeight="false" outlineLevel="0" collapsed="false">
      <c r="H155" s="0" t="n">
        <v>947</v>
      </c>
      <c r="I155" s="0" t="n">
        <f aca="false">$F$2*'k(lambda)'!C155+$F$3*'k(lambda)'!D155+$F$4*'k(lambda)'!E155+$F$5*'k(lambda)'!F155+$F$6*'k(lambda)'!G155+$F$7*'k(lambda)'!H155+$F$8*'k(lambda)'!I155+$F$9*'k(lambda)'!J155+$F$10*'k(lambda)'!K155+$F$11*'k(lambda)'!B155</f>
        <v>1.47761107300818E-006</v>
      </c>
      <c r="J155" s="31"/>
      <c r="K155" s="31"/>
      <c r="L155" s="31"/>
      <c r="M155" s="31"/>
      <c r="N155" s="31"/>
      <c r="O155" s="31"/>
    </row>
    <row r="156" customFormat="false" ht="12.75" hidden="false" customHeight="false" outlineLevel="0" collapsed="false">
      <c r="H156" s="0" t="n">
        <v>946</v>
      </c>
      <c r="I156" s="0" t="n">
        <f aca="false">$F$2*'k(lambda)'!C156+$F$3*'k(lambda)'!D156+$F$4*'k(lambda)'!E156+$F$5*'k(lambda)'!F156+$F$6*'k(lambda)'!G156+$F$7*'k(lambda)'!H156+$F$8*'k(lambda)'!I156+$F$9*'k(lambda)'!J156+$F$10*'k(lambda)'!K156+$F$11*'k(lambda)'!B156</f>
        <v>1.40970269429544E-006</v>
      </c>
      <c r="J156" s="31"/>
      <c r="K156" s="31"/>
      <c r="L156" s="31"/>
      <c r="M156" s="31"/>
      <c r="N156" s="31"/>
      <c r="O156" s="31"/>
    </row>
    <row r="157" customFormat="false" ht="12.75" hidden="false" customHeight="false" outlineLevel="0" collapsed="false">
      <c r="H157" s="0" t="n">
        <v>945</v>
      </c>
      <c r="I157" s="0" t="n">
        <f aca="false">$F$2*'k(lambda)'!C157+$F$3*'k(lambda)'!D157+$F$4*'k(lambda)'!E157+$F$5*'k(lambda)'!F157+$F$6*'k(lambda)'!G157+$F$7*'k(lambda)'!H157+$F$8*'k(lambda)'!I157+$F$9*'k(lambda)'!J157+$F$10*'k(lambda)'!K157+$F$11*'k(lambda)'!B157</f>
        <v>1.34683725675275E-006</v>
      </c>
      <c r="J157" s="31"/>
      <c r="K157" s="31"/>
      <c r="L157" s="31"/>
      <c r="M157" s="31"/>
      <c r="N157" s="31"/>
      <c r="O157" s="31"/>
    </row>
    <row r="158" customFormat="false" ht="12.75" hidden="false" customHeight="false" outlineLevel="0" collapsed="false">
      <c r="H158" s="0" t="n">
        <v>944</v>
      </c>
      <c r="I158" s="0" t="n">
        <f aca="false">$F$2*'k(lambda)'!C158+$F$3*'k(lambda)'!D158+$F$4*'k(lambda)'!E158+$F$5*'k(lambda)'!F158+$F$6*'k(lambda)'!G158+$F$7*'k(lambda)'!H158+$F$8*'k(lambda)'!I158+$F$9*'k(lambda)'!J158+$F$10*'k(lambda)'!K158+$F$11*'k(lambda)'!B158</f>
        <v>1.28873118253021E-006</v>
      </c>
      <c r="J158" s="31"/>
      <c r="K158" s="31"/>
      <c r="L158" s="31"/>
      <c r="M158" s="31"/>
      <c r="N158" s="31"/>
      <c r="O158" s="31"/>
    </row>
    <row r="159" customFormat="false" ht="12.75" hidden="false" customHeight="false" outlineLevel="0" collapsed="false">
      <c r="H159" s="0" t="n">
        <v>943</v>
      </c>
      <c r="I159" s="0" t="n">
        <f aca="false">$F$2*'k(lambda)'!C159+$F$3*'k(lambda)'!D159+$F$4*'k(lambda)'!E159+$F$5*'k(lambda)'!F159+$F$6*'k(lambda)'!G159+$F$7*'k(lambda)'!H159+$F$8*'k(lambda)'!I159+$F$9*'k(lambda)'!J159+$F$10*'k(lambda)'!K159+$F$11*'k(lambda)'!B159</f>
        <v>1.23474602896896E-006</v>
      </c>
      <c r="J159" s="31"/>
      <c r="K159" s="31"/>
      <c r="L159" s="31"/>
      <c r="M159" s="31"/>
      <c r="N159" s="31"/>
      <c r="O159" s="31"/>
    </row>
    <row r="160" customFormat="false" ht="12.75" hidden="false" customHeight="false" outlineLevel="0" collapsed="false">
      <c r="H160" s="0" t="n">
        <v>942</v>
      </c>
      <c r="I160" s="0" t="n">
        <f aca="false">$F$2*'k(lambda)'!C160+$F$3*'k(lambda)'!D160+$F$4*'k(lambda)'!E160+$F$5*'k(lambda)'!F160+$F$6*'k(lambda)'!G160+$F$7*'k(lambda)'!H160+$F$8*'k(lambda)'!I160+$F$9*'k(lambda)'!J160+$F$10*'k(lambda)'!K160+$F$11*'k(lambda)'!B160</f>
        <v>1.18392929541044E-006</v>
      </c>
      <c r="J160" s="31"/>
      <c r="K160" s="31"/>
      <c r="L160" s="31"/>
      <c r="M160" s="31"/>
      <c r="N160" s="31"/>
      <c r="O160" s="31"/>
    </row>
    <row r="161" customFormat="false" ht="12.75" hidden="false" customHeight="false" outlineLevel="0" collapsed="false">
      <c r="H161" s="0" t="n">
        <v>941</v>
      </c>
      <c r="I161" s="0" t="n">
        <f aca="false">$F$2*'k(lambda)'!C161+$F$3*'k(lambda)'!D161+$F$4*'k(lambda)'!E161+$F$5*'k(lambda)'!F161+$F$6*'k(lambda)'!G161+$F$7*'k(lambda)'!H161+$F$8*'k(lambda)'!I161+$F$9*'k(lambda)'!J161+$F$10*'k(lambda)'!K161+$F$11*'k(lambda)'!B161</f>
        <v>1.13597652960422E-006</v>
      </c>
      <c r="J161" s="31"/>
      <c r="K161" s="31"/>
      <c r="L161" s="31"/>
      <c r="M161" s="31"/>
      <c r="N161" s="31"/>
      <c r="O161" s="31"/>
    </row>
    <row r="162" customFormat="false" ht="12.75" hidden="false" customHeight="false" outlineLevel="0" collapsed="false">
      <c r="H162" s="0" t="n">
        <v>940</v>
      </c>
      <c r="I162" s="0" t="n">
        <f aca="false">$F$2*'k(lambda)'!C162+$F$3*'k(lambda)'!D162+$F$4*'k(lambda)'!E162+$F$5*'k(lambda)'!F162+$F$6*'k(lambda)'!G162+$F$7*'k(lambda)'!H162+$F$8*'k(lambda)'!I162+$F$9*'k(lambda)'!J162+$F$10*'k(lambda)'!K162+$F$11*'k(lambda)'!B162</f>
        <v>1.09048308217735E-006</v>
      </c>
      <c r="J162" s="31"/>
      <c r="K162" s="31"/>
      <c r="L162" s="31"/>
      <c r="M162" s="31"/>
      <c r="N162" s="31"/>
      <c r="O162" s="31"/>
    </row>
    <row r="163" customFormat="false" ht="12.75" hidden="false" customHeight="false" outlineLevel="0" collapsed="false">
      <c r="H163" s="0" t="n">
        <v>939</v>
      </c>
      <c r="I163" s="0" t="n">
        <f aca="false">$F$2*'k(lambda)'!C163+$F$3*'k(lambda)'!D163+$F$4*'k(lambda)'!E163+$F$5*'k(lambda)'!F163+$F$6*'k(lambda)'!G163+$F$7*'k(lambda)'!H163+$F$8*'k(lambda)'!I163+$F$9*'k(lambda)'!J163+$F$10*'k(lambda)'!K163+$F$11*'k(lambda)'!B163</f>
        <v>1.0469932632038E-006</v>
      </c>
      <c r="J163" s="31"/>
      <c r="K163" s="31"/>
      <c r="L163" s="31"/>
      <c r="M163" s="31"/>
      <c r="N163" s="31"/>
      <c r="O163" s="31"/>
    </row>
    <row r="164" customFormat="false" ht="12.75" hidden="false" customHeight="false" outlineLevel="0" collapsed="false">
      <c r="H164" s="0" t="n">
        <v>938</v>
      </c>
      <c r="I164" s="0" t="n">
        <f aca="false">$F$2*'k(lambda)'!C164+$F$3*'k(lambda)'!D164+$F$4*'k(lambda)'!E164+$F$5*'k(lambda)'!F164+$F$6*'k(lambda)'!G164+$F$7*'k(lambda)'!H164+$F$8*'k(lambda)'!I164+$F$9*'k(lambda)'!J164+$F$10*'k(lambda)'!K164+$F$11*'k(lambda)'!B164</f>
        <v>1.00529478179274E-006</v>
      </c>
      <c r="J164" s="31"/>
      <c r="K164" s="31"/>
      <c r="L164" s="31"/>
      <c r="M164" s="31"/>
      <c r="N164" s="31"/>
      <c r="O164" s="31"/>
    </row>
    <row r="165" customFormat="false" ht="12.75" hidden="false" customHeight="false" outlineLevel="0" collapsed="false">
      <c r="H165" s="0" t="n">
        <v>937</v>
      </c>
      <c r="I165" s="0" t="n">
        <f aca="false">$F$2*'k(lambda)'!C165+$F$3*'k(lambda)'!D165+$F$4*'k(lambda)'!E165+$F$5*'k(lambda)'!F165+$F$6*'k(lambda)'!G165+$F$7*'k(lambda)'!H165+$F$8*'k(lambda)'!I165+$F$9*'k(lambda)'!J165+$F$10*'k(lambda)'!K165+$F$11*'k(lambda)'!B165</f>
        <v>9.65270113306668E-007</v>
      </c>
      <c r="J165" s="31"/>
      <c r="K165" s="31"/>
      <c r="L165" s="31"/>
      <c r="M165" s="31"/>
      <c r="N165" s="31"/>
      <c r="O165" s="31"/>
    </row>
    <row r="166" customFormat="false" ht="12.75" hidden="false" customHeight="false" outlineLevel="0" collapsed="false">
      <c r="H166" s="0" t="n">
        <v>936</v>
      </c>
      <c r="I166" s="0" t="n">
        <f aca="false">$F$2*'k(lambda)'!C166+$F$3*'k(lambda)'!D166+$F$4*'k(lambda)'!E166+$F$5*'k(lambda)'!F166+$F$6*'k(lambda)'!G166+$F$7*'k(lambda)'!H166+$F$8*'k(lambda)'!I166+$F$9*'k(lambda)'!J166+$F$10*'k(lambda)'!K166+$F$11*'k(lambda)'!B166</f>
        <v>9.26777625819278E-007</v>
      </c>
      <c r="J166" s="31"/>
      <c r="K166" s="31"/>
      <c r="L166" s="31"/>
      <c r="M166" s="31"/>
      <c r="N166" s="31"/>
      <c r="O166" s="31"/>
    </row>
    <row r="167" customFormat="false" ht="12.75" hidden="false" customHeight="false" outlineLevel="0" collapsed="false">
      <c r="H167" s="0" t="n">
        <v>935</v>
      </c>
      <c r="I167" s="0" t="n">
        <f aca="false">$F$2*'k(lambda)'!C167+$F$3*'k(lambda)'!D167+$F$4*'k(lambda)'!E167+$F$5*'k(lambda)'!F167+$F$6*'k(lambda)'!G167+$F$7*'k(lambda)'!H167+$F$8*'k(lambda)'!I167+$F$9*'k(lambda)'!J167+$F$10*'k(lambda)'!K167+$F$11*'k(lambda)'!B167</f>
        <v>8.89738310605834E-007</v>
      </c>
      <c r="J167" s="31"/>
      <c r="K167" s="31"/>
      <c r="L167" s="31"/>
      <c r="M167" s="31"/>
      <c r="N167" s="31"/>
      <c r="O167" s="31"/>
    </row>
    <row r="168" customFormat="false" ht="12.75" hidden="false" customHeight="false" outlineLevel="0" collapsed="false">
      <c r="H168" s="0" t="n">
        <v>934</v>
      </c>
      <c r="I168" s="0" t="n">
        <f aca="false">$F$2*'k(lambda)'!C168+$F$3*'k(lambda)'!D168+$F$4*'k(lambda)'!E168+$F$5*'k(lambda)'!F168+$F$6*'k(lambda)'!G168+$F$7*'k(lambda)'!H168+$F$8*'k(lambda)'!I168+$F$9*'k(lambda)'!J168+$F$10*'k(lambda)'!K168+$F$11*'k(lambda)'!B168</f>
        <v>8.54105615990641E-007</v>
      </c>
      <c r="J168" s="31"/>
      <c r="K168" s="31"/>
      <c r="L168" s="31"/>
      <c r="M168" s="31"/>
      <c r="N168" s="31"/>
      <c r="O168" s="31"/>
    </row>
    <row r="169" customFormat="false" ht="12.75" hidden="false" customHeight="false" outlineLevel="0" collapsed="false">
      <c r="H169" s="0" t="n">
        <v>933</v>
      </c>
      <c r="I169" s="0" t="n">
        <f aca="false">$F$2*'k(lambda)'!C169+$F$3*'k(lambda)'!D169+$F$4*'k(lambda)'!E169+$F$5*'k(lambda)'!F169+$F$6*'k(lambda)'!G169+$F$7*'k(lambda)'!H169+$F$8*'k(lambda)'!I169+$F$9*'k(lambda)'!J169+$F$10*'k(lambda)'!K169+$F$11*'k(lambda)'!B169</f>
        <v>8.19926093649392E-007</v>
      </c>
      <c r="J169" s="31"/>
      <c r="K169" s="31"/>
      <c r="L169" s="31"/>
      <c r="M169" s="31"/>
      <c r="N169" s="31"/>
      <c r="O169" s="31"/>
    </row>
    <row r="170" customFormat="false" ht="12.75" hidden="false" customHeight="false" outlineLevel="0" collapsed="false">
      <c r="H170" s="0" t="n">
        <v>932</v>
      </c>
      <c r="I170" s="0" t="n">
        <f aca="false">$F$2*'k(lambda)'!C170+$F$3*'k(lambda)'!D170+$F$4*'k(lambda)'!E170+$F$5*'k(lambda)'!F170+$F$6*'k(lambda)'!G170+$F$7*'k(lambda)'!H170+$F$8*'k(lambda)'!I170+$F$9*'k(lambda)'!J170+$F$10*'k(lambda)'!K170+$F$11*'k(lambda)'!B170</f>
        <v>7.87391160072403E-007</v>
      </c>
      <c r="J170" s="31"/>
      <c r="K170" s="31"/>
      <c r="L170" s="31"/>
      <c r="M170" s="31"/>
      <c r="N170" s="31"/>
      <c r="O170" s="31"/>
    </row>
    <row r="171" customFormat="false" ht="12.75" hidden="false" customHeight="false" outlineLevel="0" collapsed="false">
      <c r="H171" s="0" t="n">
        <v>931</v>
      </c>
      <c r="I171" s="0" t="n">
        <f aca="false">$F$2*'k(lambda)'!C171+$F$3*'k(lambda)'!D171+$F$4*'k(lambda)'!E171+$F$5*'k(lambda)'!F171+$F$6*'k(lambda)'!G171+$F$7*'k(lambda)'!H171+$F$8*'k(lambda)'!I171+$F$9*'k(lambda)'!J171+$F$10*'k(lambda)'!K171+$F$11*'k(lambda)'!B171</f>
        <v>7.56246461570511E-007</v>
      </c>
      <c r="J171" s="31"/>
      <c r="K171" s="31"/>
      <c r="L171" s="31"/>
      <c r="M171" s="31"/>
      <c r="N171" s="31"/>
      <c r="O171" s="31"/>
    </row>
    <row r="172" customFormat="false" ht="12.75" hidden="false" customHeight="false" outlineLevel="0" collapsed="false">
      <c r="H172" s="0" t="n">
        <v>930</v>
      </c>
      <c r="I172" s="0" t="n">
        <f aca="false">$F$2*'k(lambda)'!C172+$F$3*'k(lambda)'!D172+$F$4*'k(lambda)'!E172+$F$5*'k(lambda)'!F172+$F$6*'k(lambda)'!G172+$F$7*'k(lambda)'!H172+$F$8*'k(lambda)'!I172+$F$9*'k(lambda)'!J172+$F$10*'k(lambda)'!K172+$F$11*'k(lambda)'!B172</f>
        <v>7.26650957584987E-007</v>
      </c>
      <c r="J172" s="31"/>
      <c r="K172" s="31"/>
      <c r="L172" s="31"/>
      <c r="M172" s="31"/>
      <c r="N172" s="31"/>
      <c r="O172" s="31"/>
    </row>
    <row r="173" customFormat="false" ht="12.75" hidden="false" customHeight="false" outlineLevel="0" collapsed="false">
      <c r="H173" s="0" t="n">
        <v>929</v>
      </c>
      <c r="I173" s="0" t="n">
        <f aca="false">$F$2*'k(lambda)'!C173+$F$3*'k(lambda)'!D173+$F$4*'k(lambda)'!E173+$F$5*'k(lambda)'!F173+$F$6*'k(lambda)'!G173+$F$7*'k(lambda)'!H173+$F$8*'k(lambda)'!I173+$F$9*'k(lambda)'!J173+$F$10*'k(lambda)'!K173+$F$11*'k(lambda)'!B173</f>
        <v>6.98533047159507E-007</v>
      </c>
      <c r="J173" s="31"/>
      <c r="K173" s="31"/>
      <c r="L173" s="31"/>
      <c r="M173" s="31"/>
      <c r="N173" s="31"/>
      <c r="O173" s="31"/>
    </row>
    <row r="174" customFormat="false" ht="12.75" hidden="false" customHeight="false" outlineLevel="0" collapsed="false">
      <c r="H174" s="0" t="n">
        <v>928</v>
      </c>
      <c r="I174" s="0" t="n">
        <f aca="false">$F$2*'k(lambda)'!C174+$F$3*'k(lambda)'!D174+$F$4*'k(lambda)'!E174+$F$5*'k(lambda)'!F174+$F$6*'k(lambda)'!G174+$F$7*'k(lambda)'!H174+$F$8*'k(lambda)'!I174+$F$9*'k(lambda)'!J174+$F$10*'k(lambda)'!K174+$F$11*'k(lambda)'!B174</f>
        <v>6.72164725495455E-007</v>
      </c>
      <c r="J174" s="31"/>
      <c r="K174" s="31"/>
      <c r="L174" s="31"/>
      <c r="M174" s="31"/>
      <c r="N174" s="31"/>
      <c r="O174" s="31"/>
    </row>
    <row r="175" customFormat="false" ht="12.75" hidden="false" customHeight="false" outlineLevel="0" collapsed="false">
      <c r="H175" s="0" t="n">
        <v>927</v>
      </c>
      <c r="I175" s="0" t="n">
        <f aca="false">$F$2*'k(lambda)'!C175+$F$3*'k(lambda)'!D175+$F$4*'k(lambda)'!E175+$F$5*'k(lambda)'!F175+$F$6*'k(lambda)'!G175+$F$7*'k(lambda)'!H175+$F$8*'k(lambda)'!I175+$F$9*'k(lambda)'!J175+$F$10*'k(lambda)'!K175+$F$11*'k(lambda)'!B175</f>
        <v>6.47336620593027E-007</v>
      </c>
      <c r="J175" s="31"/>
      <c r="K175" s="31"/>
      <c r="L175" s="31"/>
      <c r="M175" s="31"/>
      <c r="N175" s="31"/>
      <c r="O175" s="31"/>
    </row>
    <row r="176" customFormat="false" ht="12.75" hidden="false" customHeight="false" outlineLevel="0" collapsed="false">
      <c r="H176" s="0" t="n">
        <v>926</v>
      </c>
      <c r="I176" s="0" t="n">
        <f aca="false">$F$2*'k(lambda)'!C176+$F$3*'k(lambda)'!D176+$F$4*'k(lambda)'!E176+$F$5*'k(lambda)'!F176+$F$6*'k(lambda)'!G176+$F$7*'k(lambda)'!H176+$F$8*'k(lambda)'!I176+$F$9*'k(lambda)'!J176+$F$10*'k(lambda)'!K176+$F$11*'k(lambda)'!B176</f>
        <v>6.24094970130649E-007</v>
      </c>
      <c r="J176" s="31"/>
      <c r="K176" s="31"/>
      <c r="L176" s="31"/>
      <c r="M176" s="31"/>
      <c r="N176" s="31"/>
      <c r="O176" s="31"/>
    </row>
    <row r="177" customFormat="false" ht="12.75" hidden="false" customHeight="false" outlineLevel="0" collapsed="false">
      <c r="H177" s="0" t="n">
        <v>925</v>
      </c>
      <c r="I177" s="0" t="n">
        <f aca="false">$F$2*'k(lambda)'!C177+$F$3*'k(lambda)'!D177+$F$4*'k(lambda)'!E177+$F$5*'k(lambda)'!F177+$F$6*'k(lambda)'!G177+$F$7*'k(lambda)'!H177+$F$8*'k(lambda)'!I177+$F$9*'k(lambda)'!J177+$F$10*'k(lambda)'!K177+$F$11*'k(lambda)'!B177</f>
        <v>6.02435913225483E-007</v>
      </c>
      <c r="J177" s="31"/>
      <c r="K177" s="31"/>
      <c r="L177" s="31"/>
      <c r="M177" s="31"/>
      <c r="N177" s="31"/>
      <c r="O177" s="31"/>
    </row>
    <row r="178" customFormat="false" ht="12.75" hidden="false" customHeight="false" outlineLevel="0" collapsed="false">
      <c r="H178" s="0" t="n">
        <v>924</v>
      </c>
      <c r="I178" s="0" t="n">
        <f aca="false">$F$2*'k(lambda)'!C178+$F$3*'k(lambda)'!D178+$F$4*'k(lambda)'!E178+$F$5*'k(lambda)'!F178+$F$6*'k(lambda)'!G178+$F$7*'k(lambda)'!H178+$F$8*'k(lambda)'!I178+$F$9*'k(lambda)'!J178+$F$10*'k(lambda)'!K178+$F$11*'k(lambda)'!B178</f>
        <v>5.82425619964683E-007</v>
      </c>
      <c r="J178" s="31"/>
      <c r="K178" s="31"/>
      <c r="L178" s="31"/>
      <c r="M178" s="31"/>
      <c r="N178" s="31"/>
      <c r="O178" s="31"/>
    </row>
    <row r="179" customFormat="false" ht="12.75" hidden="false" customHeight="false" outlineLevel="0" collapsed="false">
      <c r="H179" s="0" t="n">
        <v>923</v>
      </c>
      <c r="I179" s="0" t="n">
        <f aca="false">$F$2*'k(lambda)'!C179+$F$3*'k(lambda)'!D179+$F$4*'k(lambda)'!E179+$F$5*'k(lambda)'!F179+$F$6*'k(lambda)'!G179+$F$7*'k(lambda)'!H179+$F$8*'k(lambda)'!I179+$F$9*'k(lambda)'!J179+$F$10*'k(lambda)'!K179+$F$11*'k(lambda)'!B179</f>
        <v>5.63814225536456E-007</v>
      </c>
      <c r="J179" s="31"/>
      <c r="K179" s="31"/>
      <c r="L179" s="31"/>
      <c r="M179" s="31"/>
      <c r="N179" s="31"/>
      <c r="O179" s="31"/>
    </row>
    <row r="180" customFormat="false" ht="12.75" hidden="false" customHeight="false" outlineLevel="0" collapsed="false">
      <c r="H180" s="0" t="n">
        <v>922</v>
      </c>
      <c r="I180" s="0" t="n">
        <f aca="false">$F$2*'k(lambda)'!C180+$F$3*'k(lambda)'!D180+$F$4*'k(lambda)'!E180+$F$5*'k(lambda)'!F180+$F$6*'k(lambda)'!G180+$F$7*'k(lambda)'!H180+$F$8*'k(lambda)'!I180+$F$9*'k(lambda)'!J180+$F$10*'k(lambda)'!K180+$F$11*'k(lambda)'!B180</f>
        <v>5.46659550267746E-007</v>
      </c>
      <c r="J180" s="31"/>
      <c r="K180" s="31"/>
      <c r="L180" s="31"/>
      <c r="M180" s="31"/>
      <c r="N180" s="31"/>
      <c r="O180" s="31"/>
    </row>
    <row r="181" customFormat="false" ht="12.75" hidden="false" customHeight="false" outlineLevel="0" collapsed="false">
      <c r="H181" s="0" t="n">
        <v>921</v>
      </c>
      <c r="I181" s="0" t="n">
        <f aca="false">$F$2*'k(lambda)'!C181+$F$3*'k(lambda)'!D181+$F$4*'k(lambda)'!E181+$F$5*'k(lambda)'!F181+$F$6*'k(lambda)'!G181+$F$7*'k(lambda)'!H181+$F$8*'k(lambda)'!I181+$F$9*'k(lambda)'!J181+$F$10*'k(lambda)'!K181+$F$11*'k(lambda)'!B181</f>
        <v>5.30978607676241E-007</v>
      </c>
      <c r="J181" s="31"/>
      <c r="K181" s="31"/>
      <c r="L181" s="31"/>
      <c r="M181" s="31"/>
      <c r="N181" s="31"/>
      <c r="O181" s="31"/>
    </row>
    <row r="182" customFormat="false" ht="12.75" hidden="false" customHeight="false" outlineLevel="0" collapsed="false">
      <c r="H182" s="0" t="n">
        <v>920</v>
      </c>
      <c r="I182" s="0" t="n">
        <f aca="false">$F$2*'k(lambda)'!C182+$F$3*'k(lambda)'!D182+$F$4*'k(lambda)'!E182+$F$5*'k(lambda)'!F182+$F$6*'k(lambda)'!G182+$F$7*'k(lambda)'!H182+$F$8*'k(lambda)'!I182+$F$9*'k(lambda)'!J182+$F$10*'k(lambda)'!K182+$F$11*'k(lambda)'!B182</f>
        <v>5.16604716554991E-007</v>
      </c>
      <c r="J182" s="31"/>
      <c r="K182" s="31"/>
      <c r="L182" s="31"/>
      <c r="M182" s="31"/>
      <c r="N182" s="31"/>
      <c r="O182" s="31"/>
    </row>
    <row r="183" customFormat="false" ht="12.75" hidden="false" customHeight="false" outlineLevel="0" collapsed="false">
      <c r="H183" s="0" t="n">
        <v>919</v>
      </c>
      <c r="I183" s="0" t="n">
        <f aca="false">$F$2*'k(lambda)'!C183+$F$3*'k(lambda)'!D183+$F$4*'k(lambda)'!E183+$F$5*'k(lambda)'!F183+$F$6*'k(lambda)'!G183+$F$7*'k(lambda)'!H183+$F$8*'k(lambda)'!I183+$F$9*'k(lambda)'!J183+$F$10*'k(lambda)'!K183+$F$11*'k(lambda)'!B183</f>
        <v>5.03574822830412E-007</v>
      </c>
      <c r="J183" s="31"/>
      <c r="K183" s="31"/>
      <c r="L183" s="31"/>
      <c r="M183" s="31"/>
      <c r="N183" s="31"/>
      <c r="O183" s="31"/>
    </row>
    <row r="184" customFormat="false" ht="12.75" hidden="false" customHeight="false" outlineLevel="0" collapsed="false">
      <c r="H184" s="0" t="n">
        <v>918</v>
      </c>
      <c r="I184" s="0" t="n">
        <f aca="false">$F$2*'k(lambda)'!C184+$F$3*'k(lambda)'!D184+$F$4*'k(lambda)'!E184+$F$5*'k(lambda)'!F184+$F$6*'k(lambda)'!G184+$F$7*'k(lambda)'!H184+$F$8*'k(lambda)'!I184+$F$9*'k(lambda)'!J184+$F$10*'k(lambda)'!K184+$F$11*'k(lambda)'!B184</f>
        <v>4.91684985371873E-007</v>
      </c>
      <c r="J184" s="31"/>
      <c r="K184" s="31"/>
      <c r="L184" s="31"/>
      <c r="M184" s="31"/>
      <c r="N184" s="31"/>
      <c r="O184" s="31"/>
    </row>
    <row r="185" customFormat="false" ht="12.75" hidden="false" customHeight="false" outlineLevel="0" collapsed="false">
      <c r="H185" s="0" t="n">
        <v>917</v>
      </c>
      <c r="I185" s="0" t="n">
        <f aca="false">$F$2*'k(lambda)'!C185+$F$3*'k(lambda)'!D185+$F$4*'k(lambda)'!E185+$F$5*'k(lambda)'!F185+$F$6*'k(lambda)'!G185+$F$7*'k(lambda)'!H185+$F$8*'k(lambda)'!I185+$F$9*'k(lambda)'!J185+$F$10*'k(lambda)'!K185+$F$11*'k(lambda)'!B185</f>
        <v>4.80813504661785E-007</v>
      </c>
      <c r="J185" s="31"/>
      <c r="K185" s="31"/>
      <c r="L185" s="31"/>
      <c r="M185" s="31"/>
      <c r="N185" s="31"/>
      <c r="O185" s="31"/>
    </row>
    <row r="186" customFormat="false" ht="12.75" hidden="false" customHeight="false" outlineLevel="0" collapsed="false">
      <c r="H186" s="0" t="n">
        <v>916</v>
      </c>
      <c r="I186" s="0" t="n">
        <f aca="false">$F$2*'k(lambda)'!C186+$F$3*'k(lambda)'!D186+$F$4*'k(lambda)'!E186+$F$5*'k(lambda)'!F186+$F$6*'k(lambda)'!G186+$F$7*'k(lambda)'!H186+$F$8*'k(lambda)'!I186+$F$9*'k(lambda)'!J186+$F$10*'k(lambda)'!K186+$F$11*'k(lambda)'!B186</f>
        <v>4.70964869577518E-007</v>
      </c>
      <c r="J186" s="31"/>
      <c r="K186" s="31"/>
      <c r="L186" s="31"/>
      <c r="M186" s="31"/>
      <c r="N186" s="31"/>
      <c r="O186" s="31"/>
    </row>
    <row r="187" customFormat="false" ht="12.75" hidden="false" customHeight="false" outlineLevel="0" collapsed="false">
      <c r="H187" s="0" t="n">
        <v>915</v>
      </c>
      <c r="I187" s="0" t="n">
        <f aca="false">$F$2*'k(lambda)'!C187+$F$3*'k(lambda)'!D187+$F$4*'k(lambda)'!E187+$F$5*'k(lambda)'!F187+$F$6*'k(lambda)'!G187+$F$7*'k(lambda)'!H187+$F$8*'k(lambda)'!I187+$F$9*'k(lambda)'!J187+$F$10*'k(lambda)'!K187+$F$11*'k(lambda)'!B187</f>
        <v>4.62064246274442E-007</v>
      </c>
      <c r="J187" s="31"/>
      <c r="K187" s="31"/>
      <c r="L187" s="31"/>
      <c r="M187" s="31"/>
      <c r="N187" s="31"/>
      <c r="O187" s="31"/>
    </row>
    <row r="188" customFormat="false" ht="12.75" hidden="false" customHeight="false" outlineLevel="0" collapsed="false">
      <c r="H188" s="0" t="n">
        <v>914</v>
      </c>
      <c r="I188" s="0" t="n">
        <f aca="false">$F$2*'k(lambda)'!C188+$F$3*'k(lambda)'!D188+$F$4*'k(lambda)'!E188+$F$5*'k(lambda)'!F188+$F$6*'k(lambda)'!G188+$F$7*'k(lambda)'!H188+$F$8*'k(lambda)'!I188+$F$9*'k(lambda)'!J188+$F$10*'k(lambda)'!K188+$F$11*'k(lambda)'!B188</f>
        <v>4.53835464671069E-007</v>
      </c>
      <c r="J188" s="31"/>
      <c r="K188" s="31"/>
      <c r="L188" s="31"/>
      <c r="M188" s="31"/>
      <c r="N188" s="31"/>
      <c r="O188" s="31"/>
    </row>
    <row r="189" customFormat="false" ht="12.75" hidden="false" customHeight="false" outlineLevel="0" collapsed="false">
      <c r="H189" s="0" t="n">
        <v>913</v>
      </c>
      <c r="I189" s="0" t="n">
        <f aca="false">$F$2*'k(lambda)'!C189+$F$3*'k(lambda)'!D189+$F$4*'k(lambda)'!E189+$F$5*'k(lambda)'!F189+$F$6*'k(lambda)'!G189+$F$7*'k(lambda)'!H189+$F$8*'k(lambda)'!I189+$F$9*'k(lambda)'!J189+$F$10*'k(lambda)'!K189+$F$11*'k(lambda)'!B189</f>
        <v>4.46345636846351E-007</v>
      </c>
      <c r="J189" s="31"/>
      <c r="K189" s="31"/>
      <c r="L189" s="31"/>
      <c r="M189" s="31"/>
      <c r="N189" s="31"/>
      <c r="O189" s="31"/>
    </row>
    <row r="190" customFormat="false" ht="12.75" hidden="false" customHeight="false" outlineLevel="0" collapsed="false">
      <c r="H190" s="0" t="n">
        <v>912</v>
      </c>
      <c r="I190" s="0" t="n">
        <f aca="false">$F$2*'k(lambda)'!C190+$F$3*'k(lambda)'!D190+$F$4*'k(lambda)'!E190+$F$5*'k(lambda)'!F190+$F$6*'k(lambda)'!G190+$F$7*'k(lambda)'!H190+$F$8*'k(lambda)'!I190+$F$9*'k(lambda)'!J190+$F$10*'k(lambda)'!K190+$F$11*'k(lambda)'!B190</f>
        <v>4.3954497823629E-007</v>
      </c>
      <c r="J190" s="31"/>
      <c r="K190" s="31"/>
      <c r="L190" s="31"/>
      <c r="M190" s="31"/>
      <c r="N190" s="31"/>
      <c r="O190" s="31"/>
    </row>
    <row r="191" customFormat="false" ht="12.75" hidden="false" customHeight="false" outlineLevel="0" collapsed="false">
      <c r="H191" s="0" t="n">
        <v>911</v>
      </c>
      <c r="I191" s="0" t="n">
        <f aca="false">$F$2*'k(lambda)'!C191+$F$3*'k(lambda)'!D191+$F$4*'k(lambda)'!E191+$F$5*'k(lambda)'!F191+$F$6*'k(lambda)'!G191+$F$7*'k(lambda)'!H191+$F$8*'k(lambda)'!I191+$F$9*'k(lambda)'!J191+$F$10*'k(lambda)'!K191+$F$11*'k(lambda)'!B191</f>
        <v>4.33249166121715E-007</v>
      </c>
      <c r="J191" s="31"/>
      <c r="K191" s="31"/>
      <c r="L191" s="31"/>
      <c r="M191" s="31"/>
      <c r="N191" s="31"/>
      <c r="O191" s="31"/>
    </row>
    <row r="192" customFormat="false" ht="12.75" hidden="false" customHeight="false" outlineLevel="0" collapsed="false">
      <c r="H192" s="0" t="n">
        <v>910</v>
      </c>
      <c r="I192" s="0" t="n">
        <f aca="false">$F$2*'k(lambda)'!C192+$F$3*'k(lambda)'!D192+$F$4*'k(lambda)'!E192+$F$5*'k(lambda)'!F192+$F$6*'k(lambda)'!G192+$F$7*'k(lambda)'!H192+$F$8*'k(lambda)'!I192+$F$9*'k(lambda)'!J192+$F$10*'k(lambda)'!K192+$F$11*'k(lambda)'!B192</f>
        <v>4.2752145169874E-007</v>
      </c>
      <c r="J192" s="31"/>
      <c r="K192" s="31"/>
      <c r="L192" s="31"/>
      <c r="M192" s="31"/>
      <c r="N192" s="31"/>
      <c r="O192" s="31"/>
    </row>
    <row r="193" customFormat="false" ht="12.75" hidden="false" customHeight="false" outlineLevel="0" collapsed="false">
      <c r="H193" s="0" t="n">
        <v>909</v>
      </c>
      <c r="I193" s="0" t="n">
        <f aca="false">$F$2*'k(lambda)'!C193+$F$3*'k(lambda)'!D193+$F$4*'k(lambda)'!E193+$F$5*'k(lambda)'!F193+$F$6*'k(lambda)'!G193+$F$7*'k(lambda)'!H193+$F$8*'k(lambda)'!I193+$F$9*'k(lambda)'!J193+$F$10*'k(lambda)'!K193+$F$11*'k(lambda)'!B193</f>
        <v>4.22210911289039E-007</v>
      </c>
      <c r="J193" s="31"/>
      <c r="K193" s="31"/>
      <c r="L193" s="31"/>
      <c r="M193" s="31"/>
      <c r="N193" s="31"/>
      <c r="O193" s="31"/>
    </row>
    <row r="194" customFormat="false" ht="12.75" hidden="false" customHeight="false" outlineLevel="0" collapsed="false">
      <c r="H194" s="0" t="n">
        <v>908</v>
      </c>
      <c r="I194" s="0" t="n">
        <f aca="false">$F$2*'k(lambda)'!C194+$F$3*'k(lambda)'!D194+$F$4*'k(lambda)'!E194+$F$5*'k(lambda)'!F194+$F$6*'k(lambda)'!G194+$F$7*'k(lambda)'!H194+$F$8*'k(lambda)'!I194+$F$9*'k(lambda)'!J194+$F$10*'k(lambda)'!K194+$F$11*'k(lambda)'!B194</f>
        <v>4.17267760328612E-007</v>
      </c>
      <c r="J194" s="31"/>
      <c r="K194" s="31"/>
      <c r="L194" s="31"/>
      <c r="M194" s="31"/>
      <c r="N194" s="31"/>
      <c r="O194" s="31"/>
    </row>
    <row r="195" customFormat="false" ht="12.75" hidden="false" customHeight="false" outlineLevel="0" collapsed="false">
      <c r="H195" s="0" t="n">
        <v>907</v>
      </c>
      <c r="I195" s="0" t="n">
        <f aca="false">$F$2*'k(lambda)'!C195+$F$3*'k(lambda)'!D195+$F$4*'k(lambda)'!E195+$F$5*'k(lambda)'!F195+$F$6*'k(lambda)'!G195+$F$7*'k(lambda)'!H195+$F$8*'k(lambda)'!I195+$F$9*'k(lambda)'!J195+$F$10*'k(lambda)'!K195+$F$11*'k(lambda)'!B195</f>
        <v>4.12437645128298E-007</v>
      </c>
      <c r="J195" s="31"/>
      <c r="K195" s="31"/>
      <c r="L195" s="31"/>
      <c r="M195" s="31"/>
      <c r="N195" s="31"/>
      <c r="O195" s="31"/>
    </row>
    <row r="196" customFormat="false" ht="12.75" hidden="false" customHeight="false" outlineLevel="0" collapsed="false">
      <c r="H196" s="0" t="n">
        <v>906</v>
      </c>
      <c r="I196" s="0" t="n">
        <f aca="false">$F$2*'k(lambda)'!C196+$F$3*'k(lambda)'!D196+$F$4*'k(lambda)'!E196+$F$5*'k(lambda)'!F196+$F$6*'k(lambda)'!G196+$F$7*'k(lambda)'!H196+$F$8*'k(lambda)'!I196+$F$9*'k(lambda)'!J196+$F$10*'k(lambda)'!K196+$F$11*'k(lambda)'!B196</f>
        <v>4.07911982178411E-007</v>
      </c>
      <c r="J196" s="31"/>
      <c r="K196" s="31"/>
      <c r="L196" s="31"/>
      <c r="M196" s="31"/>
      <c r="N196" s="31"/>
      <c r="O196" s="31"/>
    </row>
    <row r="197" customFormat="false" ht="12.75" hidden="false" customHeight="false" outlineLevel="0" collapsed="false">
      <c r="H197" s="0" t="n">
        <v>905</v>
      </c>
      <c r="I197" s="0" t="n">
        <f aca="false">$F$2*'k(lambda)'!C197+$F$3*'k(lambda)'!D197+$F$4*'k(lambda)'!E197+$F$5*'k(lambda)'!F197+$F$6*'k(lambda)'!G197+$F$7*'k(lambda)'!H197+$F$8*'k(lambda)'!I197+$F$9*'k(lambda)'!J197+$F$10*'k(lambda)'!K197+$F$11*'k(lambda)'!B197</f>
        <v>4.03712273874012E-007</v>
      </c>
      <c r="J197" s="31"/>
      <c r="K197" s="31"/>
      <c r="L197" s="31"/>
      <c r="M197" s="31"/>
      <c r="N197" s="31"/>
      <c r="O197" s="31"/>
    </row>
    <row r="198" customFormat="false" ht="12.75" hidden="false" customHeight="false" outlineLevel="0" collapsed="false">
      <c r="H198" s="0" t="n">
        <v>904</v>
      </c>
      <c r="I198" s="0" t="n">
        <f aca="false">$F$2*'k(lambda)'!C198+$F$3*'k(lambda)'!D198+$F$4*'k(lambda)'!E198+$F$5*'k(lambda)'!F198+$F$6*'k(lambda)'!G198+$F$7*'k(lambda)'!H198+$F$8*'k(lambda)'!I198+$F$9*'k(lambda)'!J198+$F$10*'k(lambda)'!K198+$F$11*'k(lambda)'!B198</f>
        <v>3.99645847735718E-007</v>
      </c>
      <c r="J198" s="31"/>
      <c r="K198" s="31"/>
      <c r="L198" s="31"/>
      <c r="M198" s="31"/>
      <c r="N198" s="31"/>
      <c r="O198" s="31"/>
    </row>
    <row r="199" customFormat="false" ht="12.75" hidden="false" customHeight="false" outlineLevel="0" collapsed="false">
      <c r="H199" s="0" t="n">
        <v>903</v>
      </c>
      <c r="I199" s="0" t="n">
        <f aca="false">$F$2*'k(lambda)'!C199+$F$3*'k(lambda)'!D199+$F$4*'k(lambda)'!E199+$F$5*'k(lambda)'!F199+$F$6*'k(lambda)'!G199+$F$7*'k(lambda)'!H199+$F$8*'k(lambda)'!I199+$F$9*'k(lambda)'!J199+$F$10*'k(lambda)'!K199+$F$11*'k(lambda)'!B199</f>
        <v>3.95829914403749E-007</v>
      </c>
      <c r="J199" s="31"/>
      <c r="K199" s="31"/>
      <c r="L199" s="31"/>
      <c r="M199" s="31"/>
      <c r="N199" s="31"/>
      <c r="O199" s="31"/>
    </row>
    <row r="200" customFormat="false" ht="12.75" hidden="false" customHeight="false" outlineLevel="0" collapsed="false">
      <c r="H200" s="0" t="n">
        <v>902</v>
      </c>
      <c r="I200" s="0" t="n">
        <f aca="false">$F$2*'k(lambda)'!C200+$F$3*'k(lambda)'!D200+$F$4*'k(lambda)'!E200+$F$5*'k(lambda)'!F200+$F$6*'k(lambda)'!G200+$F$7*'k(lambda)'!H200+$F$8*'k(lambda)'!I200+$F$9*'k(lambda)'!J200+$F$10*'k(lambda)'!K200+$F$11*'k(lambda)'!B200</f>
        <v>3.92139541472208E-007</v>
      </c>
      <c r="J200" s="31"/>
      <c r="K200" s="31"/>
      <c r="L200" s="31"/>
      <c r="M200" s="31"/>
      <c r="N200" s="31"/>
      <c r="O200" s="31"/>
    </row>
    <row r="201" customFormat="false" ht="12.75" hidden="false" customHeight="false" outlineLevel="0" collapsed="false">
      <c r="H201" s="0" t="n">
        <v>901</v>
      </c>
      <c r="I201" s="0" t="n">
        <f aca="false">$F$2*'k(lambda)'!C201+$F$3*'k(lambda)'!D201+$F$4*'k(lambda)'!E201+$F$5*'k(lambda)'!F201+$F$6*'k(lambda)'!G201+$F$7*'k(lambda)'!H201+$F$8*'k(lambda)'!I201+$F$9*'k(lambda)'!J201+$F$10*'k(lambda)'!K201+$F$11*'k(lambda)'!B201</f>
        <v>3.88402930862241E-007</v>
      </c>
      <c r="J201" s="31"/>
      <c r="K201" s="31"/>
      <c r="L201" s="31"/>
      <c r="M201" s="31"/>
      <c r="N201" s="31"/>
      <c r="O201" s="31"/>
    </row>
    <row r="202" customFormat="false" ht="12.75" hidden="false" customHeight="false" outlineLevel="0" collapsed="false">
      <c r="H202" s="0" t="n">
        <v>900</v>
      </c>
      <c r="I202" s="0" t="n">
        <f aca="false">$F$2*'k(lambda)'!C202+$F$3*'k(lambda)'!D202+$F$4*'k(lambda)'!E202+$F$5*'k(lambda)'!F202+$F$6*'k(lambda)'!G202+$F$7*'k(lambda)'!H202+$F$8*'k(lambda)'!I202+$F$9*'k(lambda)'!J202+$F$10*'k(lambda)'!K202+$F$11*'k(lambda)'!B202</f>
        <v>3.84846154094072E-007</v>
      </c>
      <c r="J202" s="31"/>
      <c r="K202" s="31"/>
      <c r="L202" s="31"/>
      <c r="M202" s="31"/>
      <c r="N202" s="31"/>
      <c r="O202" s="31"/>
    </row>
    <row r="203" customFormat="false" ht="12.75" hidden="false" customHeight="false" outlineLevel="0" collapsed="false">
      <c r="H203" s="0" t="n">
        <v>899</v>
      </c>
      <c r="I203" s="0" t="n">
        <f aca="false">$F$2*'k(lambda)'!C203+$F$3*'k(lambda)'!D203+$F$4*'k(lambda)'!E203+$F$5*'k(lambda)'!F203+$F$6*'k(lambda)'!G203+$F$7*'k(lambda)'!H203+$F$8*'k(lambda)'!I203+$F$9*'k(lambda)'!J203+$F$10*'k(lambda)'!K203+$F$11*'k(lambda)'!B203</f>
        <v>3.81318287489375E-007</v>
      </c>
      <c r="J203" s="31"/>
      <c r="K203" s="31"/>
      <c r="L203" s="31"/>
      <c r="M203" s="31"/>
      <c r="N203" s="31"/>
      <c r="O203" s="31"/>
    </row>
    <row r="204" customFormat="false" ht="12.75" hidden="false" customHeight="false" outlineLevel="0" collapsed="false">
      <c r="H204" s="0" t="n">
        <v>898</v>
      </c>
      <c r="I204" s="0" t="n">
        <f aca="false">$F$2*'k(lambda)'!C204+$F$3*'k(lambda)'!D204+$F$4*'k(lambda)'!E204+$F$5*'k(lambda)'!F204+$F$6*'k(lambda)'!G204+$F$7*'k(lambda)'!H204+$F$8*'k(lambda)'!I204+$F$9*'k(lambda)'!J204+$F$10*'k(lambda)'!K204+$F$11*'k(lambda)'!B204</f>
        <v>3.77782071124467E-007</v>
      </c>
      <c r="J204" s="31"/>
      <c r="K204" s="31"/>
      <c r="L204" s="31"/>
      <c r="M204" s="31"/>
      <c r="N204" s="31"/>
      <c r="O204" s="31"/>
    </row>
    <row r="205" customFormat="false" ht="12.75" hidden="false" customHeight="false" outlineLevel="0" collapsed="false">
      <c r="H205" s="0" t="n">
        <v>897</v>
      </c>
      <c r="I205" s="0" t="n">
        <f aca="false">$F$2*'k(lambda)'!C205+$F$3*'k(lambda)'!D205+$F$4*'k(lambda)'!E205+$F$5*'k(lambda)'!F205+$F$6*'k(lambda)'!G205+$F$7*'k(lambda)'!H205+$F$8*'k(lambda)'!I205+$F$9*'k(lambda)'!J205+$F$10*'k(lambda)'!K205+$F$11*'k(lambda)'!B205</f>
        <v>3.74446563001884E-007</v>
      </c>
      <c r="J205" s="31"/>
      <c r="K205" s="31"/>
      <c r="L205" s="31"/>
      <c r="M205" s="31"/>
      <c r="N205" s="31"/>
      <c r="O205" s="31"/>
    </row>
    <row r="206" customFormat="false" ht="12.75" hidden="false" customHeight="false" outlineLevel="0" collapsed="false">
      <c r="H206" s="0" t="n">
        <v>896</v>
      </c>
      <c r="I206" s="0" t="n">
        <f aca="false">$F$2*'k(lambda)'!C206+$F$3*'k(lambda)'!D206+$F$4*'k(lambda)'!E206+$F$5*'k(lambda)'!F206+$F$6*'k(lambda)'!G206+$F$7*'k(lambda)'!H206+$F$8*'k(lambda)'!I206+$F$9*'k(lambda)'!J206+$F$10*'k(lambda)'!K206+$F$11*'k(lambda)'!B206</f>
        <v>3.71173364083616E-007</v>
      </c>
      <c r="J206" s="31"/>
      <c r="K206" s="31"/>
      <c r="L206" s="31"/>
      <c r="M206" s="31"/>
      <c r="N206" s="31"/>
      <c r="O206" s="31"/>
    </row>
    <row r="207" customFormat="false" ht="12.75" hidden="false" customHeight="false" outlineLevel="0" collapsed="false">
      <c r="H207" s="0" t="n">
        <v>895</v>
      </c>
      <c r="I207" s="0" t="n">
        <f aca="false">$F$2*'k(lambda)'!C207+$F$3*'k(lambda)'!D207+$F$4*'k(lambda)'!E207+$F$5*'k(lambda)'!F207+$F$6*'k(lambda)'!G207+$F$7*'k(lambda)'!H207+$F$8*'k(lambda)'!I207+$F$9*'k(lambda)'!J207+$F$10*'k(lambda)'!K207+$F$11*'k(lambda)'!B207</f>
        <v>3.67842030841139E-007</v>
      </c>
      <c r="J207" s="31"/>
      <c r="K207" s="31"/>
      <c r="L207" s="31"/>
      <c r="M207" s="31"/>
      <c r="N207" s="31"/>
      <c r="O207" s="31"/>
    </row>
    <row r="208" customFormat="false" ht="12.75" hidden="false" customHeight="false" outlineLevel="0" collapsed="false">
      <c r="H208" s="0" t="n">
        <v>894</v>
      </c>
      <c r="I208" s="0" t="n">
        <f aca="false">$F$2*'k(lambda)'!C208+$F$3*'k(lambda)'!D208+$F$4*'k(lambda)'!E208+$F$5*'k(lambda)'!F208+$F$6*'k(lambda)'!G208+$F$7*'k(lambda)'!H208+$F$8*'k(lambda)'!I208+$F$9*'k(lambda)'!J208+$F$10*'k(lambda)'!K208+$F$11*'k(lambda)'!B208</f>
        <v>3.64456110160025E-007</v>
      </c>
      <c r="J208" s="31"/>
      <c r="K208" s="31"/>
      <c r="L208" s="31"/>
      <c r="M208" s="31"/>
      <c r="N208" s="31"/>
      <c r="O208" s="31"/>
    </row>
    <row r="209" customFormat="false" ht="12.75" hidden="false" customHeight="false" outlineLevel="0" collapsed="false">
      <c r="H209" s="0" t="n">
        <v>893</v>
      </c>
      <c r="I209" s="0" t="n">
        <f aca="false">$F$2*'k(lambda)'!C209+$F$3*'k(lambda)'!D209+$F$4*'k(lambda)'!E209+$F$5*'k(lambda)'!F209+$F$6*'k(lambda)'!G209+$F$7*'k(lambda)'!H209+$F$8*'k(lambda)'!I209+$F$9*'k(lambda)'!J209+$F$10*'k(lambda)'!K209+$F$11*'k(lambda)'!B209</f>
        <v>3.61178736361652E-007</v>
      </c>
      <c r="J209" s="31"/>
      <c r="K209" s="31"/>
      <c r="L209" s="31"/>
      <c r="M209" s="31"/>
      <c r="N209" s="31"/>
      <c r="O209" s="31"/>
    </row>
    <row r="210" customFormat="false" ht="12.75" hidden="false" customHeight="false" outlineLevel="0" collapsed="false">
      <c r="H210" s="0" t="n">
        <v>892</v>
      </c>
      <c r="I210" s="0" t="n">
        <f aca="false">$F$2*'k(lambda)'!C210+$F$3*'k(lambda)'!D210+$F$4*'k(lambda)'!E210+$F$5*'k(lambda)'!F210+$F$6*'k(lambda)'!G210+$F$7*'k(lambda)'!H210+$F$8*'k(lambda)'!I210+$F$9*'k(lambda)'!J210+$F$10*'k(lambda)'!K210+$F$11*'k(lambda)'!B210</f>
        <v>3.57901676560545E-007</v>
      </c>
      <c r="J210" s="31"/>
      <c r="K210" s="31"/>
      <c r="L210" s="31"/>
      <c r="M210" s="31"/>
      <c r="N210" s="31"/>
      <c r="O210" s="31"/>
    </row>
    <row r="211" customFormat="false" ht="12.75" hidden="false" customHeight="false" outlineLevel="0" collapsed="false">
      <c r="H211" s="0" t="n">
        <v>891</v>
      </c>
      <c r="I211" s="0" t="n">
        <f aca="false">$F$2*'k(lambda)'!C211+$F$3*'k(lambda)'!D211+$F$4*'k(lambda)'!E211+$F$5*'k(lambda)'!F211+$F$6*'k(lambda)'!G211+$F$7*'k(lambda)'!H211+$F$8*'k(lambda)'!I211+$F$9*'k(lambda)'!J211+$F$10*'k(lambda)'!K211+$F$11*'k(lambda)'!B211</f>
        <v>3.5456167956059E-007</v>
      </c>
      <c r="J211" s="31"/>
      <c r="K211" s="31"/>
      <c r="L211" s="31"/>
      <c r="M211" s="31"/>
      <c r="N211" s="31"/>
      <c r="O211" s="31"/>
    </row>
    <row r="212" customFormat="false" ht="12.75" hidden="false" customHeight="false" outlineLevel="0" collapsed="false">
      <c r="H212" s="0" t="n">
        <v>890</v>
      </c>
      <c r="I212" s="0" t="n">
        <f aca="false">$F$2*'k(lambda)'!C212+$F$3*'k(lambda)'!D212+$F$4*'k(lambda)'!E212+$F$5*'k(lambda)'!F212+$F$6*'k(lambda)'!G212+$F$7*'k(lambda)'!H212+$F$8*'k(lambda)'!I212+$F$9*'k(lambda)'!J212+$F$10*'k(lambda)'!K212+$F$11*'k(lambda)'!B212</f>
        <v>3.5125122071864E-007</v>
      </c>
      <c r="J212" s="31"/>
      <c r="K212" s="31"/>
      <c r="L212" s="31"/>
      <c r="M212" s="31"/>
      <c r="N212" s="31"/>
      <c r="O212" s="31"/>
    </row>
    <row r="213" customFormat="false" ht="12.75" hidden="false" customHeight="false" outlineLevel="0" collapsed="false">
      <c r="H213" s="0" t="n">
        <v>889</v>
      </c>
      <c r="I213" s="0" t="n">
        <f aca="false">$F$2*'k(lambda)'!C213+$F$3*'k(lambda)'!D213+$F$4*'k(lambda)'!E213+$F$5*'k(lambda)'!F213+$F$6*'k(lambda)'!G213+$F$7*'k(lambda)'!H213+$F$8*'k(lambda)'!I213+$F$9*'k(lambda)'!J213+$F$10*'k(lambda)'!K213+$F$11*'k(lambda)'!B213</f>
        <v>3.47990546440688E-007</v>
      </c>
      <c r="J213" s="31"/>
      <c r="K213" s="31"/>
      <c r="L213" s="31"/>
      <c r="M213" s="31"/>
      <c r="N213" s="31"/>
      <c r="O213" s="31"/>
    </row>
    <row r="214" customFormat="false" ht="12.75" hidden="false" customHeight="false" outlineLevel="0" collapsed="false">
      <c r="H214" s="0" t="n">
        <v>888</v>
      </c>
      <c r="I214" s="0" t="n">
        <f aca="false">$F$2*'k(lambda)'!C214+$F$3*'k(lambda)'!D214+$F$4*'k(lambda)'!E214+$F$5*'k(lambda)'!F214+$F$6*'k(lambda)'!G214+$F$7*'k(lambda)'!H214+$F$8*'k(lambda)'!I214+$F$9*'k(lambda)'!J214+$F$10*'k(lambda)'!K214+$F$11*'k(lambda)'!B214</f>
        <v>3.44625500160101E-007</v>
      </c>
      <c r="J214" s="31"/>
      <c r="K214" s="31"/>
      <c r="L214" s="31"/>
      <c r="M214" s="31"/>
      <c r="N214" s="31"/>
      <c r="O214" s="31"/>
    </row>
    <row r="215" customFormat="false" ht="12.75" hidden="false" customHeight="false" outlineLevel="0" collapsed="false">
      <c r="H215" s="0" t="n">
        <v>887</v>
      </c>
      <c r="I215" s="0" t="n">
        <f aca="false">$F$2*'k(lambda)'!C215+$F$3*'k(lambda)'!D215+$F$4*'k(lambda)'!E215+$F$5*'k(lambda)'!F215+$F$6*'k(lambda)'!G215+$F$7*'k(lambda)'!H215+$F$8*'k(lambda)'!I215+$F$9*'k(lambda)'!J215+$F$10*'k(lambda)'!K215+$F$11*'k(lambda)'!B215</f>
        <v>3.41294166917624E-007</v>
      </c>
      <c r="J215" s="31"/>
      <c r="K215" s="31"/>
      <c r="L215" s="31"/>
      <c r="M215" s="31"/>
      <c r="N215" s="31"/>
      <c r="O215" s="31"/>
    </row>
    <row r="216" customFormat="false" ht="12.75" hidden="false" customHeight="false" outlineLevel="0" collapsed="false">
      <c r="H216" s="0" t="n">
        <v>886</v>
      </c>
      <c r="I216" s="0" t="n">
        <f aca="false">$F$2*'k(lambda)'!C216+$F$3*'k(lambda)'!D216+$F$4*'k(lambda)'!E216+$F$5*'k(lambda)'!F216+$F$6*'k(lambda)'!G216+$F$7*'k(lambda)'!H216+$F$8*'k(lambda)'!I216+$F$9*'k(lambda)'!J216+$F$10*'k(lambda)'!K216+$F$11*'k(lambda)'!B216</f>
        <v>3.37762125432822E-007</v>
      </c>
      <c r="J216" s="31"/>
      <c r="K216" s="31"/>
      <c r="L216" s="31"/>
      <c r="M216" s="31"/>
      <c r="N216" s="31"/>
      <c r="O216" s="31"/>
    </row>
    <row r="217" customFormat="false" ht="12.75" hidden="false" customHeight="false" outlineLevel="0" collapsed="false">
      <c r="H217" s="0" t="n">
        <v>885</v>
      </c>
      <c r="I217" s="0" t="n">
        <f aca="false">$F$2*'k(lambda)'!C217+$F$3*'k(lambda)'!D217+$F$4*'k(lambda)'!E217+$F$5*'k(lambda)'!F217+$F$6*'k(lambda)'!G217+$F$7*'k(lambda)'!H217+$F$8*'k(lambda)'!I217+$F$9*'k(lambda)'!J217+$F$10*'k(lambda)'!K217+$F$11*'k(lambda)'!B217</f>
        <v>3.34167460746438E-007</v>
      </c>
      <c r="J217" s="31"/>
      <c r="K217" s="31"/>
      <c r="L217" s="31"/>
      <c r="M217" s="31"/>
      <c r="N217" s="31"/>
      <c r="O217" s="31"/>
    </row>
    <row r="218" customFormat="false" ht="12.75" hidden="false" customHeight="false" outlineLevel="0" collapsed="false">
      <c r="H218" s="0" t="n">
        <v>884</v>
      </c>
      <c r="I218" s="0" t="n">
        <f aca="false">$F$2*'k(lambda)'!C218+$F$3*'k(lambda)'!D218+$F$4*'k(lambda)'!E218+$F$5*'k(lambda)'!F218+$F$6*'k(lambda)'!G218+$F$7*'k(lambda)'!H218+$F$8*'k(lambda)'!I218+$F$9*'k(lambda)'!J218+$F$10*'k(lambda)'!K218+$F$11*'k(lambda)'!B218</f>
        <v>3.30606509098164E-007</v>
      </c>
      <c r="J218" s="31"/>
      <c r="K218" s="31"/>
      <c r="L218" s="31"/>
      <c r="M218" s="31"/>
      <c r="N218" s="31"/>
      <c r="O218" s="31"/>
    </row>
    <row r="219" customFormat="false" ht="12.75" hidden="false" customHeight="false" outlineLevel="0" collapsed="false">
      <c r="H219" s="0" t="n">
        <v>883</v>
      </c>
      <c r="I219" s="0" t="n">
        <f aca="false">$F$2*'k(lambda)'!C219+$F$3*'k(lambda)'!D219+$F$4*'k(lambda)'!E219+$F$5*'k(lambda)'!F219+$F$6*'k(lambda)'!G219+$F$7*'k(lambda)'!H219+$F$8*'k(lambda)'!I219+$F$9*'k(lambda)'!J219+$F$10*'k(lambda)'!K219+$F$11*'k(lambda)'!B219</f>
        <v>3.27020194171991E-007</v>
      </c>
      <c r="J219" s="31"/>
      <c r="K219" s="31"/>
      <c r="L219" s="31"/>
      <c r="M219" s="31"/>
      <c r="N219" s="31"/>
      <c r="O219" s="31"/>
    </row>
    <row r="220" customFormat="false" ht="12.75" hidden="false" customHeight="false" outlineLevel="0" collapsed="false">
      <c r="H220" s="0" t="n">
        <v>882</v>
      </c>
      <c r="I220" s="0" t="n">
        <f aca="false">$F$2*'k(lambda)'!C220+$F$3*'k(lambda)'!D220+$F$4*'k(lambda)'!E220+$F$5*'k(lambda)'!F220+$F$6*'k(lambda)'!G220+$F$7*'k(lambda)'!H220+$F$8*'k(lambda)'!I220+$F$9*'k(lambda)'!J220+$F$10*'k(lambda)'!K220+$F$11*'k(lambda)'!B220</f>
        <v>3.23438368123191E-007</v>
      </c>
      <c r="J220" s="31"/>
      <c r="K220" s="31"/>
      <c r="L220" s="31"/>
      <c r="M220" s="31"/>
      <c r="N220" s="31"/>
      <c r="O220" s="31"/>
    </row>
    <row r="221" customFormat="false" ht="12.75" hidden="false" customHeight="false" outlineLevel="0" collapsed="false">
      <c r="H221" s="0" t="n">
        <v>881</v>
      </c>
      <c r="I221" s="0" t="n">
        <f aca="false">$F$2*'k(lambda)'!C221+$F$3*'k(lambda)'!D221+$F$4*'k(lambda)'!E221+$F$5*'k(lambda)'!F221+$F$6*'k(lambda)'!G221+$F$7*'k(lambda)'!H221+$F$8*'k(lambda)'!I221+$F$9*'k(lambda)'!J221+$F$10*'k(lambda)'!K221+$F$11*'k(lambda)'!B221</f>
        <v>3.1997729960018E-007</v>
      </c>
      <c r="J221" s="31"/>
      <c r="K221" s="31"/>
      <c r="L221" s="31"/>
      <c r="M221" s="31"/>
      <c r="N221" s="31"/>
      <c r="O221" s="31"/>
    </row>
    <row r="222" customFormat="false" ht="12.75" hidden="false" customHeight="false" outlineLevel="0" collapsed="false">
      <c r="H222" s="0" t="n">
        <v>880</v>
      </c>
      <c r="I222" s="0" t="n">
        <f aca="false">$F$2*'k(lambda)'!C222+$F$3*'k(lambda)'!D222+$F$4*'k(lambda)'!E222+$F$5*'k(lambda)'!F222+$F$6*'k(lambda)'!G222+$F$7*'k(lambda)'!H222+$F$8*'k(lambda)'!I222+$F$9*'k(lambda)'!J222+$F$10*'k(lambda)'!K222+$F$11*'k(lambda)'!B222</f>
        <v>3.16416033954639E-007</v>
      </c>
      <c r="J222" s="31"/>
      <c r="K222" s="31"/>
      <c r="L222" s="31"/>
      <c r="M222" s="31"/>
      <c r="N222" s="31"/>
      <c r="O222" s="31"/>
    </row>
    <row r="223" customFormat="false" ht="12.75" hidden="false" customHeight="false" outlineLevel="0" collapsed="false">
      <c r="H223" s="0" t="n">
        <v>879</v>
      </c>
      <c r="I223" s="0" t="n">
        <f aca="false">$F$2*'k(lambda)'!C223+$F$3*'k(lambda)'!D223+$F$4*'k(lambda)'!E223+$F$5*'k(lambda)'!F223+$F$6*'k(lambda)'!G223+$F$7*'k(lambda)'!H223+$F$8*'k(lambda)'!I223+$F$9*'k(lambda)'!J223+$F$10*'k(lambda)'!K223+$F$11*'k(lambda)'!B223</f>
        <v>3.12938579908473E-007</v>
      </c>
      <c r="J223" s="31"/>
      <c r="K223" s="31"/>
      <c r="L223" s="31"/>
      <c r="M223" s="31"/>
      <c r="N223" s="31"/>
      <c r="O223" s="31"/>
    </row>
    <row r="224" customFormat="false" ht="12.75" hidden="false" customHeight="false" outlineLevel="0" collapsed="false">
      <c r="H224" s="0" t="n">
        <v>878</v>
      </c>
      <c r="I224" s="0" t="n">
        <f aca="false">$F$2*'k(lambda)'!C224+$F$3*'k(lambda)'!D224+$F$4*'k(lambda)'!E224+$F$5*'k(lambda)'!F224+$F$6*'k(lambda)'!G224+$F$7*'k(lambda)'!H224+$F$8*'k(lambda)'!I224+$F$9*'k(lambda)'!J224+$F$10*'k(lambda)'!K224+$F$11*'k(lambda)'!B224</f>
        <v>3.09548484347254E-007</v>
      </c>
      <c r="J224" s="31"/>
      <c r="K224" s="31"/>
      <c r="L224" s="31"/>
      <c r="M224" s="31"/>
      <c r="N224" s="31"/>
      <c r="O224" s="31"/>
    </row>
    <row r="225" customFormat="false" ht="12.75" hidden="false" customHeight="false" outlineLevel="0" collapsed="false">
      <c r="H225" s="0" t="n">
        <v>877</v>
      </c>
      <c r="I225" s="0" t="n">
        <f aca="false">$F$2*'k(lambda)'!C225+$F$3*'k(lambda)'!D225+$F$4*'k(lambda)'!E225+$F$5*'k(lambda)'!F225+$F$6*'k(lambda)'!G225+$F$7*'k(lambda)'!H225+$F$8*'k(lambda)'!I225+$F$9*'k(lambda)'!J225+$F$10*'k(lambda)'!K225+$F$11*'k(lambda)'!B225</f>
        <v>3.06292298946674E-007</v>
      </c>
      <c r="J225" s="31"/>
      <c r="K225" s="31"/>
      <c r="L225" s="31"/>
      <c r="M225" s="31"/>
      <c r="N225" s="31"/>
      <c r="O225" s="31"/>
    </row>
    <row r="226" customFormat="false" ht="12.75" hidden="false" customHeight="false" outlineLevel="0" collapsed="false">
      <c r="H226" s="0" t="n">
        <v>876</v>
      </c>
      <c r="I226" s="0" t="n">
        <f aca="false">$F$2*'k(lambda)'!C226+$F$3*'k(lambda)'!D226+$F$4*'k(lambda)'!E226+$F$5*'k(lambda)'!F226+$F$6*'k(lambda)'!G226+$F$7*'k(lambda)'!H226+$F$8*'k(lambda)'!I226+$F$9*'k(lambda)'!J226+$F$10*'k(lambda)'!K226+$F$11*'k(lambda)'!B226</f>
        <v>3.03131821791252E-007</v>
      </c>
      <c r="J226" s="31"/>
      <c r="K226" s="31"/>
      <c r="L226" s="31"/>
      <c r="M226" s="31"/>
      <c r="N226" s="31"/>
      <c r="O226" s="31"/>
    </row>
    <row r="227" customFormat="false" ht="12.75" hidden="false" customHeight="false" outlineLevel="0" collapsed="false">
      <c r="H227" s="0" t="n">
        <v>875</v>
      </c>
      <c r="I227" s="0" t="n">
        <f aca="false">$F$2*'k(lambda)'!C227+$F$3*'k(lambda)'!D227+$F$4*'k(lambda)'!E227+$F$5*'k(lambda)'!F227+$F$6*'k(lambda)'!G227+$F$7*'k(lambda)'!H227+$F$8*'k(lambda)'!I227+$F$9*'k(lambda)'!J227+$F$10*'k(lambda)'!K227+$F$11*'k(lambda)'!B227</f>
        <v>3.00046492477726E-007</v>
      </c>
      <c r="J227" s="31"/>
      <c r="K227" s="31"/>
      <c r="L227" s="31"/>
      <c r="M227" s="31"/>
      <c r="N227" s="31"/>
      <c r="O227" s="31"/>
    </row>
    <row r="228" customFormat="false" ht="12.75" hidden="false" customHeight="false" outlineLevel="0" collapsed="false">
      <c r="H228" s="0" t="n">
        <v>874</v>
      </c>
      <c r="I228" s="0" t="n">
        <f aca="false">$F$2*'k(lambda)'!C228+$F$3*'k(lambda)'!D228+$F$4*'k(lambda)'!E228+$F$5*'k(lambda)'!F228+$F$6*'k(lambda)'!G228+$F$7*'k(lambda)'!H228+$F$8*'k(lambda)'!I228+$F$9*'k(lambda)'!J228+$F$10*'k(lambda)'!K228+$F$11*'k(lambda)'!B228</f>
        <v>2.97015750602838E-007</v>
      </c>
      <c r="J228" s="31"/>
      <c r="K228" s="31"/>
      <c r="L228" s="31"/>
      <c r="M228" s="31"/>
      <c r="N228" s="31"/>
      <c r="O228" s="31"/>
    </row>
    <row r="229" customFormat="false" ht="12.75" hidden="false" customHeight="false" outlineLevel="0" collapsed="false">
      <c r="H229" s="0" t="n">
        <v>873</v>
      </c>
      <c r="I229" s="0" t="n">
        <f aca="false">$F$2*'k(lambda)'!C229+$F$3*'k(lambda)'!D229+$F$4*'k(lambda)'!E229+$F$5*'k(lambda)'!F229+$F$6*'k(lambda)'!G229+$F$7*'k(lambda)'!H229+$F$8*'k(lambda)'!I229+$F$9*'k(lambda)'!J229+$F$10*'k(lambda)'!K229+$F$11*'k(lambda)'!B229</f>
        <v>2.94084891853212E-007</v>
      </c>
      <c r="J229" s="31"/>
      <c r="K229" s="31"/>
      <c r="L229" s="31"/>
      <c r="M229" s="31"/>
      <c r="N229" s="31"/>
      <c r="O229" s="31"/>
    </row>
    <row r="230" customFormat="false" ht="12.75" hidden="false" customHeight="false" outlineLevel="0" collapsed="false">
      <c r="H230" s="0" t="n">
        <v>872</v>
      </c>
      <c r="I230" s="0" t="n">
        <f aca="false">$F$2*'k(lambda)'!C230+$F$3*'k(lambda)'!D230+$F$4*'k(lambda)'!E230+$F$5*'k(lambda)'!F230+$F$6*'k(lambda)'!G230+$F$7*'k(lambda)'!H230+$F$8*'k(lambda)'!I230+$F$9*'k(lambda)'!J230+$F$10*'k(lambda)'!K230+$F$11*'k(lambda)'!B230</f>
        <v>2.91141822460537E-007</v>
      </c>
      <c r="J230" s="31"/>
      <c r="K230" s="31"/>
      <c r="L230" s="31"/>
      <c r="M230" s="31"/>
      <c r="N230" s="31"/>
      <c r="O230" s="31"/>
    </row>
    <row r="231" customFormat="false" ht="12.75" hidden="false" customHeight="false" outlineLevel="0" collapsed="false">
      <c r="H231" s="0" t="n">
        <v>871</v>
      </c>
      <c r="I231" s="0" t="n">
        <f aca="false">$F$2*'k(lambda)'!C231+$F$3*'k(lambda)'!D231+$F$4*'k(lambda)'!E231+$F$5*'k(lambda)'!F231+$F$6*'k(lambda)'!G231+$F$7*'k(lambda)'!H231+$F$8*'k(lambda)'!I231+$F$9*'k(lambda)'!J231+$F$10*'k(lambda)'!K231+$F$11*'k(lambda)'!B231</f>
        <v>2.88336210114073E-007</v>
      </c>
      <c r="J231" s="31"/>
      <c r="K231" s="31"/>
      <c r="L231" s="31"/>
      <c r="M231" s="31"/>
      <c r="N231" s="31"/>
      <c r="O231" s="31"/>
    </row>
    <row r="232" customFormat="false" ht="12.75" hidden="false" customHeight="false" outlineLevel="0" collapsed="false">
      <c r="H232" s="0" t="n">
        <v>870</v>
      </c>
      <c r="I232" s="0" t="n">
        <f aca="false">$F$2*'k(lambda)'!C232+$F$3*'k(lambda)'!D232+$F$4*'k(lambda)'!E232+$F$5*'k(lambda)'!F232+$F$6*'k(lambda)'!G232+$F$7*'k(lambda)'!H232+$F$8*'k(lambda)'!I232+$F$9*'k(lambda)'!J232+$F$10*'k(lambda)'!K232+$F$11*'k(lambda)'!B232</f>
        <v>2.85580696328874E-007</v>
      </c>
      <c r="J232" s="31"/>
      <c r="K232" s="31"/>
      <c r="L232" s="31"/>
      <c r="M232" s="31"/>
      <c r="N232" s="31"/>
      <c r="O232" s="31"/>
    </row>
    <row r="233" customFormat="false" ht="12.75" hidden="false" customHeight="false" outlineLevel="0" collapsed="false">
      <c r="H233" s="0" t="n">
        <v>869</v>
      </c>
      <c r="I233" s="0" t="n">
        <f aca="false">$F$2*'k(lambda)'!C233+$F$3*'k(lambda)'!D233+$F$4*'k(lambda)'!E233+$F$5*'k(lambda)'!F233+$F$6*'k(lambda)'!G233+$F$7*'k(lambda)'!H233+$F$8*'k(lambda)'!I233+$F$9*'k(lambda)'!J233+$F$10*'k(lambda)'!K233+$F$11*'k(lambda)'!B233</f>
        <v>2.83050940066633E-007</v>
      </c>
      <c r="J233" s="31"/>
      <c r="K233" s="31"/>
      <c r="L233" s="31"/>
      <c r="M233" s="31"/>
      <c r="N233" s="31"/>
      <c r="O233" s="31"/>
    </row>
    <row r="234" customFormat="false" ht="12.75" hidden="false" customHeight="false" outlineLevel="0" collapsed="false">
      <c r="H234" s="0" t="n">
        <v>868</v>
      </c>
      <c r="I234" s="0" t="n">
        <f aca="false">$F$2*'k(lambda)'!C234+$F$3*'k(lambda)'!D234+$F$4*'k(lambda)'!E234+$F$5*'k(lambda)'!F234+$F$6*'k(lambda)'!G234+$F$7*'k(lambda)'!H234+$F$8*'k(lambda)'!I234+$F$9*'k(lambda)'!J234+$F$10*'k(lambda)'!K234+$F$11*'k(lambda)'!B234</f>
        <v>2.80633591569971E-007</v>
      </c>
      <c r="J234" s="31"/>
      <c r="K234" s="31"/>
      <c r="L234" s="31"/>
      <c r="M234" s="31"/>
      <c r="N234" s="31"/>
      <c r="O234" s="31"/>
    </row>
    <row r="235" customFormat="false" ht="12.75" hidden="false" customHeight="false" outlineLevel="0" collapsed="false">
      <c r="H235" s="0" t="n">
        <v>867</v>
      </c>
      <c r="I235" s="0" t="n">
        <f aca="false">$F$2*'k(lambda)'!C235+$F$3*'k(lambda)'!D235+$F$4*'k(lambda)'!E235+$F$5*'k(lambda)'!F235+$F$6*'k(lambda)'!G235+$F$7*'k(lambda)'!H235+$F$8*'k(lambda)'!I235+$F$9*'k(lambda)'!J235+$F$10*'k(lambda)'!K235+$F$11*'k(lambda)'!B235</f>
        <v>2.78316754193105E-007</v>
      </c>
      <c r="J235" s="31"/>
      <c r="K235" s="31"/>
      <c r="L235" s="31"/>
      <c r="M235" s="31"/>
      <c r="N235" s="31"/>
      <c r="O235" s="31"/>
    </row>
    <row r="236" customFormat="false" ht="12.75" hidden="false" customHeight="false" outlineLevel="0" collapsed="false">
      <c r="H236" s="0" t="n">
        <v>866</v>
      </c>
      <c r="I236" s="0" t="n">
        <f aca="false">$F$2*'k(lambda)'!C236+$F$3*'k(lambda)'!D236+$F$4*'k(lambda)'!E236+$F$5*'k(lambda)'!F236+$F$6*'k(lambda)'!G236+$F$7*'k(lambda)'!H236+$F$8*'k(lambda)'!I236+$F$9*'k(lambda)'!J236+$F$10*'k(lambda)'!K236+$F$11*'k(lambda)'!B236</f>
        <v>2.75991253058762E-007</v>
      </c>
      <c r="J236" s="31"/>
      <c r="K236" s="31"/>
      <c r="L236" s="31"/>
      <c r="M236" s="31"/>
      <c r="N236" s="31"/>
      <c r="O236" s="31"/>
    </row>
    <row r="237" customFormat="false" ht="12.75" hidden="false" customHeight="false" outlineLevel="0" collapsed="false">
      <c r="H237" s="0" t="n">
        <v>865</v>
      </c>
      <c r="I237" s="0" t="n">
        <f aca="false">$F$2*'k(lambda)'!C237+$F$3*'k(lambda)'!D237+$F$4*'k(lambda)'!E237+$F$5*'k(lambda)'!F237+$F$6*'k(lambda)'!G237+$F$7*'k(lambda)'!H237+$F$8*'k(lambda)'!I237+$F$9*'k(lambda)'!J237+$F$10*'k(lambda)'!K237+$F$11*'k(lambda)'!B237</f>
        <v>2.73811872728108E-007</v>
      </c>
      <c r="J237" s="31"/>
      <c r="K237" s="31"/>
      <c r="L237" s="31"/>
      <c r="M237" s="31"/>
      <c r="N237" s="31"/>
      <c r="O237" s="31"/>
    </row>
    <row r="238" customFormat="false" ht="12.75" hidden="false" customHeight="false" outlineLevel="0" collapsed="false">
      <c r="H238" s="0" t="n">
        <v>864</v>
      </c>
      <c r="I238" s="0" t="n">
        <f aca="false">$F$2*'k(lambda)'!C238+$F$3*'k(lambda)'!D238+$F$4*'k(lambda)'!E238+$F$5*'k(lambda)'!F238+$F$6*'k(lambda)'!G238+$F$7*'k(lambda)'!H238+$F$8*'k(lambda)'!I238+$F$9*'k(lambda)'!J238+$F$10*'k(lambda)'!K238+$F$11*'k(lambda)'!B238</f>
        <v>2.71728828637144E-007</v>
      </c>
      <c r="J238" s="31"/>
      <c r="K238" s="31"/>
      <c r="L238" s="31"/>
      <c r="M238" s="31"/>
      <c r="N238" s="31"/>
      <c r="O238" s="31"/>
    </row>
    <row r="239" customFormat="false" ht="12.75" hidden="false" customHeight="false" outlineLevel="0" collapsed="false">
      <c r="H239" s="0" t="n">
        <v>863</v>
      </c>
      <c r="I239" s="0" t="n">
        <f aca="false">$F$2*'k(lambda)'!C239+$F$3*'k(lambda)'!D239+$F$4*'k(lambda)'!E239+$F$5*'k(lambda)'!F239+$F$6*'k(lambda)'!G239+$F$7*'k(lambda)'!H239+$F$8*'k(lambda)'!I239+$F$9*'k(lambda)'!J239+$F$10*'k(lambda)'!K239+$F$11*'k(lambda)'!B239</f>
        <v>2.69833340153657E-007</v>
      </c>
      <c r="J239" s="31"/>
      <c r="K239" s="31"/>
      <c r="L239" s="31"/>
      <c r="M239" s="31"/>
      <c r="N239" s="31"/>
      <c r="O239" s="31"/>
    </row>
    <row r="240" customFormat="false" ht="12.75" hidden="false" customHeight="false" outlineLevel="0" collapsed="false">
      <c r="H240" s="0" t="n">
        <v>862</v>
      </c>
      <c r="I240" s="0" t="n">
        <f aca="false">$F$2*'k(lambda)'!C240+$F$3*'k(lambda)'!D240+$F$4*'k(lambda)'!E240+$F$5*'k(lambda)'!F240+$F$6*'k(lambda)'!G240+$F$7*'k(lambda)'!H240+$F$8*'k(lambda)'!I240+$F$9*'k(lambda)'!J240+$F$10*'k(lambda)'!K240+$F$11*'k(lambda)'!B240</f>
        <v>2.68071761830809E-007</v>
      </c>
      <c r="J240" s="31"/>
      <c r="K240" s="31"/>
      <c r="L240" s="31"/>
      <c r="M240" s="31"/>
      <c r="N240" s="31"/>
      <c r="O240" s="31"/>
    </row>
    <row r="241" customFormat="false" ht="12.75" hidden="false" customHeight="false" outlineLevel="0" collapsed="false">
      <c r="H241" s="0" t="n">
        <v>861</v>
      </c>
      <c r="I241" s="0" t="n">
        <f aca="false">$F$2*'k(lambda)'!C241+$F$3*'k(lambda)'!D241+$F$4*'k(lambda)'!E241+$F$5*'k(lambda)'!F241+$F$6*'k(lambda)'!G241+$F$7*'k(lambda)'!H241+$F$8*'k(lambda)'!I241+$F$9*'k(lambda)'!J241+$F$10*'k(lambda)'!K241+$F$11*'k(lambda)'!B241</f>
        <v>2.66414241513329E-007</v>
      </c>
      <c r="J241" s="31"/>
      <c r="K241" s="31"/>
      <c r="L241" s="31"/>
      <c r="M241" s="31"/>
      <c r="N241" s="31"/>
      <c r="O241" s="31"/>
    </row>
    <row r="242" customFormat="false" ht="12.75" hidden="false" customHeight="false" outlineLevel="0" collapsed="false">
      <c r="H242" s="0" t="n">
        <v>860</v>
      </c>
      <c r="I242" s="0" t="n">
        <f aca="false">$F$2*'k(lambda)'!C242+$F$3*'k(lambda)'!D242+$F$4*'k(lambda)'!E242+$F$5*'k(lambda)'!F242+$F$6*'k(lambda)'!G242+$F$7*'k(lambda)'!H242+$F$8*'k(lambda)'!I242+$F$9*'k(lambda)'!J242+$F$10*'k(lambda)'!K242+$F$11*'k(lambda)'!B242</f>
        <v>2.64573026471211E-007</v>
      </c>
      <c r="J242" s="31"/>
      <c r="K242" s="31"/>
      <c r="L242" s="31"/>
      <c r="M242" s="31"/>
      <c r="N242" s="31"/>
      <c r="O242" s="31"/>
    </row>
    <row r="243" customFormat="false" ht="12.75" hidden="false" customHeight="false" outlineLevel="0" collapsed="false">
      <c r="H243" s="0" t="n">
        <v>859</v>
      </c>
      <c r="I243" s="0" t="n">
        <f aca="false">$F$2*'k(lambda)'!C243+$F$3*'k(lambda)'!D243+$F$4*'k(lambda)'!E243+$F$5*'k(lambda)'!F243+$F$6*'k(lambda)'!G243+$F$7*'k(lambda)'!H243+$F$8*'k(lambda)'!I243+$F$9*'k(lambda)'!J243+$F$10*'k(lambda)'!K243+$F$11*'k(lambda)'!B243</f>
        <v>2.62715425905939E-007</v>
      </c>
      <c r="J243" s="31"/>
      <c r="K243" s="31"/>
      <c r="L243" s="31"/>
      <c r="M243" s="31"/>
      <c r="N243" s="31"/>
      <c r="O243" s="31"/>
    </row>
    <row r="244" customFormat="false" ht="12.75" hidden="false" customHeight="false" outlineLevel="0" collapsed="false">
      <c r="H244" s="0" t="n">
        <v>858</v>
      </c>
      <c r="I244" s="0" t="n">
        <f aca="false">$F$2*'k(lambda)'!C244+$F$3*'k(lambda)'!D244+$F$4*'k(lambda)'!E244+$F$5*'k(lambda)'!F244+$F$6*'k(lambda)'!G244+$F$7*'k(lambda)'!H244+$F$8*'k(lambda)'!I244+$F$9*'k(lambda)'!J244+$F$10*'k(lambda)'!K244+$F$11*'k(lambda)'!B244</f>
        <v>2.60865861103611E-007</v>
      </c>
      <c r="J244" s="31"/>
      <c r="K244" s="31"/>
      <c r="L244" s="31"/>
      <c r="M244" s="31"/>
      <c r="N244" s="31"/>
      <c r="O244" s="31"/>
    </row>
    <row r="245" customFormat="false" ht="12.75" hidden="false" customHeight="false" outlineLevel="0" collapsed="false">
      <c r="H245" s="0" t="n">
        <v>857</v>
      </c>
      <c r="I245" s="0" t="n">
        <f aca="false">$F$2*'k(lambda)'!C245+$F$3*'k(lambda)'!D245+$F$4*'k(lambda)'!E245+$F$5*'k(lambda)'!F245+$F$6*'k(lambda)'!G245+$F$7*'k(lambda)'!H245+$F$8*'k(lambda)'!I245+$F$9*'k(lambda)'!J245+$F$10*'k(lambda)'!K245+$F$11*'k(lambda)'!B245</f>
        <v>2.59049695342126E-007</v>
      </c>
      <c r="J245" s="31"/>
      <c r="K245" s="31"/>
      <c r="L245" s="31"/>
      <c r="M245" s="31"/>
      <c r="N245" s="31"/>
      <c r="O245" s="31"/>
    </row>
    <row r="246" customFormat="false" ht="12.75" hidden="false" customHeight="false" outlineLevel="0" collapsed="false">
      <c r="H246" s="0" t="n">
        <v>856</v>
      </c>
      <c r="I246" s="0" t="n">
        <f aca="false">$F$2*'k(lambda)'!C246+$F$3*'k(lambda)'!D246+$F$4*'k(lambda)'!E246+$F$5*'k(lambda)'!F246+$F$6*'k(lambda)'!G246+$F$7*'k(lambda)'!H246+$F$8*'k(lambda)'!I246+$F$9*'k(lambda)'!J246+$F$10*'k(lambda)'!K246+$F$11*'k(lambda)'!B246</f>
        <v>2.57212969177381E-007</v>
      </c>
      <c r="J246" s="31"/>
      <c r="K246" s="31"/>
      <c r="L246" s="31"/>
      <c r="M246" s="31"/>
      <c r="N246" s="31"/>
      <c r="O246" s="31"/>
    </row>
    <row r="247" customFormat="false" ht="12.75" hidden="false" customHeight="false" outlineLevel="0" collapsed="false">
      <c r="H247" s="0" t="n">
        <v>855</v>
      </c>
      <c r="I247" s="0" t="n">
        <f aca="false">$F$2*'k(lambda)'!C247+$F$3*'k(lambda)'!D247+$F$4*'k(lambda)'!E247+$F$5*'k(lambda)'!F247+$F$6*'k(lambda)'!G247+$F$7*'k(lambda)'!H247+$F$8*'k(lambda)'!I247+$F$9*'k(lambda)'!J247+$F$10*'k(lambda)'!K247+$F$11*'k(lambda)'!B247</f>
        <v>2.55446901977161E-007</v>
      </c>
      <c r="J247" s="31"/>
      <c r="K247" s="31"/>
      <c r="L247" s="31"/>
      <c r="M247" s="31"/>
      <c r="N247" s="31"/>
      <c r="O247" s="31"/>
    </row>
    <row r="248" customFormat="false" ht="12.75" hidden="false" customHeight="false" outlineLevel="0" collapsed="false">
      <c r="H248" s="0" t="n">
        <v>854</v>
      </c>
      <c r="I248" s="0" t="n">
        <f aca="false">$F$2*'k(lambda)'!C248+$F$3*'k(lambda)'!D248+$F$4*'k(lambda)'!E248+$F$5*'k(lambda)'!F248+$F$6*'k(lambda)'!G248+$F$7*'k(lambda)'!H248+$F$8*'k(lambda)'!I248+$F$9*'k(lambda)'!J248+$F$10*'k(lambda)'!K248+$F$11*'k(lambda)'!B248</f>
        <v>2.53639399973153E-007</v>
      </c>
      <c r="J248" s="31"/>
      <c r="K248" s="31"/>
      <c r="L248" s="31"/>
      <c r="M248" s="31"/>
      <c r="N248" s="31"/>
      <c r="O248" s="31"/>
    </row>
    <row r="249" customFormat="false" ht="12.75" hidden="false" customHeight="false" outlineLevel="0" collapsed="false">
      <c r="H249" s="0" t="n">
        <v>853</v>
      </c>
      <c r="I249" s="0" t="n">
        <f aca="false">$F$2*'k(lambda)'!C249+$F$3*'k(lambda)'!D249+$F$4*'k(lambda)'!E249+$F$5*'k(lambda)'!F249+$F$6*'k(lambda)'!G249+$F$7*'k(lambda)'!H249+$F$8*'k(lambda)'!I249+$F$9*'k(lambda)'!J249+$F$10*'k(lambda)'!K249+$F$11*'k(lambda)'!B249</f>
        <v>2.51869157892828E-007</v>
      </c>
      <c r="J249" s="31"/>
      <c r="K249" s="31"/>
      <c r="L249" s="31"/>
      <c r="M249" s="31"/>
      <c r="N249" s="31"/>
      <c r="O249" s="31"/>
    </row>
    <row r="250" customFormat="false" ht="12.75" hidden="false" customHeight="false" outlineLevel="0" collapsed="false">
      <c r="H250" s="0" t="n">
        <v>852</v>
      </c>
      <c r="I250" s="0" t="n">
        <f aca="false">$F$2*'k(lambda)'!C250+$F$3*'k(lambda)'!D250+$F$4*'k(lambda)'!E250+$F$5*'k(lambda)'!F250+$F$6*'k(lambda)'!G250+$F$7*'k(lambda)'!H250+$F$8*'k(lambda)'!I250+$F$9*'k(lambda)'!J250+$F$10*'k(lambda)'!K250+$F$11*'k(lambda)'!B250</f>
        <v>2.50069691651764E-007</v>
      </c>
      <c r="J250" s="31"/>
      <c r="K250" s="31"/>
      <c r="L250" s="31"/>
      <c r="M250" s="31"/>
      <c r="N250" s="31"/>
      <c r="O250" s="31"/>
    </row>
    <row r="251" customFormat="false" ht="12.75" hidden="false" customHeight="false" outlineLevel="0" collapsed="false">
      <c r="H251" s="0" t="n">
        <v>851</v>
      </c>
      <c r="I251" s="0" t="n">
        <f aca="false">$F$2*'k(lambda)'!C251+$F$3*'k(lambda)'!D251+$F$4*'k(lambda)'!E251+$F$5*'k(lambda)'!F251+$F$6*'k(lambda)'!G251+$F$7*'k(lambda)'!H251+$F$8*'k(lambda)'!I251+$F$9*'k(lambda)'!J251+$F$10*'k(lambda)'!K251+$F$11*'k(lambda)'!B251</f>
        <v>2.48203741326281E-007</v>
      </c>
      <c r="J251" s="31"/>
      <c r="K251" s="31"/>
      <c r="L251" s="31"/>
      <c r="M251" s="31"/>
      <c r="N251" s="31"/>
      <c r="O251" s="31"/>
    </row>
    <row r="252" customFormat="false" ht="12.75" hidden="false" customHeight="false" outlineLevel="0" collapsed="false">
      <c r="H252" s="0" t="n">
        <v>850</v>
      </c>
      <c r="I252" s="0" t="n">
        <f aca="false">$F$2*'k(lambda)'!C252+$F$3*'k(lambda)'!D252+$F$4*'k(lambda)'!E252+$F$5*'k(lambda)'!F252+$F$6*'k(lambda)'!G252+$F$7*'k(lambda)'!H252+$F$8*'k(lambda)'!I252+$F$9*'k(lambda)'!J252+$F$10*'k(lambda)'!K252+$F$11*'k(lambda)'!B252</f>
        <v>2.46329127243321E-007</v>
      </c>
      <c r="J252" s="31"/>
      <c r="K252" s="31"/>
      <c r="L252" s="31"/>
      <c r="M252" s="31"/>
      <c r="N252" s="31"/>
      <c r="O252" s="31"/>
    </row>
    <row r="253" customFormat="false" ht="12.75" hidden="false" customHeight="false" outlineLevel="0" collapsed="false">
      <c r="H253" s="0" t="n">
        <v>849</v>
      </c>
      <c r="I253" s="0" t="n">
        <f aca="false">$F$2*'k(lambda)'!C253+$F$3*'k(lambda)'!D253+$F$4*'k(lambda)'!E253+$F$5*'k(lambda)'!F253+$F$6*'k(lambda)'!G253+$F$7*'k(lambda)'!H253+$F$8*'k(lambda)'!I253+$F$9*'k(lambda)'!J253+$F$10*'k(lambda)'!K253+$F$11*'k(lambda)'!B253</f>
        <v>2.44538324759735E-007</v>
      </c>
      <c r="J253" s="31"/>
      <c r="K253" s="31"/>
      <c r="L253" s="31"/>
      <c r="M253" s="31"/>
      <c r="N253" s="31"/>
      <c r="O253" s="31"/>
    </row>
    <row r="254" customFormat="false" ht="12.75" hidden="false" customHeight="false" outlineLevel="0" collapsed="false">
      <c r="H254" s="0" t="n">
        <v>848</v>
      </c>
      <c r="I254" s="0" t="n">
        <f aca="false">$F$2*'k(lambda)'!C254+$F$3*'k(lambda)'!D254+$F$4*'k(lambda)'!E254+$F$5*'k(lambda)'!F254+$F$6*'k(lambda)'!G254+$F$7*'k(lambda)'!H254+$F$8*'k(lambda)'!I254+$F$9*'k(lambda)'!J254+$F$10*'k(lambda)'!K254+$F$11*'k(lambda)'!B254</f>
        <v>2.42801481720253E-007</v>
      </c>
      <c r="J254" s="31"/>
      <c r="K254" s="31"/>
      <c r="L254" s="31"/>
      <c r="M254" s="31"/>
      <c r="N254" s="31"/>
      <c r="O254" s="31"/>
    </row>
    <row r="255" customFormat="false" ht="12.75" hidden="false" customHeight="false" outlineLevel="0" collapsed="false">
      <c r="H255" s="0" t="n">
        <v>847</v>
      </c>
      <c r="I255" s="0" t="n">
        <f aca="false">$F$2*'k(lambda)'!C255+$F$3*'k(lambda)'!D255+$F$4*'k(lambda)'!E255+$F$5*'k(lambda)'!F255+$F$6*'k(lambda)'!G255+$F$7*'k(lambda)'!H255+$F$8*'k(lambda)'!I255+$F$9*'k(lambda)'!J255+$F$10*'k(lambda)'!K255+$F$11*'k(lambda)'!B255</f>
        <v>2.41106387481824E-007</v>
      </c>
      <c r="J255" s="31"/>
      <c r="K255" s="31"/>
      <c r="L255" s="31"/>
      <c r="M255" s="31"/>
      <c r="N255" s="31"/>
      <c r="O255" s="31"/>
    </row>
    <row r="256" customFormat="false" ht="12.75" hidden="false" customHeight="false" outlineLevel="0" collapsed="false">
      <c r="H256" s="0" t="n">
        <v>846</v>
      </c>
      <c r="I256" s="0" t="n">
        <f aca="false">$F$2*'k(lambda)'!C256+$F$3*'k(lambda)'!D256+$F$4*'k(lambda)'!E256+$F$5*'k(lambda)'!F256+$F$6*'k(lambda)'!G256+$F$7*'k(lambda)'!H256+$F$8*'k(lambda)'!I256+$F$9*'k(lambda)'!J256+$F$10*'k(lambda)'!K256+$F$11*'k(lambda)'!B256</f>
        <v>2.39507629483087E-007</v>
      </c>
      <c r="J256" s="31"/>
      <c r="K256" s="31"/>
      <c r="L256" s="31"/>
      <c r="M256" s="31"/>
      <c r="N256" s="31"/>
      <c r="O256" s="31"/>
    </row>
    <row r="257" customFormat="false" ht="12.75" hidden="false" customHeight="false" outlineLevel="0" collapsed="false">
      <c r="H257" s="0" t="n">
        <v>845</v>
      </c>
      <c r="I257" s="0" t="n">
        <f aca="false">$F$2*'k(lambda)'!C257+$F$3*'k(lambda)'!D257+$F$4*'k(lambda)'!E257+$F$5*'k(lambda)'!F257+$F$6*'k(lambda)'!G257+$F$7*'k(lambda)'!H257+$F$8*'k(lambda)'!I257+$F$9*'k(lambda)'!J257+$F$10*'k(lambda)'!K257+$F$11*'k(lambda)'!B257</f>
        <v>2.37820885004869E-007</v>
      </c>
      <c r="J257" s="31"/>
      <c r="K257" s="31"/>
      <c r="L257" s="31"/>
      <c r="M257" s="31"/>
      <c r="N257" s="31"/>
      <c r="O257" s="31"/>
    </row>
    <row r="258" customFormat="false" ht="12.75" hidden="false" customHeight="false" outlineLevel="0" collapsed="false">
      <c r="H258" s="0" t="n">
        <v>844</v>
      </c>
      <c r="I258" s="0" t="n">
        <f aca="false">$F$2*'k(lambda)'!C258+$F$3*'k(lambda)'!D258+$F$4*'k(lambda)'!E258+$F$5*'k(lambda)'!F258+$F$6*'k(lambda)'!G258+$F$7*'k(lambda)'!H258+$F$8*'k(lambda)'!I258+$F$9*'k(lambda)'!J258+$F$10*'k(lambda)'!K258+$F$11*'k(lambda)'!B258</f>
        <v>2.35921535638543E-007</v>
      </c>
      <c r="J258" s="31"/>
      <c r="K258" s="31"/>
      <c r="L258" s="31"/>
      <c r="M258" s="31"/>
      <c r="N258" s="31"/>
      <c r="O258" s="31"/>
    </row>
    <row r="259" customFormat="false" ht="12.75" hidden="false" customHeight="false" outlineLevel="0" collapsed="false">
      <c r="H259" s="0" t="n">
        <v>843</v>
      </c>
      <c r="I259" s="0" t="n">
        <f aca="false">$F$2*'k(lambda)'!C259+$F$3*'k(lambda)'!D259+$F$4*'k(lambda)'!E259+$F$5*'k(lambda)'!F259+$F$6*'k(lambda)'!G259+$F$7*'k(lambda)'!H259+$F$8*'k(lambda)'!I259+$F$9*'k(lambda)'!J259+$F$10*'k(lambda)'!K259+$F$11*'k(lambda)'!B259</f>
        <v>2.3423896604043E-007</v>
      </c>
      <c r="J259" s="31"/>
      <c r="K259" s="31"/>
      <c r="L259" s="31"/>
      <c r="M259" s="31"/>
      <c r="N259" s="31"/>
      <c r="O259" s="31"/>
    </row>
    <row r="260" customFormat="false" ht="12.75" hidden="false" customHeight="false" outlineLevel="0" collapsed="false">
      <c r="H260" s="0" t="n">
        <v>842</v>
      </c>
      <c r="I260" s="0" t="n">
        <f aca="false">$F$2*'k(lambda)'!C260+$F$3*'k(lambda)'!D260+$F$4*'k(lambda)'!E260+$F$5*'k(lambda)'!F260+$F$6*'k(lambda)'!G260+$F$7*'k(lambda)'!H260+$F$8*'k(lambda)'!I260+$F$9*'k(lambda)'!J260+$F$10*'k(lambda)'!K260+$F$11*'k(lambda)'!B260</f>
        <v>2.32468723960105E-007</v>
      </c>
      <c r="J260" s="31"/>
      <c r="K260" s="31"/>
      <c r="L260" s="31"/>
      <c r="M260" s="31"/>
      <c r="N260" s="31"/>
      <c r="O260" s="31"/>
    </row>
    <row r="261" customFormat="false" ht="12.75" hidden="false" customHeight="false" outlineLevel="0" collapsed="false">
      <c r="H261" s="0" t="n">
        <v>841</v>
      </c>
      <c r="I261" s="0" t="n">
        <f aca="false">$F$2*'k(lambda)'!C261+$F$3*'k(lambda)'!D261+$F$4*'k(lambda)'!E261+$F$5*'k(lambda)'!F261+$F$6*'k(lambda)'!G261+$F$7*'k(lambda)'!H261+$F$8*'k(lambda)'!I261+$F$9*'k(lambda)'!J261+$F$10*'k(lambda)'!K261+$F$11*'k(lambda)'!B261</f>
        <v>2.30723845157678E-007</v>
      </c>
      <c r="J261" s="31"/>
      <c r="K261" s="31"/>
      <c r="L261" s="31"/>
      <c r="M261" s="31"/>
      <c r="N261" s="31"/>
      <c r="O261" s="31"/>
    </row>
    <row r="262" customFormat="false" ht="12.75" hidden="false" customHeight="false" outlineLevel="0" collapsed="false">
      <c r="H262" s="0" t="n">
        <v>840</v>
      </c>
      <c r="I262" s="0" t="n">
        <f aca="false">$F$2*'k(lambda)'!C262+$F$3*'k(lambda)'!D262+$F$4*'k(lambda)'!E262+$F$5*'k(lambda)'!F262+$F$6*'k(lambda)'!G262+$F$7*'k(lambda)'!H262+$F$8*'k(lambda)'!I262+$F$9*'k(lambda)'!J262+$F$10*'k(lambda)'!K262+$F$11*'k(lambda)'!B262</f>
        <v>2.28845056194612E-007</v>
      </c>
      <c r="J262" s="31"/>
      <c r="K262" s="31"/>
      <c r="L262" s="31"/>
      <c r="M262" s="31"/>
      <c r="N262" s="31"/>
      <c r="O262" s="31"/>
    </row>
    <row r="263" customFormat="false" ht="12.75" hidden="false" customHeight="false" outlineLevel="0" collapsed="false">
      <c r="H263" s="0" t="n">
        <v>839</v>
      </c>
      <c r="I263" s="0" t="n">
        <f aca="false">$F$2*'k(lambda)'!C263+$F$3*'k(lambda)'!D263+$F$4*'k(lambda)'!E263+$F$5*'k(lambda)'!F263+$F$6*'k(lambda)'!G263+$F$7*'k(lambda)'!H263+$F$8*'k(lambda)'!I263+$F$9*'k(lambda)'!J263+$F$10*'k(lambda)'!K263+$F$11*'k(lambda)'!B263</f>
        <v>2.26841334825651E-007</v>
      </c>
      <c r="J263" s="31"/>
      <c r="K263" s="31"/>
      <c r="L263" s="31"/>
      <c r="M263" s="31"/>
      <c r="N263" s="31"/>
      <c r="O263" s="31"/>
    </row>
    <row r="264" customFormat="false" ht="12.75" hidden="false" customHeight="false" outlineLevel="0" collapsed="false">
      <c r="H264" s="0" t="n">
        <v>838</v>
      </c>
      <c r="I264" s="0" t="n">
        <f aca="false">$F$2*'k(lambda)'!C264+$F$3*'k(lambda)'!D264+$F$4*'k(lambda)'!E264+$F$5*'k(lambda)'!F264+$F$6*'k(lambda)'!G264+$F$7*'k(lambda)'!H264+$F$8*'k(lambda)'!I264+$F$9*'k(lambda)'!J264+$F$10*'k(lambda)'!K264+$F$11*'k(lambda)'!B264</f>
        <v>2.24624380574048E-007</v>
      </c>
      <c r="J264" s="31"/>
      <c r="K264" s="31"/>
      <c r="L264" s="31"/>
      <c r="M264" s="31"/>
      <c r="N264" s="31"/>
      <c r="O264" s="31"/>
    </row>
    <row r="265" customFormat="false" ht="12.75" hidden="false" customHeight="false" outlineLevel="0" collapsed="false">
      <c r="H265" s="0" t="n">
        <v>837</v>
      </c>
      <c r="I265" s="0" t="n">
        <f aca="false">$F$2*'k(lambda)'!C265+$F$3*'k(lambda)'!D265+$F$4*'k(lambda)'!E265+$F$5*'k(lambda)'!F265+$F$6*'k(lambda)'!G265+$F$7*'k(lambda)'!H265+$F$8*'k(lambda)'!I265+$F$9*'k(lambda)'!J265+$F$10*'k(lambda)'!K265+$F$11*'k(lambda)'!B265</f>
        <v>2.22102660074752E-007</v>
      </c>
      <c r="J265" s="31"/>
      <c r="K265" s="31"/>
      <c r="L265" s="31"/>
      <c r="M265" s="31"/>
      <c r="N265" s="31"/>
      <c r="O265" s="31"/>
    </row>
    <row r="266" customFormat="false" ht="12.75" hidden="false" customHeight="false" outlineLevel="0" collapsed="false">
      <c r="H266" s="0" t="n">
        <v>836</v>
      </c>
      <c r="I266" s="0" t="n">
        <f aca="false">$F$2*'k(lambda)'!C266+$F$3*'k(lambda)'!D266+$F$4*'k(lambda)'!E266+$F$5*'k(lambda)'!F266+$F$6*'k(lambda)'!G266+$F$7*'k(lambda)'!H266+$F$8*'k(lambda)'!I266+$F$9*'k(lambda)'!J266+$F$10*'k(lambda)'!K266+$F$11*'k(lambda)'!B266</f>
        <v>2.19151240921866E-007</v>
      </c>
      <c r="J266" s="31"/>
      <c r="K266" s="31"/>
      <c r="L266" s="31"/>
      <c r="M266" s="31"/>
      <c r="N266" s="31"/>
      <c r="O266" s="31"/>
    </row>
    <row r="267" customFormat="false" ht="12.75" hidden="false" customHeight="false" outlineLevel="0" collapsed="false">
      <c r="H267" s="0" t="n">
        <v>835</v>
      </c>
      <c r="I267" s="0" t="n">
        <f aca="false">$F$2*'k(lambda)'!C267+$F$3*'k(lambda)'!D267+$F$4*'k(lambda)'!E267+$F$5*'k(lambda)'!F267+$F$6*'k(lambda)'!G267+$F$7*'k(lambda)'!H267+$F$8*'k(lambda)'!I267+$F$9*'k(lambda)'!J267+$F$10*'k(lambda)'!K267+$F$11*'k(lambda)'!B267</f>
        <v>2.15577450636009E-007</v>
      </c>
      <c r="J267" s="31"/>
      <c r="K267" s="31"/>
      <c r="L267" s="31"/>
      <c r="M267" s="31"/>
      <c r="N267" s="31"/>
      <c r="O267" s="31"/>
    </row>
    <row r="268" customFormat="false" ht="12.75" hidden="false" customHeight="false" outlineLevel="0" collapsed="false">
      <c r="H268" s="0" t="n">
        <v>834</v>
      </c>
      <c r="I268" s="0" t="n">
        <f aca="false">$F$2*'k(lambda)'!C268+$F$3*'k(lambda)'!D268+$F$4*'k(lambda)'!E268+$F$5*'k(lambda)'!F268+$F$6*'k(lambda)'!G268+$F$7*'k(lambda)'!H268+$F$8*'k(lambda)'!I268+$F$9*'k(lambda)'!J268+$F$10*'k(lambda)'!K268+$F$11*'k(lambda)'!B268</f>
        <v>2.11494638974561E-007</v>
      </c>
      <c r="J268" s="31"/>
      <c r="K268" s="31"/>
      <c r="L268" s="31"/>
      <c r="M268" s="31"/>
      <c r="N268" s="31"/>
      <c r="O268" s="31"/>
    </row>
    <row r="269" customFormat="false" ht="12.75" hidden="false" customHeight="false" outlineLevel="0" collapsed="false">
      <c r="H269" s="0" t="n">
        <v>833</v>
      </c>
      <c r="I269" s="0" t="n">
        <f aca="false">$F$2*'k(lambda)'!C269+$F$3*'k(lambda)'!D269+$F$4*'k(lambda)'!E269+$F$5*'k(lambda)'!F269+$F$6*'k(lambda)'!G269+$F$7*'k(lambda)'!H269+$F$8*'k(lambda)'!I269+$F$9*'k(lambda)'!J269+$F$10*'k(lambda)'!K269+$F$11*'k(lambda)'!B269</f>
        <v>2.06714308338244E-007</v>
      </c>
      <c r="J269" s="31"/>
      <c r="K269" s="31"/>
      <c r="L269" s="31"/>
      <c r="M269" s="31"/>
      <c r="N269" s="31"/>
      <c r="O269" s="31"/>
    </row>
    <row r="270" customFormat="false" ht="12.75" hidden="false" customHeight="false" outlineLevel="0" collapsed="false">
      <c r="H270" s="0" t="n">
        <v>832</v>
      </c>
      <c r="I270" s="0" t="n">
        <f aca="false">$F$2*'k(lambda)'!C270+$F$3*'k(lambda)'!D270+$F$4*'k(lambda)'!E270+$F$5*'k(lambda)'!F270+$F$6*'k(lambda)'!G270+$F$7*'k(lambda)'!H270+$F$8*'k(lambda)'!I270+$F$9*'k(lambda)'!J270+$F$10*'k(lambda)'!K270+$F$11*'k(lambda)'!B270</f>
        <v>2.01357844247384E-007</v>
      </c>
      <c r="J270" s="31"/>
      <c r="K270" s="31"/>
      <c r="L270" s="31"/>
      <c r="M270" s="31"/>
      <c r="N270" s="31"/>
      <c r="O270" s="31"/>
    </row>
    <row r="271" customFormat="false" ht="12.75" hidden="false" customHeight="false" outlineLevel="0" collapsed="false">
      <c r="H271" s="0" t="n">
        <v>831</v>
      </c>
      <c r="I271" s="0" t="n">
        <f aca="false">$F$2*'k(lambda)'!C271+$F$3*'k(lambda)'!D271+$F$4*'k(lambda)'!E271+$F$5*'k(lambda)'!F271+$F$6*'k(lambda)'!G271+$F$7*'k(lambda)'!H271+$F$8*'k(lambda)'!I271+$F$9*'k(lambda)'!J271+$F$10*'k(lambda)'!K271+$F$11*'k(lambda)'!B271</f>
        <v>1.95600905663672E-007</v>
      </c>
      <c r="J271" s="31"/>
      <c r="K271" s="31"/>
      <c r="L271" s="31"/>
      <c r="M271" s="31"/>
      <c r="N271" s="31"/>
      <c r="O271" s="31"/>
    </row>
    <row r="272" customFormat="false" ht="12.75" hidden="false" customHeight="false" outlineLevel="0" collapsed="false">
      <c r="H272" s="0" t="n">
        <v>830</v>
      </c>
      <c r="I272" s="0" t="n">
        <f aca="false">$F$2*'k(lambda)'!C272+$F$3*'k(lambda)'!D272+$F$4*'k(lambda)'!E272+$F$5*'k(lambda)'!F272+$F$6*'k(lambda)'!G272+$F$7*'k(lambda)'!H272+$F$8*'k(lambda)'!I272+$F$9*'k(lambda)'!J272+$F$10*'k(lambda)'!K272+$F$11*'k(lambda)'!B272</f>
        <v>1.89426165072153E-007</v>
      </c>
      <c r="J272" s="31"/>
      <c r="K272" s="31"/>
      <c r="L272" s="31"/>
      <c r="M272" s="31"/>
      <c r="N272" s="31"/>
      <c r="O272" s="31"/>
    </row>
    <row r="273" customFormat="false" ht="12.75" hidden="false" customHeight="false" outlineLevel="0" collapsed="false">
      <c r="H273" s="0" t="n">
        <v>829</v>
      </c>
      <c r="I273" s="0" t="n">
        <f aca="false">$F$2*'k(lambda)'!C273+$F$3*'k(lambda)'!D273+$F$4*'k(lambda)'!E273+$F$5*'k(lambda)'!F273+$F$6*'k(lambda)'!G273+$F$7*'k(lambda)'!H273+$F$8*'k(lambda)'!I273+$F$9*'k(lambda)'!J273+$F$10*'k(lambda)'!K273+$F$11*'k(lambda)'!B273</f>
        <v>1.83138702717789E-007</v>
      </c>
      <c r="J273" s="31"/>
      <c r="K273" s="31"/>
      <c r="L273" s="31"/>
      <c r="M273" s="31"/>
      <c r="N273" s="31"/>
      <c r="O273" s="31"/>
    </row>
    <row r="274" customFormat="false" ht="12.75" hidden="false" customHeight="false" outlineLevel="0" collapsed="false">
      <c r="H274" s="0" t="n">
        <v>828</v>
      </c>
      <c r="I274" s="0" t="n">
        <f aca="false">$F$2*'k(lambda)'!C274+$F$3*'k(lambda)'!D274+$F$4*'k(lambda)'!E274+$F$5*'k(lambda)'!F274+$F$6*'k(lambda)'!G274+$F$7*'k(lambda)'!H274+$F$8*'k(lambda)'!I274+$F$9*'k(lambda)'!J274+$F$10*'k(lambda)'!K274+$F$11*'k(lambda)'!B274</f>
        <v>1.76897478041851E-007</v>
      </c>
      <c r="J274" s="31"/>
      <c r="K274" s="31"/>
      <c r="L274" s="31"/>
      <c r="M274" s="31"/>
      <c r="N274" s="31"/>
      <c r="O274" s="31"/>
    </row>
    <row r="275" customFormat="false" ht="12.75" hidden="false" customHeight="false" outlineLevel="0" collapsed="false">
      <c r="H275" s="0" t="n">
        <v>827</v>
      </c>
      <c r="I275" s="0" t="n">
        <f aca="false">$F$2*'k(lambda)'!C275+$F$3*'k(lambda)'!D275+$F$4*'k(lambda)'!E275+$F$5*'k(lambda)'!F275+$F$6*'k(lambda)'!G275+$F$7*'k(lambda)'!H275+$F$8*'k(lambda)'!I275+$F$9*'k(lambda)'!J275+$F$10*'k(lambda)'!K275+$F$11*'k(lambda)'!B275</f>
        <v>1.70956530736235E-007</v>
      </c>
      <c r="J275" s="31"/>
      <c r="K275" s="31"/>
      <c r="L275" s="31"/>
      <c r="M275" s="31"/>
      <c r="N275" s="31"/>
      <c r="O275" s="31"/>
    </row>
    <row r="276" customFormat="false" ht="12.75" hidden="false" customHeight="false" outlineLevel="0" collapsed="false">
      <c r="H276" s="0" t="n">
        <v>826</v>
      </c>
      <c r="I276" s="0" t="n">
        <f aca="false">$F$2*'k(lambda)'!C276+$F$3*'k(lambda)'!D276+$F$4*'k(lambda)'!E276+$F$5*'k(lambda)'!F276+$F$6*'k(lambda)'!G276+$F$7*'k(lambda)'!H276+$F$8*'k(lambda)'!I276+$F$9*'k(lambda)'!J276+$F$10*'k(lambda)'!K276+$F$11*'k(lambda)'!B276</f>
        <v>1.65237166073471E-007</v>
      </c>
      <c r="J276" s="31"/>
      <c r="K276" s="31"/>
      <c r="L276" s="31"/>
      <c r="M276" s="31"/>
      <c r="N276" s="31"/>
      <c r="O276" s="31"/>
    </row>
    <row r="277" customFormat="false" ht="12.75" hidden="false" customHeight="false" outlineLevel="0" collapsed="false">
      <c r="H277" s="0" t="n">
        <v>825</v>
      </c>
      <c r="I277" s="0" t="n">
        <f aca="false">$F$2*'k(lambda)'!C277+$F$3*'k(lambda)'!D277+$F$4*'k(lambda)'!E277+$F$5*'k(lambda)'!F277+$F$6*'k(lambda)'!G277+$F$7*'k(lambda)'!H277+$F$8*'k(lambda)'!I277+$F$9*'k(lambda)'!J277+$F$10*'k(lambda)'!K277+$F$11*'k(lambda)'!B277</f>
        <v>1.60093620867986E-007</v>
      </c>
      <c r="J277" s="31"/>
      <c r="K277" s="31"/>
      <c r="L277" s="31"/>
      <c r="M277" s="31"/>
      <c r="N277" s="31"/>
      <c r="O277" s="31"/>
    </row>
    <row r="278" customFormat="false" ht="12.75" hidden="false" customHeight="false" outlineLevel="0" collapsed="false">
      <c r="H278" s="0" t="n">
        <v>824</v>
      </c>
      <c r="I278" s="0" t="n">
        <f aca="false">$F$2*'k(lambda)'!C278+$F$3*'k(lambda)'!D278+$F$4*'k(lambda)'!E278+$F$5*'k(lambda)'!F278+$F$6*'k(lambda)'!G278+$F$7*'k(lambda)'!H278+$F$8*'k(lambda)'!I278+$F$9*'k(lambda)'!J278+$F$10*'k(lambda)'!K278+$F$11*'k(lambda)'!B278</f>
        <v>1.55551258397677E-007</v>
      </c>
      <c r="J278" s="31"/>
      <c r="K278" s="31"/>
      <c r="L278" s="31"/>
      <c r="M278" s="31"/>
      <c r="N278" s="31"/>
      <c r="O278" s="31"/>
    </row>
    <row r="279" customFormat="false" ht="12.75" hidden="false" customHeight="false" outlineLevel="0" collapsed="false">
      <c r="H279" s="0" t="n">
        <v>823</v>
      </c>
      <c r="I279" s="0" t="n">
        <f aca="false">$F$2*'k(lambda)'!C279+$F$3*'k(lambda)'!D279+$F$4*'k(lambda)'!E279+$F$5*'k(lambda)'!F279+$F$6*'k(lambda)'!G279+$F$7*'k(lambda)'!H279+$F$8*'k(lambda)'!I279+$F$9*'k(lambda)'!J279+$F$10*'k(lambda)'!K279+$F$11*'k(lambda)'!B279</f>
        <v>1.5169389026192E-007</v>
      </c>
      <c r="J279" s="31"/>
      <c r="K279" s="31"/>
      <c r="L279" s="31"/>
      <c r="M279" s="31"/>
      <c r="N279" s="31"/>
      <c r="O279" s="31"/>
    </row>
    <row r="280" customFormat="false" ht="12.75" hidden="false" customHeight="false" outlineLevel="0" collapsed="false">
      <c r="H280" s="0" t="n">
        <v>822</v>
      </c>
      <c r="I280" s="0" t="n">
        <f aca="false">$F$2*'k(lambda)'!C280+$F$3*'k(lambda)'!D280+$F$4*'k(lambda)'!E280+$F$5*'k(lambda)'!F280+$F$6*'k(lambda)'!G280+$F$7*'k(lambda)'!H280+$F$8*'k(lambda)'!I280+$F$9*'k(lambda)'!J280+$F$10*'k(lambda)'!K280+$F$11*'k(lambda)'!B280</f>
        <v>1.48500014065654E-007</v>
      </c>
      <c r="J280" s="31"/>
      <c r="K280" s="31"/>
      <c r="L280" s="31"/>
      <c r="M280" s="31"/>
      <c r="N280" s="31"/>
      <c r="O280" s="31"/>
    </row>
    <row r="281" customFormat="false" ht="12.75" hidden="false" customHeight="false" outlineLevel="0" collapsed="false">
      <c r="H281" s="0" t="n">
        <v>821</v>
      </c>
      <c r="I281" s="0" t="n">
        <f aca="false">$F$2*'k(lambda)'!C281+$F$3*'k(lambda)'!D281+$F$4*'k(lambda)'!E281+$F$5*'k(lambda)'!F281+$F$6*'k(lambda)'!G281+$F$7*'k(lambda)'!H281+$F$8*'k(lambda)'!I281+$F$9*'k(lambda)'!J281+$F$10*'k(lambda)'!K281+$F$11*'k(lambda)'!B281</f>
        <v>1.45811612359408E-007</v>
      </c>
      <c r="J281" s="31"/>
      <c r="K281" s="31"/>
      <c r="L281" s="31"/>
      <c r="M281" s="31"/>
      <c r="N281" s="31"/>
      <c r="O281" s="31"/>
    </row>
    <row r="282" customFormat="false" ht="12.75" hidden="false" customHeight="false" outlineLevel="0" collapsed="false">
      <c r="H282" s="0" t="n">
        <v>820</v>
      </c>
      <c r="I282" s="0" t="n">
        <f aca="false">$F$2*'k(lambda)'!C282+$F$3*'k(lambda)'!D282+$F$4*'k(lambda)'!E282+$F$5*'k(lambda)'!F282+$F$6*'k(lambda)'!G282+$F$7*'k(lambda)'!H282+$F$8*'k(lambda)'!I282+$F$9*'k(lambda)'!J282+$F$10*'k(lambda)'!K282+$F$11*'k(lambda)'!B282</f>
        <v>1.43569608827173E-007</v>
      </c>
      <c r="J282" s="31"/>
      <c r="K282" s="31"/>
      <c r="L282" s="31"/>
      <c r="M282" s="31"/>
      <c r="N282" s="31"/>
      <c r="O282" s="31"/>
    </row>
    <row r="283" customFormat="false" ht="12.75" hidden="false" customHeight="false" outlineLevel="0" collapsed="false">
      <c r="H283" s="0" t="n">
        <v>819</v>
      </c>
      <c r="I283" s="0" t="n">
        <f aca="false">$F$2*'k(lambda)'!C283+$F$3*'k(lambda)'!D283+$F$4*'k(lambda)'!E283+$F$5*'k(lambda)'!F283+$F$6*'k(lambda)'!G283+$F$7*'k(lambda)'!H283+$F$8*'k(lambda)'!I283+$F$9*'k(lambda)'!J283+$F$10*'k(lambda)'!K283+$F$11*'k(lambda)'!B283</f>
        <v>1.41682470103896E-007</v>
      </c>
      <c r="J283" s="31"/>
      <c r="K283" s="31"/>
      <c r="L283" s="31"/>
      <c r="M283" s="31"/>
      <c r="N283" s="31"/>
      <c r="O283" s="31"/>
    </row>
    <row r="284" customFormat="false" ht="12.75" hidden="false" customHeight="false" outlineLevel="0" collapsed="false">
      <c r="H284" s="0" t="n">
        <v>818</v>
      </c>
      <c r="I284" s="0" t="n">
        <f aca="false">$F$2*'k(lambda)'!C284+$F$3*'k(lambda)'!D284+$F$4*'k(lambda)'!E284+$F$5*'k(lambda)'!F284+$F$6*'k(lambda)'!G284+$F$7*'k(lambda)'!H284+$F$8*'k(lambda)'!I284+$F$9*'k(lambda)'!J284+$F$10*'k(lambda)'!K284+$F$11*'k(lambda)'!B284</f>
        <v>1.40062837704632E-007</v>
      </c>
      <c r="J284" s="31"/>
      <c r="K284" s="31"/>
      <c r="L284" s="31"/>
      <c r="M284" s="31"/>
      <c r="N284" s="31"/>
      <c r="O284" s="31"/>
    </row>
    <row r="285" customFormat="false" ht="12.75" hidden="false" customHeight="false" outlineLevel="0" collapsed="false">
      <c r="H285" s="0" t="n">
        <v>817</v>
      </c>
      <c r="I285" s="0" t="n">
        <f aca="false">$F$2*'k(lambda)'!C285+$F$3*'k(lambda)'!D285+$F$4*'k(lambda)'!E285+$F$5*'k(lambda)'!F285+$F$6*'k(lambda)'!G285+$F$7*'k(lambda)'!H285+$F$8*'k(lambda)'!I285+$F$9*'k(lambda)'!J285+$F$10*'k(lambda)'!K285+$F$11*'k(lambda)'!B285</f>
        <v>1.38580662351579E-007</v>
      </c>
      <c r="J285" s="31"/>
      <c r="K285" s="31"/>
      <c r="L285" s="31"/>
      <c r="M285" s="31"/>
      <c r="N285" s="31"/>
      <c r="O285" s="31"/>
    </row>
    <row r="286" customFormat="false" ht="12.75" hidden="false" customHeight="false" outlineLevel="0" collapsed="false">
      <c r="H286" s="0" t="n">
        <v>816</v>
      </c>
      <c r="I286" s="0" t="n">
        <f aca="false">$F$2*'k(lambda)'!C286+$F$3*'k(lambda)'!D286+$F$4*'k(lambda)'!E286+$F$5*'k(lambda)'!F286+$F$6*'k(lambda)'!G286+$F$7*'k(lambda)'!H286+$F$8*'k(lambda)'!I286+$F$9*'k(lambda)'!J286+$F$10*'k(lambda)'!K286+$F$11*'k(lambda)'!B286</f>
        <v>1.37315894761273E-007</v>
      </c>
      <c r="J286" s="31"/>
      <c r="K286" s="31"/>
      <c r="L286" s="31"/>
      <c r="M286" s="31"/>
      <c r="N286" s="31"/>
      <c r="O286" s="31"/>
    </row>
    <row r="287" customFormat="false" ht="12.75" hidden="false" customHeight="false" outlineLevel="0" collapsed="false">
      <c r="H287" s="0" t="n">
        <v>815</v>
      </c>
      <c r="I287" s="0" t="n">
        <f aca="false">$F$2*'k(lambda)'!C287+$F$3*'k(lambda)'!D287+$F$4*'k(lambda)'!E287+$F$5*'k(lambda)'!F287+$F$6*'k(lambda)'!G287+$F$7*'k(lambda)'!H287+$F$8*'k(lambda)'!I287+$F$9*'k(lambda)'!J287+$F$10*'k(lambda)'!K287+$F$11*'k(lambda)'!B287</f>
        <v>1.36188584217178E-007</v>
      </c>
      <c r="J287" s="31"/>
      <c r="K287" s="31"/>
      <c r="L287" s="31"/>
      <c r="M287" s="31"/>
      <c r="N287" s="31"/>
      <c r="O287" s="31"/>
    </row>
    <row r="288" customFormat="false" ht="12.75" hidden="false" customHeight="false" outlineLevel="0" collapsed="false">
      <c r="H288" s="0" t="n">
        <v>814</v>
      </c>
      <c r="I288" s="0" t="n">
        <f aca="false">$F$2*'k(lambda)'!C288+$F$3*'k(lambda)'!D288+$F$4*'k(lambda)'!E288+$F$5*'k(lambda)'!F288+$F$6*'k(lambda)'!G288+$F$7*'k(lambda)'!H288+$F$8*'k(lambda)'!I288+$F$9*'k(lambda)'!J288+$F$10*'k(lambda)'!K288+$F$11*'k(lambda)'!B288</f>
        <v>1.3512807175477E-007</v>
      </c>
      <c r="J288" s="31"/>
      <c r="K288" s="31"/>
      <c r="L288" s="31"/>
      <c r="M288" s="31"/>
      <c r="N288" s="31"/>
      <c r="O288" s="31"/>
    </row>
    <row r="289" customFormat="false" ht="12.75" hidden="false" customHeight="false" outlineLevel="0" collapsed="false">
      <c r="H289" s="0" t="n">
        <v>813</v>
      </c>
      <c r="I289" s="0" t="n">
        <f aca="false">$F$2*'k(lambda)'!C289+$F$3*'k(lambda)'!D289+$F$4*'k(lambda)'!E289+$F$5*'k(lambda)'!F289+$F$6*'k(lambda)'!G289+$F$7*'k(lambda)'!H289+$F$8*'k(lambda)'!I289+$F$9*'k(lambda)'!J289+$F$10*'k(lambda)'!K289+$F$11*'k(lambda)'!B289</f>
        <v>1.34143021131525E-007</v>
      </c>
      <c r="J289" s="31"/>
      <c r="K289" s="31"/>
      <c r="L289" s="31"/>
      <c r="M289" s="31"/>
      <c r="N289" s="31"/>
      <c r="O289" s="31"/>
    </row>
    <row r="290" customFormat="false" ht="12.75" hidden="false" customHeight="false" outlineLevel="0" collapsed="false">
      <c r="H290" s="0" t="n">
        <v>812</v>
      </c>
      <c r="I290" s="0" t="n">
        <f aca="false">$F$2*'k(lambda)'!C290+$F$3*'k(lambda)'!D290+$F$4*'k(lambda)'!E290+$F$5*'k(lambda)'!F290+$F$6*'k(lambda)'!G290+$F$7*'k(lambda)'!H290+$F$8*'k(lambda)'!I290+$F$9*'k(lambda)'!J290+$F$10*'k(lambda)'!K290+$F$11*'k(lambda)'!B290</f>
        <v>1.33228629472806E-007</v>
      </c>
      <c r="J290" s="31"/>
      <c r="K290" s="31"/>
      <c r="L290" s="31"/>
      <c r="M290" s="31"/>
      <c r="N290" s="31"/>
      <c r="O290" s="31"/>
    </row>
    <row r="291" customFormat="false" ht="12.75" hidden="false" customHeight="false" outlineLevel="0" collapsed="false">
      <c r="H291" s="0" t="n">
        <v>811</v>
      </c>
      <c r="I291" s="0" t="n">
        <f aca="false">$F$2*'k(lambda)'!C291+$F$3*'k(lambda)'!D291+$F$4*'k(lambda)'!E291+$F$5*'k(lambda)'!F291+$F$6*'k(lambda)'!G291+$F$7*'k(lambda)'!H291+$F$8*'k(lambda)'!I291+$F$9*'k(lambda)'!J291+$F$10*'k(lambda)'!K291+$F$11*'k(lambda)'!B291</f>
        <v>1.32531645576834E-007</v>
      </c>
      <c r="J291" s="31"/>
      <c r="K291" s="31"/>
      <c r="L291" s="31"/>
      <c r="M291" s="31"/>
      <c r="N291" s="31"/>
      <c r="O291" s="31"/>
    </row>
    <row r="292" customFormat="false" ht="12.75" hidden="false" customHeight="false" outlineLevel="0" collapsed="false">
      <c r="H292" s="0" t="n">
        <v>810</v>
      </c>
      <c r="I292" s="0" t="n">
        <f aca="false">$F$2*'k(lambda)'!C292+$F$3*'k(lambda)'!D292+$F$4*'k(lambda)'!E292+$F$5*'k(lambda)'!F292+$F$6*'k(lambda)'!G292+$F$7*'k(lambda)'!H292+$F$8*'k(lambda)'!I292+$F$9*'k(lambda)'!J292+$F$10*'k(lambda)'!K292+$F$11*'k(lambda)'!B292</f>
        <v>1.31775899362119E-007</v>
      </c>
      <c r="J292" s="31"/>
      <c r="K292" s="31"/>
      <c r="L292" s="31"/>
      <c r="M292" s="31"/>
      <c r="N292" s="31"/>
      <c r="O292" s="31"/>
    </row>
    <row r="293" customFormat="false" ht="12.75" hidden="false" customHeight="false" outlineLevel="0" collapsed="false">
      <c r="H293" s="0" t="n">
        <v>809</v>
      </c>
      <c r="I293" s="0" t="n">
        <f aca="false">$F$2*'k(lambda)'!C293+$F$3*'k(lambda)'!D293+$F$4*'k(lambda)'!E293+$F$5*'k(lambda)'!F293+$F$6*'k(lambda)'!G293+$F$7*'k(lambda)'!H293+$F$8*'k(lambda)'!I293+$F$9*'k(lambda)'!J293+$F$10*'k(lambda)'!K293+$F$11*'k(lambda)'!B293</f>
        <v>1.31341618915521E-007</v>
      </c>
      <c r="J293" s="31"/>
      <c r="K293" s="31"/>
      <c r="L293" s="31"/>
      <c r="M293" s="31"/>
      <c r="N293" s="31"/>
      <c r="O293" s="31"/>
    </row>
    <row r="294" customFormat="false" ht="12.75" hidden="false" customHeight="false" outlineLevel="0" collapsed="false">
      <c r="H294" s="0" t="n">
        <v>808</v>
      </c>
      <c r="I294" s="0" t="n">
        <f aca="false">$F$2*'k(lambda)'!C294+$F$3*'k(lambda)'!D294+$F$4*'k(lambda)'!E294+$F$5*'k(lambda)'!F294+$F$6*'k(lambda)'!G294+$F$7*'k(lambda)'!H294+$F$8*'k(lambda)'!I294+$F$9*'k(lambda)'!J294+$F$10*'k(lambda)'!K294+$F$11*'k(lambda)'!B294</f>
        <v>1.31037073749456E-007</v>
      </c>
      <c r="J294" s="31"/>
      <c r="K294" s="31"/>
      <c r="L294" s="31"/>
      <c r="M294" s="31"/>
      <c r="N294" s="31"/>
      <c r="O294" s="31"/>
    </row>
    <row r="295" customFormat="false" ht="12.75" hidden="false" customHeight="false" outlineLevel="0" collapsed="false">
      <c r="H295" s="0" t="n">
        <v>807</v>
      </c>
      <c r="I295" s="0" t="n">
        <f aca="false">$F$2*'k(lambda)'!C295+$F$3*'k(lambda)'!D295+$F$4*'k(lambda)'!E295+$F$5*'k(lambda)'!F295+$F$6*'k(lambda)'!G295+$F$7*'k(lambda)'!H295+$F$8*'k(lambda)'!I295+$F$9*'k(lambda)'!J295+$F$10*'k(lambda)'!K295+$F$11*'k(lambda)'!B295</f>
        <v>1.30915909310762E-007</v>
      </c>
      <c r="J295" s="31"/>
      <c r="K295" s="31"/>
      <c r="L295" s="31"/>
      <c r="M295" s="31"/>
      <c r="N295" s="31"/>
      <c r="O295" s="31"/>
    </row>
    <row r="296" customFormat="false" ht="12.75" hidden="false" customHeight="false" outlineLevel="0" collapsed="false">
      <c r="H296" s="0" t="n">
        <v>806</v>
      </c>
      <c r="I296" s="0" t="n">
        <f aca="false">$F$2*'k(lambda)'!C296+$F$3*'k(lambda)'!D296+$F$4*'k(lambda)'!E296+$F$5*'k(lambda)'!F296+$F$6*'k(lambda)'!G296+$F$7*'k(lambda)'!H296+$F$8*'k(lambda)'!I296+$F$9*'k(lambda)'!J296+$F$10*'k(lambda)'!K296+$F$11*'k(lambda)'!B296</f>
        <v>1.30978753593972E-007</v>
      </c>
      <c r="J296" s="31"/>
      <c r="K296" s="31"/>
      <c r="L296" s="31"/>
      <c r="M296" s="31"/>
      <c r="N296" s="31"/>
      <c r="O296" s="31"/>
    </row>
    <row r="297" customFormat="false" ht="12.75" hidden="false" customHeight="false" outlineLevel="0" collapsed="false">
      <c r="H297" s="0" t="n">
        <v>805</v>
      </c>
      <c r="I297" s="0" t="n">
        <f aca="false">$F$2*'k(lambda)'!C297+$F$3*'k(lambda)'!D297+$F$4*'k(lambda)'!E297+$F$5*'k(lambda)'!F297+$F$6*'k(lambda)'!G297+$F$7*'k(lambda)'!H297+$F$8*'k(lambda)'!I297+$F$9*'k(lambda)'!J297+$F$10*'k(lambda)'!K297+$F$11*'k(lambda)'!B297</f>
        <v>1.31158180522866E-007</v>
      </c>
      <c r="J297" s="31"/>
      <c r="K297" s="31"/>
      <c r="L297" s="31"/>
      <c r="M297" s="31"/>
      <c r="N297" s="31"/>
      <c r="O297" s="31"/>
    </row>
    <row r="298" customFormat="false" ht="12.75" hidden="false" customHeight="false" outlineLevel="0" collapsed="false">
      <c r="H298" s="0" t="n">
        <v>804</v>
      </c>
      <c r="I298" s="0" t="n">
        <f aca="false">$F$2*'k(lambda)'!C298+$F$3*'k(lambda)'!D298+$F$4*'k(lambda)'!E298+$F$5*'k(lambda)'!F298+$F$6*'k(lambda)'!G298+$F$7*'k(lambda)'!H298+$F$8*'k(lambda)'!I298+$F$9*'k(lambda)'!J298+$F$10*'k(lambda)'!K298+$F$11*'k(lambda)'!B298</f>
        <v>1.31483728255449E-007</v>
      </c>
      <c r="J298" s="31"/>
      <c r="K298" s="31"/>
      <c r="L298" s="31"/>
      <c r="M298" s="31"/>
      <c r="N298" s="31"/>
      <c r="O298" s="31"/>
    </row>
    <row r="299" customFormat="false" ht="12.75" hidden="false" customHeight="false" outlineLevel="0" collapsed="false">
      <c r="H299" s="0" t="n">
        <v>803</v>
      </c>
      <c r="I299" s="0" t="n">
        <f aca="false">$F$2*'k(lambda)'!C299+$F$3*'k(lambda)'!D299+$F$4*'k(lambda)'!E299+$F$5*'k(lambda)'!F299+$F$6*'k(lambda)'!G299+$F$7*'k(lambda)'!H299+$F$8*'k(lambda)'!I299+$F$9*'k(lambda)'!J299+$F$10*'k(lambda)'!K299+$F$11*'k(lambda)'!B299</f>
        <v>1.31968235429304E-007</v>
      </c>
      <c r="J299" s="31"/>
      <c r="K299" s="31"/>
      <c r="L299" s="31"/>
      <c r="M299" s="31"/>
      <c r="N299" s="31"/>
      <c r="O299" s="31"/>
    </row>
    <row r="300" customFormat="false" ht="12.75" hidden="false" customHeight="false" outlineLevel="0" collapsed="false">
      <c r="H300" s="0" t="n">
        <v>802</v>
      </c>
      <c r="I300" s="0" t="n">
        <f aca="false">$F$2*'k(lambda)'!C300+$F$3*'k(lambda)'!D300+$F$4*'k(lambda)'!E300+$F$5*'k(lambda)'!F300+$F$6*'k(lambda)'!G300+$F$7*'k(lambda)'!H300+$F$8*'k(lambda)'!I300+$F$9*'k(lambda)'!J300+$F$10*'k(lambda)'!K300+$F$11*'k(lambda)'!B300</f>
        <v>1.32627773570319E-007</v>
      </c>
      <c r="J300" s="31"/>
      <c r="K300" s="31"/>
      <c r="L300" s="31"/>
      <c r="M300" s="31"/>
      <c r="N300" s="31"/>
      <c r="O300" s="31"/>
    </row>
    <row r="301" customFormat="false" ht="12.75" hidden="false" customHeight="false" outlineLevel="0" collapsed="false">
      <c r="H301" s="0" t="n">
        <v>801</v>
      </c>
      <c r="I301" s="0" t="n">
        <f aca="false">$F$2*'k(lambda)'!C301+$F$3*'k(lambda)'!D301+$F$4*'k(lambda)'!E301+$F$5*'k(lambda)'!F301+$F$6*'k(lambda)'!G301+$F$7*'k(lambda)'!H301+$F$8*'k(lambda)'!I301+$F$9*'k(lambda)'!J301+$F$10*'k(lambda)'!K301+$F$11*'k(lambda)'!B301</f>
        <v>1.3319128946891E-007</v>
      </c>
      <c r="J301" s="31"/>
      <c r="K301" s="31"/>
      <c r="L301" s="31"/>
      <c r="M301" s="31"/>
      <c r="N301" s="31"/>
      <c r="O301" s="31"/>
    </row>
    <row r="302" customFormat="false" ht="12.75" hidden="false" customHeight="false" outlineLevel="0" collapsed="false">
      <c r="H302" s="0" t="n">
        <v>800</v>
      </c>
      <c r="I302" s="0" t="n">
        <f aca="false">$F$2*'k(lambda)'!C302+$F$3*'k(lambda)'!D302+$F$4*'k(lambda)'!E302+$F$5*'k(lambda)'!F302+$F$6*'k(lambda)'!G302+$F$7*'k(lambda)'!H302+$F$8*'k(lambda)'!I302+$F$9*'k(lambda)'!J302+$F$10*'k(lambda)'!K302+$F$11*'k(lambda)'!B302</f>
        <v>1.33809392806138E-007</v>
      </c>
      <c r="J302" s="31"/>
      <c r="K302" s="31"/>
      <c r="L302" s="31"/>
      <c r="M302" s="31"/>
      <c r="N302" s="31"/>
      <c r="O302" s="31"/>
    </row>
    <row r="303" customFormat="false" ht="12.75" hidden="false" customHeight="false" outlineLevel="0" collapsed="false">
      <c r="H303" s="0" t="n">
        <v>799</v>
      </c>
      <c r="I303" s="0" t="n">
        <f aca="false">$F$2*'k(lambda)'!C303+$F$3*'k(lambda)'!D303+$F$4*'k(lambda)'!E303+$F$5*'k(lambda)'!F303+$F$6*'k(lambda)'!G303+$F$7*'k(lambda)'!H303+$F$8*'k(lambda)'!I303+$F$9*'k(lambda)'!J303+$F$10*'k(lambda)'!K303+$F$11*'k(lambda)'!B303</f>
        <v>1.34423007265993E-007</v>
      </c>
      <c r="J303" s="31"/>
      <c r="K303" s="31"/>
      <c r="L303" s="31"/>
      <c r="M303" s="31"/>
      <c r="N303" s="31"/>
      <c r="O303" s="31"/>
    </row>
    <row r="304" customFormat="false" ht="12.75" hidden="false" customHeight="false" outlineLevel="0" collapsed="false">
      <c r="H304" s="0" t="n">
        <v>798</v>
      </c>
      <c r="I304" s="0" t="n">
        <f aca="false">$F$2*'k(lambda)'!C304+$F$3*'k(lambda)'!D304+$F$4*'k(lambda)'!E304+$F$5*'k(lambda)'!F304+$F$6*'k(lambda)'!G304+$F$7*'k(lambda)'!H304+$F$8*'k(lambda)'!I304+$F$9*'k(lambda)'!J304+$F$10*'k(lambda)'!K304+$F$11*'k(lambda)'!B304</f>
        <v>1.35078684524169E-007</v>
      </c>
      <c r="J304" s="31"/>
      <c r="K304" s="31"/>
      <c r="L304" s="31"/>
      <c r="M304" s="31"/>
      <c r="N304" s="31"/>
      <c r="O304" s="31"/>
    </row>
    <row r="305" customFormat="false" ht="12.75" hidden="false" customHeight="false" outlineLevel="0" collapsed="false">
      <c r="H305" s="0" t="n">
        <v>797</v>
      </c>
      <c r="I305" s="0" t="n">
        <f aca="false">$F$2*'k(lambda)'!C305+$F$3*'k(lambda)'!D305+$F$4*'k(lambda)'!E305+$F$5*'k(lambda)'!F305+$F$6*'k(lambda)'!G305+$F$7*'k(lambda)'!H305+$F$8*'k(lambda)'!I305+$F$9*'k(lambda)'!J305+$F$10*'k(lambda)'!K305+$F$11*'k(lambda)'!B305</f>
        <v>1.35700648744236E-007</v>
      </c>
      <c r="J305" s="31"/>
      <c r="K305" s="31"/>
      <c r="L305" s="31"/>
      <c r="M305" s="31"/>
      <c r="N305" s="31"/>
      <c r="O305" s="31"/>
    </row>
    <row r="306" customFormat="false" ht="12.75" hidden="false" customHeight="false" outlineLevel="0" collapsed="false">
      <c r="H306" s="0" t="n">
        <v>796</v>
      </c>
      <c r="I306" s="0" t="n">
        <f aca="false">$F$2*'k(lambda)'!C306+$F$3*'k(lambda)'!D306+$F$4*'k(lambda)'!E306+$F$5*'k(lambda)'!F306+$F$6*'k(lambda)'!G306+$F$7*'k(lambda)'!H306+$F$8*'k(lambda)'!I306+$F$9*'k(lambda)'!J306+$F$10*'k(lambda)'!K306+$F$11*'k(lambda)'!B306</f>
        <v>1.36381061285778E-007</v>
      </c>
      <c r="J306" s="31"/>
      <c r="K306" s="31"/>
      <c r="L306" s="31"/>
      <c r="M306" s="31"/>
      <c r="N306" s="31"/>
      <c r="O306" s="31"/>
    </row>
    <row r="307" customFormat="false" ht="12.75" hidden="false" customHeight="false" outlineLevel="0" collapsed="false">
      <c r="H307" s="0" t="n">
        <v>795</v>
      </c>
      <c r="I307" s="0" t="n">
        <f aca="false">$F$2*'k(lambda)'!C307+$F$3*'k(lambda)'!D307+$F$4*'k(lambda)'!E307+$F$5*'k(lambda)'!F307+$F$6*'k(lambda)'!G307+$F$7*'k(lambda)'!H307+$F$8*'k(lambda)'!I307+$F$9*'k(lambda)'!J307+$F$10*'k(lambda)'!K307+$F$11*'k(lambda)'!B307</f>
        <v>1.37036738543954E-007</v>
      </c>
      <c r="J307" s="31"/>
      <c r="K307" s="31"/>
      <c r="L307" s="31"/>
      <c r="M307" s="31"/>
      <c r="N307" s="31"/>
      <c r="O307" s="31"/>
    </row>
    <row r="308" customFormat="false" ht="12.75" hidden="false" customHeight="false" outlineLevel="0" collapsed="false">
      <c r="H308" s="0" t="n">
        <v>794</v>
      </c>
      <c r="I308" s="0" t="n">
        <f aca="false">$F$2*'k(lambda)'!C308+$F$3*'k(lambda)'!D308+$F$4*'k(lambda)'!E308+$F$5*'k(lambda)'!F308+$F$6*'k(lambda)'!G308+$F$7*'k(lambda)'!H308+$F$8*'k(lambda)'!I308+$F$9*'k(lambda)'!J308+$F$10*'k(lambda)'!K308+$F$11*'k(lambda)'!B308</f>
        <v>1.37667052524231E-007</v>
      </c>
      <c r="J308" s="31"/>
      <c r="K308" s="31"/>
      <c r="L308" s="31"/>
      <c r="M308" s="31"/>
      <c r="N308" s="31"/>
      <c r="O308" s="31"/>
    </row>
    <row r="309" customFormat="false" ht="12.75" hidden="false" customHeight="false" outlineLevel="0" collapsed="false">
      <c r="H309" s="0" t="n">
        <v>793</v>
      </c>
      <c r="I309" s="0" t="n">
        <f aca="false">$F$2*'k(lambda)'!C309+$F$3*'k(lambda)'!D309+$F$4*'k(lambda)'!E309+$F$5*'k(lambda)'!F309+$F$6*'k(lambda)'!G309+$F$7*'k(lambda)'!H309+$F$8*'k(lambda)'!I309+$F$9*'k(lambda)'!J309+$F$10*'k(lambda)'!K309+$F$11*'k(lambda)'!B309</f>
        <v>1.38452151065675E-007</v>
      </c>
      <c r="J309" s="31"/>
      <c r="K309" s="31"/>
      <c r="L309" s="31"/>
      <c r="M309" s="31"/>
      <c r="N309" s="31"/>
      <c r="O309" s="31"/>
    </row>
    <row r="310" customFormat="false" ht="12.75" hidden="false" customHeight="false" outlineLevel="0" collapsed="false">
      <c r="H310" s="0" t="n">
        <v>792</v>
      </c>
      <c r="I310" s="0" t="n">
        <f aca="false">$F$2*'k(lambda)'!C310+$F$3*'k(lambda)'!D310+$F$4*'k(lambda)'!E310+$F$5*'k(lambda)'!F310+$F$6*'k(lambda)'!G310+$F$7*'k(lambda)'!H310+$F$8*'k(lambda)'!I310+$F$9*'k(lambda)'!J310+$F$10*'k(lambda)'!K310+$F$11*'k(lambda)'!B310</f>
        <v>1.39128388727111E-007</v>
      </c>
      <c r="J310" s="31"/>
      <c r="K310" s="31"/>
      <c r="L310" s="31"/>
      <c r="M310" s="31"/>
      <c r="N310" s="31"/>
      <c r="O310" s="31"/>
    </row>
    <row r="311" customFormat="false" ht="12.75" hidden="false" customHeight="false" outlineLevel="0" collapsed="false">
      <c r="H311" s="0" t="n">
        <v>791</v>
      </c>
      <c r="I311" s="0" t="n">
        <f aca="false">$F$2*'k(lambda)'!C311+$F$3*'k(lambda)'!D311+$F$4*'k(lambda)'!E311+$F$5*'k(lambda)'!F311+$F$6*'k(lambda)'!G311+$F$7*'k(lambda)'!H311+$F$8*'k(lambda)'!I311+$F$9*'k(lambda)'!J311+$F$10*'k(lambda)'!K311+$F$11*'k(lambda)'!B311</f>
        <v>1.3993822255192E-007</v>
      </c>
      <c r="J311" s="31"/>
      <c r="K311" s="31"/>
      <c r="L311" s="31"/>
      <c r="M311" s="31"/>
      <c r="N311" s="31"/>
      <c r="O311" s="31"/>
    </row>
    <row r="312" customFormat="false" ht="12.75" hidden="false" customHeight="false" outlineLevel="0" collapsed="false">
      <c r="H312" s="0" t="n">
        <v>790</v>
      </c>
      <c r="I312" s="0" t="n">
        <f aca="false">$F$2*'k(lambda)'!C312+$F$3*'k(lambda)'!D312+$F$4*'k(lambda)'!E312+$F$5*'k(lambda)'!F312+$F$6*'k(lambda)'!G312+$F$7*'k(lambda)'!H312+$F$8*'k(lambda)'!I312+$F$9*'k(lambda)'!J312+$F$10*'k(lambda)'!K312+$F$11*'k(lambda)'!B312</f>
        <v>1.40714971333153E-007</v>
      </c>
      <c r="J312" s="31"/>
      <c r="K312" s="31"/>
      <c r="L312" s="31"/>
      <c r="M312" s="31"/>
      <c r="N312" s="31"/>
      <c r="O312" s="31"/>
    </row>
    <row r="313" customFormat="false" ht="12.75" hidden="false" customHeight="false" outlineLevel="0" collapsed="false">
      <c r="H313" s="0" t="n">
        <v>789</v>
      </c>
      <c r="I313" s="0" t="n">
        <f aca="false">$F$2*'k(lambda)'!C313+$F$3*'k(lambda)'!D313+$F$4*'k(lambda)'!E313+$F$5*'k(lambda)'!F313+$F$6*'k(lambda)'!G313+$F$7*'k(lambda)'!H313+$F$8*'k(lambda)'!I313+$F$9*'k(lambda)'!J313+$F$10*'k(lambda)'!K313+$F$11*'k(lambda)'!B313</f>
        <v>1.41512280517646E-007</v>
      </c>
      <c r="J313" s="31"/>
      <c r="K313" s="31"/>
      <c r="L313" s="31"/>
      <c r="M313" s="31"/>
      <c r="N313" s="31"/>
      <c r="O313" s="31"/>
    </row>
    <row r="314" customFormat="false" ht="12.75" hidden="false" customHeight="false" outlineLevel="0" collapsed="false">
      <c r="H314" s="0" t="n">
        <v>788</v>
      </c>
      <c r="I314" s="0" t="n">
        <f aca="false">$F$2*'k(lambda)'!C314+$F$3*'k(lambda)'!D314+$F$4*'k(lambda)'!E314+$F$5*'k(lambda)'!F314+$F$6*'k(lambda)'!G314+$F$7*'k(lambda)'!H314+$F$8*'k(lambda)'!I314+$F$9*'k(lambda)'!J314+$F$10*'k(lambda)'!K314+$F$11*'k(lambda)'!B314</f>
        <v>1.42218056337087E-007</v>
      </c>
      <c r="J314" s="31"/>
      <c r="K314" s="31"/>
      <c r="L314" s="31"/>
      <c r="M314" s="31"/>
      <c r="N314" s="31"/>
      <c r="O314" s="31"/>
    </row>
    <row r="315" customFormat="false" ht="12.75" hidden="false" customHeight="false" outlineLevel="0" collapsed="false">
      <c r="H315" s="0" t="n">
        <v>787</v>
      </c>
      <c r="I315" s="0" t="n">
        <f aca="false">$F$2*'k(lambda)'!C315+$F$3*'k(lambda)'!D315+$F$4*'k(lambda)'!E315+$F$5*'k(lambda)'!F315+$F$6*'k(lambda)'!G315+$F$7*'k(lambda)'!H315+$F$8*'k(lambda)'!I315+$F$9*'k(lambda)'!J315+$F$10*'k(lambda)'!K315+$F$11*'k(lambda)'!B315</f>
        <v>1.42986141360842E-007</v>
      </c>
      <c r="J315" s="31"/>
      <c r="K315" s="31"/>
      <c r="L315" s="31"/>
      <c r="M315" s="31"/>
      <c r="N315" s="31"/>
      <c r="O315" s="31"/>
    </row>
    <row r="316" customFormat="false" ht="12.75" hidden="false" customHeight="false" outlineLevel="0" collapsed="false">
      <c r="H316" s="0" t="n">
        <v>786</v>
      </c>
      <c r="I316" s="0" t="n">
        <f aca="false">$F$2*'k(lambda)'!C316+$F$3*'k(lambda)'!D316+$F$4*'k(lambda)'!E316+$F$5*'k(lambda)'!F316+$F$6*'k(lambda)'!G316+$F$7*'k(lambda)'!H316+$F$8*'k(lambda)'!I316+$F$9*'k(lambda)'!J316+$F$10*'k(lambda)'!K316+$F$11*'k(lambda)'!B316</f>
        <v>1.43712477583543E-007</v>
      </c>
      <c r="J316" s="31"/>
      <c r="K316" s="31"/>
      <c r="L316" s="31"/>
      <c r="M316" s="31"/>
      <c r="N316" s="31"/>
      <c r="O316" s="31"/>
    </row>
    <row r="317" customFormat="false" ht="12.75" hidden="false" customHeight="false" outlineLevel="0" collapsed="false">
      <c r="H317" s="0" t="n">
        <v>785</v>
      </c>
      <c r="I317" s="0" t="n">
        <f aca="false">$F$2*'k(lambda)'!C317+$F$3*'k(lambda)'!D317+$F$4*'k(lambda)'!E317+$F$5*'k(lambda)'!F317+$F$6*'k(lambda)'!G317+$F$7*'k(lambda)'!H317+$F$8*'k(lambda)'!I317+$F$9*'k(lambda)'!J317+$F$10*'k(lambda)'!K317+$F$11*'k(lambda)'!B317</f>
        <v>1.44230383798242E-007</v>
      </c>
      <c r="J317" s="31"/>
      <c r="K317" s="31"/>
      <c r="L317" s="31"/>
      <c r="M317" s="31"/>
      <c r="N317" s="31"/>
      <c r="O317" s="31"/>
    </row>
    <row r="318" customFormat="false" ht="12.75" hidden="false" customHeight="false" outlineLevel="0" collapsed="false">
      <c r="H318" s="0" t="n">
        <v>784</v>
      </c>
      <c r="I318" s="0" t="n">
        <f aca="false">$F$2*'k(lambda)'!C318+$F$3*'k(lambda)'!D318+$F$4*'k(lambda)'!E318+$F$5*'k(lambda)'!F318+$F$6*'k(lambda)'!G318+$F$7*'k(lambda)'!H318+$F$8*'k(lambda)'!I318+$F$9*'k(lambda)'!J318+$F$10*'k(lambda)'!K318+$F$11*'k(lambda)'!B318</f>
        <v>1.44798074576938E-007</v>
      </c>
      <c r="J318" s="31"/>
      <c r="K318" s="31"/>
      <c r="L318" s="31"/>
      <c r="M318" s="31"/>
      <c r="N318" s="31"/>
      <c r="O318" s="31"/>
    </row>
    <row r="319" customFormat="false" ht="12.75" hidden="false" customHeight="false" outlineLevel="0" collapsed="false">
      <c r="H319" s="0" t="n">
        <v>783</v>
      </c>
      <c r="I319" s="0" t="n">
        <f aca="false">$F$2*'k(lambda)'!C319+$F$3*'k(lambda)'!D319+$F$4*'k(lambda)'!E319+$F$5*'k(lambda)'!F319+$F$6*'k(lambda)'!G319+$F$7*'k(lambda)'!H319+$F$8*'k(lambda)'!I319+$F$9*'k(lambda)'!J319+$F$10*'k(lambda)'!K319+$F$11*'k(lambda)'!B319</f>
        <v>1.45391128633533E-007</v>
      </c>
      <c r="J319" s="31"/>
      <c r="K319" s="31"/>
      <c r="L319" s="31"/>
      <c r="M319" s="31"/>
      <c r="N319" s="31"/>
      <c r="O319" s="31"/>
    </row>
    <row r="320" customFormat="false" ht="12.75" hidden="false" customHeight="false" outlineLevel="0" collapsed="false">
      <c r="H320" s="0" t="n">
        <v>782</v>
      </c>
      <c r="I320" s="0" t="n">
        <f aca="false">$F$2*'k(lambda)'!C320+$F$3*'k(lambda)'!D320+$F$4*'k(lambda)'!E320+$F$5*'k(lambda)'!F320+$F$6*'k(lambda)'!G320+$F$7*'k(lambda)'!H320+$F$8*'k(lambda)'!I320+$F$9*'k(lambda)'!J320+$F$10*'k(lambda)'!K320+$F$11*'k(lambda)'!B320</f>
        <v>1.45933770131597E-007</v>
      </c>
      <c r="J320" s="31"/>
      <c r="K320" s="31"/>
      <c r="L320" s="31"/>
      <c r="M320" s="31"/>
      <c r="N320" s="31"/>
      <c r="O320" s="31"/>
    </row>
    <row r="321" customFormat="false" ht="12.75" hidden="false" customHeight="false" outlineLevel="0" collapsed="false">
      <c r="H321" s="0" t="n">
        <v>781</v>
      </c>
      <c r="I321" s="0" t="n">
        <f aca="false">$F$2*'k(lambda)'!C321+$F$3*'k(lambda)'!D321+$F$4*'k(lambda)'!E321+$F$5*'k(lambda)'!F321+$F$6*'k(lambda)'!G321+$F$7*'k(lambda)'!H321+$F$8*'k(lambda)'!I321+$F$9*'k(lambda)'!J321+$F$10*'k(lambda)'!K321+$F$11*'k(lambda)'!B321</f>
        <v>1.46438837708712E-007</v>
      </c>
      <c r="J321" s="31"/>
      <c r="K321" s="31"/>
      <c r="L321" s="31"/>
      <c r="M321" s="31"/>
      <c r="N321" s="31"/>
      <c r="O321" s="31"/>
    </row>
    <row r="322" customFormat="false" ht="12.75" hidden="false" customHeight="false" outlineLevel="0" collapsed="false">
      <c r="H322" s="0" t="n">
        <v>780</v>
      </c>
      <c r="I322" s="0" t="n">
        <f aca="false">$F$2*'k(lambda)'!C322+$F$3*'k(lambda)'!D322+$F$4*'k(lambda)'!E322+$F$5*'k(lambda)'!F322+$F$6*'k(lambda)'!G322+$F$7*'k(lambda)'!H322+$F$8*'k(lambda)'!I322+$F$9*'k(lambda)'!J322+$F$10*'k(lambda)'!K322+$F$11*'k(lambda)'!B322</f>
        <v>1.46860721680986E-007</v>
      </c>
      <c r="J322" s="31"/>
      <c r="K322" s="31"/>
      <c r="L322" s="31"/>
      <c r="M322" s="31"/>
      <c r="N322" s="31"/>
      <c r="O322" s="31"/>
    </row>
    <row r="323" customFormat="false" ht="12.75" hidden="false" customHeight="false" outlineLevel="0" collapsed="false">
      <c r="H323" s="0" t="n">
        <v>779</v>
      </c>
      <c r="I323" s="0" t="n">
        <f aca="false">$F$2*'k(lambda)'!C323+$F$3*'k(lambda)'!D323+$F$4*'k(lambda)'!E323+$F$5*'k(lambda)'!F323+$F$6*'k(lambda)'!G323+$F$7*'k(lambda)'!H323+$F$8*'k(lambda)'!I323+$F$9*'k(lambda)'!J323+$F$10*'k(lambda)'!K323+$F$11*'k(lambda)'!B323</f>
        <v>1.47207143814096E-007</v>
      </c>
      <c r="J323" s="31"/>
      <c r="K323" s="31"/>
      <c r="L323" s="31"/>
      <c r="M323" s="31"/>
      <c r="N323" s="31"/>
      <c r="O323" s="31"/>
    </row>
    <row r="324" customFormat="false" ht="12.75" hidden="false" customHeight="false" outlineLevel="0" collapsed="false">
      <c r="H324" s="0" t="n">
        <v>778</v>
      </c>
      <c r="I324" s="0" t="n">
        <f aca="false">$F$2*'k(lambda)'!C324+$F$3*'k(lambda)'!D324+$F$4*'k(lambda)'!E324+$F$5*'k(lambda)'!F324+$F$6*'k(lambda)'!G324+$F$7*'k(lambda)'!H324+$F$8*'k(lambda)'!I324+$F$9*'k(lambda)'!J324+$F$10*'k(lambda)'!K324+$F$11*'k(lambda)'!B324</f>
        <v>1.47608153385843E-007</v>
      </c>
      <c r="J324" s="31"/>
      <c r="K324" s="31"/>
      <c r="L324" s="31"/>
      <c r="M324" s="31"/>
      <c r="N324" s="31"/>
      <c r="O324" s="31"/>
    </row>
    <row r="325" customFormat="false" ht="12.75" hidden="false" customHeight="false" outlineLevel="0" collapsed="false">
      <c r="H325" s="0" t="n">
        <v>777</v>
      </c>
      <c r="I325" s="0" t="n">
        <f aca="false">$F$2*'k(lambda)'!C325+$F$3*'k(lambda)'!D325+$F$4*'k(lambda)'!E325+$F$5*'k(lambda)'!F325+$F$6*'k(lambda)'!G325+$F$7*'k(lambda)'!H325+$F$8*'k(lambda)'!I325+$F$9*'k(lambda)'!J325+$F$10*'k(lambda)'!K325+$F$11*'k(lambda)'!B325</f>
        <v>1.47900302077583E-007</v>
      </c>
      <c r="J325" s="31"/>
      <c r="K325" s="31"/>
      <c r="L325" s="31"/>
      <c r="M325" s="31"/>
      <c r="N325" s="31"/>
      <c r="O325" s="31"/>
    </row>
    <row r="326" customFormat="false" ht="12.75" hidden="false" customHeight="false" outlineLevel="0" collapsed="false">
      <c r="H326" s="0" t="n">
        <v>776</v>
      </c>
      <c r="I326" s="0" t="n">
        <f aca="false">$F$2*'k(lambda)'!C326+$F$3*'k(lambda)'!D326+$F$4*'k(lambda)'!E326+$F$5*'k(lambda)'!F326+$F$6*'k(lambda)'!G326+$F$7*'k(lambda)'!H326+$F$8*'k(lambda)'!I326+$F$9*'k(lambda)'!J326+$F$10*'k(lambda)'!K326+$F$11*'k(lambda)'!B326</f>
        <v>1.48083903886583E-007</v>
      </c>
      <c r="J326" s="31"/>
      <c r="K326" s="31"/>
      <c r="L326" s="31"/>
      <c r="M326" s="31"/>
      <c r="N326" s="31"/>
      <c r="O326" s="31"/>
    </row>
    <row r="327" customFormat="false" ht="12.75" hidden="false" customHeight="false" outlineLevel="0" collapsed="false">
      <c r="H327" s="0" t="n">
        <v>775</v>
      </c>
      <c r="I327" s="0" t="n">
        <f aca="false">$F$2*'k(lambda)'!C327+$F$3*'k(lambda)'!D327+$F$4*'k(lambda)'!E327+$F$5*'k(lambda)'!F327+$F$6*'k(lambda)'!G327+$F$7*'k(lambda)'!H327+$F$8*'k(lambda)'!I327+$F$9*'k(lambda)'!J327+$F$10*'k(lambda)'!K327+$F$11*'k(lambda)'!B327</f>
        <v>1.48317918254114E-007</v>
      </c>
      <c r="J327" s="31"/>
      <c r="K327" s="31"/>
      <c r="L327" s="31"/>
      <c r="M327" s="31"/>
      <c r="N327" s="31"/>
      <c r="O327" s="31"/>
    </row>
    <row r="328" customFormat="false" ht="12.75" hidden="false" customHeight="false" outlineLevel="0" collapsed="false">
      <c r="H328" s="0" t="n">
        <v>774</v>
      </c>
      <c r="I328" s="0" t="n">
        <f aca="false">$F$2*'k(lambda)'!C328+$F$3*'k(lambda)'!D328+$F$4*'k(lambda)'!E328+$F$5*'k(lambda)'!F328+$F$6*'k(lambda)'!G328+$F$7*'k(lambda)'!H328+$F$8*'k(lambda)'!I328+$F$9*'k(lambda)'!J328+$F$10*'k(lambda)'!K328+$F$11*'k(lambda)'!B328</f>
        <v>1.48430547101323E-007</v>
      </c>
      <c r="J328" s="31"/>
      <c r="K328" s="31"/>
      <c r="L328" s="31"/>
      <c r="M328" s="31"/>
      <c r="N328" s="31"/>
      <c r="O328" s="31"/>
    </row>
    <row r="329" customFormat="false" ht="12.75" hidden="false" customHeight="false" outlineLevel="0" collapsed="false">
      <c r="H329" s="0" t="n">
        <v>773</v>
      </c>
      <c r="I329" s="0" t="n">
        <f aca="false">$F$2*'k(lambda)'!C329+$F$3*'k(lambda)'!D329+$F$4*'k(lambda)'!E329+$F$5*'k(lambda)'!F329+$F$6*'k(lambda)'!G329+$F$7*'k(lambda)'!H329+$F$8*'k(lambda)'!I329+$F$9*'k(lambda)'!J329+$F$10*'k(lambda)'!K329+$F$11*'k(lambda)'!B329</f>
        <v>1.48547350828636E-007</v>
      </c>
      <c r="J329" s="31"/>
      <c r="K329" s="31"/>
      <c r="L329" s="31"/>
      <c r="M329" s="31"/>
      <c r="N329" s="31"/>
      <c r="O329" s="31"/>
    </row>
    <row r="330" customFormat="false" ht="12.75" hidden="false" customHeight="false" outlineLevel="0" collapsed="false">
      <c r="H330" s="0" t="n">
        <v>772</v>
      </c>
      <c r="I330" s="0" t="n">
        <f aca="false">$F$2*'k(lambda)'!C330+$F$3*'k(lambda)'!D330+$F$4*'k(lambda)'!E330+$F$5*'k(lambda)'!F330+$F$6*'k(lambda)'!G330+$F$7*'k(lambda)'!H330+$F$8*'k(lambda)'!I330+$F$9*'k(lambda)'!J330+$F$10*'k(lambda)'!K330+$F$11*'k(lambda)'!B330</f>
        <v>1.48493298468895E-007</v>
      </c>
      <c r="J330" s="31"/>
      <c r="K330" s="31"/>
      <c r="L330" s="31"/>
      <c r="M330" s="31"/>
      <c r="N330" s="31"/>
      <c r="O330" s="31"/>
    </row>
    <row r="331" customFormat="false" ht="12.75" hidden="false" customHeight="false" outlineLevel="0" collapsed="false">
      <c r="H331" s="0" t="n">
        <v>771</v>
      </c>
      <c r="I331" s="0" t="n">
        <f aca="false">$F$2*'k(lambda)'!C331+$F$3*'k(lambda)'!D331+$F$4*'k(lambda)'!E331+$F$5*'k(lambda)'!F331+$F$6*'k(lambda)'!G331+$F$7*'k(lambda)'!H331+$F$8*'k(lambda)'!I331+$F$9*'k(lambda)'!J331+$F$10*'k(lambda)'!K331+$F$11*'k(lambda)'!B331</f>
        <v>1.48434757231782E-007</v>
      </c>
      <c r="J331" s="31"/>
      <c r="K331" s="31"/>
      <c r="L331" s="31"/>
      <c r="M331" s="31"/>
      <c r="N331" s="31"/>
      <c r="O331" s="31"/>
    </row>
    <row r="332" customFormat="false" ht="12.75" hidden="false" customHeight="false" outlineLevel="0" collapsed="false">
      <c r="H332" s="0" t="n">
        <v>770</v>
      </c>
      <c r="I332" s="0" t="n">
        <f aca="false">$F$2*'k(lambda)'!C332+$F$3*'k(lambda)'!D332+$F$4*'k(lambda)'!E332+$F$5*'k(lambda)'!F332+$F$6*'k(lambda)'!G332+$F$7*'k(lambda)'!H332+$F$8*'k(lambda)'!I332+$F$9*'k(lambda)'!J332+$F$10*'k(lambda)'!K332+$F$11*'k(lambda)'!B332</f>
        <v>1.48280507749511E-007</v>
      </c>
      <c r="J332" s="31"/>
      <c r="K332" s="31"/>
      <c r="L332" s="31"/>
      <c r="M332" s="31"/>
      <c r="N332" s="31"/>
      <c r="O332" s="31"/>
    </row>
    <row r="333" customFormat="false" ht="12.75" hidden="false" customHeight="false" outlineLevel="0" collapsed="false">
      <c r="H333" s="0" t="n">
        <v>769</v>
      </c>
      <c r="I333" s="0" t="n">
        <f aca="false">$F$2*'k(lambda)'!C333+$F$3*'k(lambda)'!D333+$F$4*'k(lambda)'!E333+$F$5*'k(lambda)'!F333+$F$6*'k(lambda)'!G333+$F$7*'k(lambda)'!H333+$F$8*'k(lambda)'!I333+$F$9*'k(lambda)'!J333+$F$10*'k(lambda)'!K333+$F$11*'k(lambda)'!B333</f>
        <v>1.48171867951133E-007</v>
      </c>
      <c r="J333" s="31"/>
      <c r="K333" s="31"/>
      <c r="L333" s="31"/>
      <c r="M333" s="31"/>
      <c r="N333" s="31"/>
      <c r="O333" s="31"/>
    </row>
    <row r="334" customFormat="false" ht="12.75" hidden="false" customHeight="false" outlineLevel="0" collapsed="false">
      <c r="H334" s="0" t="n">
        <v>768</v>
      </c>
      <c r="I334" s="0" t="n">
        <f aca="false">$F$2*'k(lambda)'!C334+$F$3*'k(lambda)'!D334+$F$4*'k(lambda)'!E334+$F$5*'k(lambda)'!F334+$F$6*'k(lambda)'!G334+$F$7*'k(lambda)'!H334+$F$8*'k(lambda)'!I334+$F$9*'k(lambda)'!J334+$F$10*'k(lambda)'!K334+$F$11*'k(lambda)'!B334</f>
        <v>1.48029829111912E-007</v>
      </c>
      <c r="J334" s="31"/>
      <c r="K334" s="31"/>
      <c r="L334" s="31"/>
      <c r="M334" s="31"/>
      <c r="N334" s="31"/>
      <c r="O334" s="31"/>
    </row>
    <row r="335" customFormat="false" ht="12.75" hidden="false" customHeight="false" outlineLevel="0" collapsed="false">
      <c r="H335" s="0" t="n">
        <v>767</v>
      </c>
      <c r="I335" s="0" t="n">
        <f aca="false">$F$2*'k(lambda)'!C335+$F$3*'k(lambda)'!D335+$F$4*'k(lambda)'!E335+$F$5*'k(lambda)'!F335+$F$6*'k(lambda)'!G335+$F$7*'k(lambda)'!H335+$F$8*'k(lambda)'!I335+$F$9*'k(lambda)'!J335+$F$10*'k(lambda)'!K335+$F$11*'k(lambda)'!B335</f>
        <v>1.4791315355059E-007</v>
      </c>
      <c r="J335" s="31"/>
      <c r="K335" s="31"/>
      <c r="L335" s="31"/>
      <c r="M335" s="31"/>
      <c r="N335" s="31"/>
      <c r="O335" s="31"/>
    </row>
    <row r="336" customFormat="false" ht="12.75" hidden="false" customHeight="false" outlineLevel="0" collapsed="false">
      <c r="H336" s="0" t="n">
        <v>766</v>
      </c>
      <c r="I336" s="0" t="n">
        <f aca="false">$F$2*'k(lambda)'!C336+$F$3*'k(lambda)'!D336+$F$4*'k(lambda)'!E336+$F$5*'k(lambda)'!F336+$F$6*'k(lambda)'!G336+$F$7*'k(lambda)'!H336+$F$8*'k(lambda)'!I336+$F$9*'k(lambda)'!J336+$F$10*'k(lambda)'!K336+$F$11*'k(lambda)'!B336</f>
        <v>1.47750240310842E-007</v>
      </c>
      <c r="J336" s="31"/>
      <c r="K336" s="31"/>
      <c r="L336" s="31"/>
      <c r="M336" s="31"/>
      <c r="N336" s="31"/>
      <c r="O336" s="31"/>
    </row>
    <row r="337" customFormat="false" ht="12.75" hidden="false" customHeight="false" outlineLevel="0" collapsed="false">
      <c r="H337" s="0" t="n">
        <v>765</v>
      </c>
      <c r="I337" s="0" t="n">
        <f aca="false">$F$2*'k(lambda)'!C337+$F$3*'k(lambda)'!D337+$F$4*'k(lambda)'!E337+$F$5*'k(lambda)'!F337+$F$6*'k(lambda)'!G337+$F$7*'k(lambda)'!H337+$F$8*'k(lambda)'!I337+$F$9*'k(lambda)'!J337+$F$10*'k(lambda)'!K337+$F$11*'k(lambda)'!B337</f>
        <v>1.47583466188255E-007</v>
      </c>
      <c r="J337" s="31"/>
      <c r="K337" s="31"/>
      <c r="L337" s="31"/>
      <c r="M337" s="31"/>
      <c r="N337" s="31"/>
      <c r="O337" s="31"/>
    </row>
    <row r="338" customFormat="false" ht="12.75" hidden="false" customHeight="false" outlineLevel="0" collapsed="false">
      <c r="H338" s="0" t="n">
        <v>764</v>
      </c>
      <c r="I338" s="0" t="n">
        <f aca="false">$F$2*'k(lambda)'!C338+$F$3*'k(lambda)'!D338+$F$4*'k(lambda)'!E338+$F$5*'k(lambda)'!F338+$F$6*'k(lambda)'!G338+$F$7*'k(lambda)'!H338+$F$8*'k(lambda)'!I338+$F$9*'k(lambda)'!J338+$F$10*'k(lambda)'!K338+$F$11*'k(lambda)'!B338</f>
        <v>1.47316180945872E-007</v>
      </c>
      <c r="J338" s="31"/>
      <c r="K338" s="31"/>
      <c r="L338" s="31"/>
      <c r="M338" s="31"/>
      <c r="N338" s="31"/>
      <c r="O338" s="31"/>
    </row>
    <row r="339" customFormat="false" ht="12.75" hidden="false" customHeight="false" outlineLevel="0" collapsed="false">
      <c r="H339" s="0" t="n">
        <v>763</v>
      </c>
      <c r="I339" s="0" t="n">
        <f aca="false">$F$2*'k(lambda)'!C339+$F$3*'k(lambda)'!D339+$F$4*'k(lambda)'!E339+$F$5*'k(lambda)'!F339+$F$6*'k(lambda)'!G339+$F$7*'k(lambda)'!H339+$F$8*'k(lambda)'!I339+$F$9*'k(lambda)'!J339+$F$10*'k(lambda)'!K339+$F$11*'k(lambda)'!B339</f>
        <v>1.47153267706124E-007</v>
      </c>
      <c r="J339" s="31"/>
      <c r="K339" s="31"/>
      <c r="L339" s="31"/>
      <c r="M339" s="31"/>
      <c r="N339" s="31"/>
      <c r="O339" s="31"/>
    </row>
    <row r="340" customFormat="false" ht="12.75" hidden="false" customHeight="false" outlineLevel="0" collapsed="false">
      <c r="H340" s="0" t="n">
        <v>762</v>
      </c>
      <c r="I340" s="0" t="n">
        <f aca="false">$F$2*'k(lambda)'!C340+$F$3*'k(lambda)'!D340+$F$4*'k(lambda)'!E340+$F$5*'k(lambda)'!F340+$F$6*'k(lambda)'!G340+$F$7*'k(lambda)'!H340+$F$8*'k(lambda)'!I340+$F$9*'k(lambda)'!J340+$F$10*'k(lambda)'!K340+$F$11*'k(lambda)'!B340</f>
        <v>1.47015717744275E-007</v>
      </c>
      <c r="J340" s="31"/>
      <c r="K340" s="31"/>
      <c r="L340" s="31"/>
      <c r="M340" s="31"/>
      <c r="N340" s="31"/>
      <c r="O340" s="31"/>
    </row>
    <row r="341" customFormat="false" ht="12.75" hidden="false" customHeight="false" outlineLevel="0" collapsed="false">
      <c r="H341" s="0" t="n">
        <v>761</v>
      </c>
      <c r="I341" s="0" t="n">
        <f aca="false">$F$2*'k(lambda)'!C341+$F$3*'k(lambda)'!D341+$F$4*'k(lambda)'!E341+$F$5*'k(lambda)'!F341+$F$6*'k(lambda)'!G341+$F$7*'k(lambda)'!H341+$F$8*'k(lambda)'!I341+$F$9*'k(lambda)'!J341+$F$10*'k(lambda)'!K341+$F$11*'k(lambda)'!B341</f>
        <v>1.46831930104E-007</v>
      </c>
      <c r="J341" s="31"/>
      <c r="K341" s="31"/>
      <c r="L341" s="31"/>
      <c r="M341" s="31"/>
      <c r="N341" s="31"/>
      <c r="O341" s="31"/>
    </row>
    <row r="342" customFormat="false" ht="12.75" hidden="false" customHeight="false" outlineLevel="0" collapsed="false">
      <c r="H342" s="0" t="n">
        <v>760</v>
      </c>
      <c r="I342" s="0" t="n">
        <f aca="false">$F$2*'k(lambda)'!C342+$F$3*'k(lambda)'!D342+$F$4*'k(lambda)'!E342+$F$5*'k(lambda)'!F342+$F$6*'k(lambda)'!G342+$F$7*'k(lambda)'!H342+$F$8*'k(lambda)'!I342+$F$9*'k(lambda)'!J342+$F$10*'k(lambda)'!K342+$F$11*'k(lambda)'!B342</f>
        <v>1.46677680621729E-007</v>
      </c>
      <c r="J342" s="31"/>
      <c r="K342" s="31"/>
      <c r="L342" s="31"/>
      <c r="M342" s="31"/>
      <c r="N342" s="31"/>
      <c r="O342" s="31"/>
    </row>
    <row r="343" customFormat="false" ht="12.75" hidden="false" customHeight="false" outlineLevel="0" collapsed="false">
      <c r="H343" s="0" t="n">
        <v>759</v>
      </c>
      <c r="I343" s="0" t="n">
        <f aca="false">$F$2*'k(lambda)'!C343+$F$3*'k(lambda)'!D343+$F$4*'k(lambda)'!E343+$F$5*'k(lambda)'!F343+$F$6*'k(lambda)'!G343+$F$7*'k(lambda)'!H343+$F$8*'k(lambda)'!I343+$F$9*'k(lambda)'!J343+$F$10*'k(lambda)'!K343+$F$11*'k(lambda)'!B343</f>
        <v>1.46539816662613E-007</v>
      </c>
      <c r="J343" s="31"/>
      <c r="K343" s="31"/>
      <c r="L343" s="31"/>
      <c r="M343" s="31"/>
      <c r="N343" s="31"/>
      <c r="O343" s="31"/>
    </row>
    <row r="344" customFormat="false" ht="12.75" hidden="false" customHeight="false" outlineLevel="0" collapsed="false">
      <c r="H344" s="0" t="n">
        <v>758</v>
      </c>
      <c r="I344" s="0" t="n">
        <f aca="false">$F$2*'k(lambda)'!C344+$F$3*'k(lambda)'!D344+$F$4*'k(lambda)'!E344+$F$5*'k(lambda)'!F344+$F$6*'k(lambda)'!G344+$F$7*'k(lambda)'!H344+$F$8*'k(lambda)'!I344+$F$9*'k(lambda)'!J344+$F$10*'k(lambda)'!K344+$F$11*'k(lambda)'!B344</f>
        <v>1.46297580700863E-007</v>
      </c>
      <c r="J344" s="31"/>
      <c r="K344" s="31"/>
      <c r="L344" s="31"/>
      <c r="M344" s="31"/>
      <c r="N344" s="31"/>
      <c r="O344" s="31"/>
    </row>
    <row r="345" customFormat="false" ht="12.75" hidden="false" customHeight="false" outlineLevel="0" collapsed="false">
      <c r="H345" s="0" t="n">
        <v>757</v>
      </c>
      <c r="I345" s="0" t="n">
        <f aca="false">$F$2*'k(lambda)'!C345+$F$3*'k(lambda)'!D345+$F$4*'k(lambda)'!E345+$F$5*'k(lambda)'!F345+$F$6*'k(lambda)'!G345+$F$7*'k(lambda)'!H345+$F$8*'k(lambda)'!I345+$F$9*'k(lambda)'!J345+$F$10*'k(lambda)'!K345+$F$11*'k(lambda)'!B345</f>
        <v>1.46080708017011E-007</v>
      </c>
      <c r="J345" s="31"/>
      <c r="K345" s="31"/>
      <c r="L345" s="31"/>
      <c r="M345" s="31"/>
      <c r="N345" s="31"/>
      <c r="O345" s="31"/>
    </row>
    <row r="346" customFormat="false" ht="12.75" hidden="false" customHeight="false" outlineLevel="0" collapsed="false">
      <c r="H346" s="0" t="n">
        <v>756</v>
      </c>
      <c r="I346" s="0" t="n">
        <f aca="false">$F$2*'k(lambda)'!C346+$F$3*'k(lambda)'!D346+$F$4*'k(lambda)'!E346+$F$5*'k(lambda)'!F346+$F$6*'k(lambda)'!G346+$F$7*'k(lambda)'!H346+$F$8*'k(lambda)'!I346+$F$9*'k(lambda)'!J346+$F$10*'k(lambda)'!K346+$F$11*'k(lambda)'!B346</f>
        <v>1.45780023733785E-007</v>
      </c>
      <c r="J346" s="31"/>
      <c r="K346" s="31"/>
      <c r="L346" s="31"/>
      <c r="M346" s="31"/>
      <c r="N346" s="31"/>
      <c r="O346" s="31"/>
    </row>
    <row r="347" customFormat="false" ht="12.75" hidden="false" customHeight="false" outlineLevel="0" collapsed="false">
      <c r="H347" s="0" t="n">
        <v>755</v>
      </c>
      <c r="I347" s="0" t="n">
        <f aca="false">$F$2*'k(lambda)'!C347+$F$3*'k(lambda)'!D347+$F$4*'k(lambda)'!E347+$F$5*'k(lambda)'!F347+$F$6*'k(lambda)'!G347+$F$7*'k(lambda)'!H347+$F$8*'k(lambda)'!I347+$F$9*'k(lambda)'!J347+$F$10*'k(lambda)'!K347+$F$11*'k(lambda)'!B347</f>
        <v>1.45496352968247E-007</v>
      </c>
      <c r="J347" s="31"/>
      <c r="K347" s="31"/>
      <c r="L347" s="31"/>
      <c r="M347" s="31"/>
      <c r="N347" s="31"/>
      <c r="O347" s="31"/>
    </row>
    <row r="348" customFormat="false" ht="12.75" hidden="false" customHeight="false" outlineLevel="0" collapsed="false">
      <c r="H348" s="0" t="n">
        <v>754</v>
      </c>
      <c r="I348" s="0" t="n">
        <f aca="false">$F$2*'k(lambda)'!C348+$F$3*'k(lambda)'!D348+$F$4*'k(lambda)'!E348+$F$5*'k(lambda)'!F348+$F$6*'k(lambda)'!G348+$F$7*'k(lambda)'!H348+$F$8*'k(lambda)'!I348+$F$9*'k(lambda)'!J348+$F$10*'k(lambda)'!K348+$F$11*'k(lambda)'!B348</f>
        <v>1.45191493804916E-007</v>
      </c>
      <c r="J348" s="31"/>
      <c r="K348" s="31"/>
      <c r="L348" s="31"/>
      <c r="M348" s="31"/>
      <c r="N348" s="31"/>
      <c r="O348" s="31"/>
    </row>
    <row r="349" customFormat="false" ht="12.75" hidden="false" customHeight="false" outlineLevel="0" collapsed="false">
      <c r="H349" s="0" t="n">
        <v>753</v>
      </c>
      <c r="I349" s="0" t="n">
        <f aca="false">$F$2*'k(lambda)'!C349+$F$3*'k(lambda)'!D349+$F$4*'k(lambda)'!E349+$F$5*'k(lambda)'!F349+$F$6*'k(lambda)'!G349+$F$7*'k(lambda)'!H349+$F$8*'k(lambda)'!I349+$F$9*'k(lambda)'!J349+$F$10*'k(lambda)'!K349+$F$11*'k(lambda)'!B349</f>
        <v>1.45011881044746E-007</v>
      </c>
      <c r="J349" s="31"/>
      <c r="K349" s="31"/>
      <c r="L349" s="31"/>
      <c r="M349" s="31"/>
      <c r="N349" s="31"/>
      <c r="O349" s="31"/>
    </row>
    <row r="350" customFormat="false" ht="12.75" hidden="false" customHeight="false" outlineLevel="0" collapsed="false">
      <c r="H350" s="0" t="n">
        <v>752</v>
      </c>
      <c r="I350" s="0" t="n">
        <f aca="false">$F$2*'k(lambda)'!C350+$F$3*'k(lambda)'!D350+$F$4*'k(lambda)'!E350+$F$5*'k(lambda)'!F350+$F$6*'k(lambda)'!G350+$F$7*'k(lambda)'!H350+$F$8*'k(lambda)'!I350+$F$9*'k(lambda)'!J350+$F$10*'k(lambda)'!K350+$F$11*'k(lambda)'!B350</f>
        <v>1.44665587077627E-007</v>
      </c>
      <c r="J350" s="31"/>
      <c r="K350" s="31"/>
      <c r="L350" s="31"/>
      <c r="M350" s="31"/>
      <c r="N350" s="31"/>
      <c r="O350" s="31"/>
    </row>
    <row r="351" customFormat="false" ht="12.75" hidden="false" customHeight="false" outlineLevel="0" collapsed="false">
      <c r="H351" s="0" t="n">
        <v>751</v>
      </c>
      <c r="I351" s="0" t="n">
        <f aca="false">$F$2*'k(lambda)'!C351+$F$3*'k(lambda)'!D351+$F$4*'k(lambda)'!E351+$F$5*'k(lambda)'!F351+$F$6*'k(lambda)'!G351+$F$7*'k(lambda)'!H351+$F$8*'k(lambda)'!I351+$F$9*'k(lambda)'!J351+$F$10*'k(lambda)'!K351+$F$11*'k(lambda)'!B351</f>
        <v>1.44352378154085E-007</v>
      </c>
      <c r="J351" s="31"/>
      <c r="K351" s="31"/>
      <c r="L351" s="31"/>
      <c r="M351" s="31"/>
      <c r="N351" s="31"/>
      <c r="O351" s="31"/>
    </row>
    <row r="352" customFormat="false" ht="12.75" hidden="false" customHeight="false" outlineLevel="0" collapsed="false">
      <c r="H352" s="0" t="n">
        <v>750</v>
      </c>
      <c r="I352" s="0" t="n">
        <f aca="false">$F$2*'k(lambda)'!C352+$F$3*'k(lambda)'!D352+$F$4*'k(lambda)'!E352+$F$5*'k(lambda)'!F352+$F$6*'k(lambda)'!G352+$F$7*'k(lambda)'!H352+$F$8*'k(lambda)'!I352+$F$9*'k(lambda)'!J352+$F$10*'k(lambda)'!K352+$F$11*'k(lambda)'!B352</f>
        <v>1.44031133467598E-007</v>
      </c>
      <c r="J352" s="31"/>
      <c r="K352" s="31"/>
      <c r="L352" s="31"/>
      <c r="M352" s="31"/>
      <c r="N352" s="31"/>
      <c r="O352" s="31"/>
    </row>
    <row r="353" customFormat="false" ht="12.75" hidden="false" customHeight="false" outlineLevel="0" collapsed="false">
      <c r="H353" s="0" t="n">
        <v>749</v>
      </c>
      <c r="I353" s="0" t="n">
        <f aca="false">$F$2*'k(lambda)'!C353+$F$3*'k(lambda)'!D353+$F$4*'k(lambda)'!E353+$F$5*'k(lambda)'!F353+$F$6*'k(lambda)'!G353+$F$7*'k(lambda)'!H353+$F$8*'k(lambda)'!I353+$F$9*'k(lambda)'!J353+$F$10*'k(lambda)'!K353+$F$11*'k(lambda)'!B353</f>
        <v>1.43680350623107E-007</v>
      </c>
      <c r="J353" s="31"/>
      <c r="K353" s="31"/>
      <c r="L353" s="31"/>
      <c r="M353" s="31"/>
      <c r="N353" s="31"/>
      <c r="O353" s="31"/>
    </row>
    <row r="354" customFormat="false" ht="12.75" hidden="false" customHeight="false" outlineLevel="0" collapsed="false">
      <c r="H354" s="0" t="n">
        <v>748</v>
      </c>
      <c r="I354" s="0" t="n">
        <f aca="false">$F$2*'k(lambda)'!C354+$F$3*'k(lambda)'!D354+$F$4*'k(lambda)'!E354+$F$5*'k(lambda)'!F354+$F$6*'k(lambda)'!G354+$F$7*'k(lambda)'!H354+$F$8*'k(lambda)'!I354+$F$9*'k(lambda)'!J354+$F$10*'k(lambda)'!K354+$F$11*'k(lambda)'!B354</f>
        <v>1.43312868258195E-007</v>
      </c>
      <c r="J354" s="31"/>
      <c r="K354" s="31"/>
      <c r="L354" s="31"/>
      <c r="M354" s="31"/>
      <c r="N354" s="31"/>
      <c r="O354" s="31"/>
    </row>
    <row r="355" customFormat="false" ht="12.75" hidden="false" customHeight="false" outlineLevel="0" collapsed="false">
      <c r="H355" s="0" t="n">
        <v>747</v>
      </c>
      <c r="I355" s="0" t="n">
        <f aca="false">$F$2*'k(lambda)'!C355+$F$3*'k(lambda)'!D355+$F$4*'k(lambda)'!E355+$F$5*'k(lambda)'!F355+$F$6*'k(lambda)'!G355+$F$7*'k(lambda)'!H355+$F$8*'k(lambda)'!I355+$F$9*'k(lambda)'!J355+$F$10*'k(lambda)'!K355+$F$11*'k(lambda)'!B355</f>
        <v>1.43104345334554E-007</v>
      </c>
      <c r="J355" s="31"/>
      <c r="K355" s="31"/>
      <c r="L355" s="31"/>
      <c r="M355" s="31"/>
      <c r="N355" s="31"/>
      <c r="O355" s="31"/>
    </row>
    <row r="356" customFormat="false" ht="12.75" hidden="false" customHeight="false" outlineLevel="0" collapsed="false">
      <c r="H356" s="0" t="n">
        <v>746</v>
      </c>
      <c r="I356" s="0" t="n">
        <f aca="false">$F$2*'k(lambda)'!C356+$F$3*'k(lambda)'!D356+$F$4*'k(lambda)'!E356+$F$5*'k(lambda)'!F356+$F$6*'k(lambda)'!G356+$F$7*'k(lambda)'!H356+$F$8*'k(lambda)'!I356+$F$9*'k(lambda)'!J356+$F$10*'k(lambda)'!K356+$F$11*'k(lambda)'!B356</f>
        <v>1.42732688089536E-007</v>
      </c>
      <c r="J356" s="31"/>
      <c r="K356" s="31"/>
      <c r="L356" s="31"/>
      <c r="M356" s="31"/>
      <c r="N356" s="31"/>
      <c r="O356" s="31"/>
    </row>
    <row r="357" customFormat="false" ht="12.75" hidden="false" customHeight="false" outlineLevel="0" collapsed="false">
      <c r="H357" s="0" t="n">
        <v>745</v>
      </c>
      <c r="I357" s="0" t="n">
        <f aca="false">$F$2*'k(lambda)'!C357+$F$3*'k(lambda)'!D357+$F$4*'k(lambda)'!E357+$F$5*'k(lambda)'!F357+$F$6*'k(lambda)'!G357+$F$7*'k(lambda)'!H357+$F$8*'k(lambda)'!I357+$F$9*'k(lambda)'!J357+$F$10*'k(lambda)'!K357+$F$11*'k(lambda)'!B357</f>
        <v>1.42281708122516E-007</v>
      </c>
      <c r="J357" s="31"/>
      <c r="K357" s="31"/>
      <c r="L357" s="31"/>
      <c r="M357" s="31"/>
      <c r="N357" s="31"/>
      <c r="O357" s="31"/>
    </row>
    <row r="358" customFormat="false" ht="12.75" hidden="false" customHeight="false" outlineLevel="0" collapsed="false">
      <c r="H358" s="0" t="n">
        <v>744</v>
      </c>
      <c r="I358" s="0" t="n">
        <f aca="false">$F$2*'k(lambda)'!C358+$F$3*'k(lambda)'!D358+$F$4*'k(lambda)'!E358+$F$5*'k(lambda)'!F358+$F$6*'k(lambda)'!G358+$F$7*'k(lambda)'!H358+$F$8*'k(lambda)'!I358+$F$9*'k(lambda)'!J358+$F$10*'k(lambda)'!K358+$F$11*'k(lambda)'!B358</f>
        <v>1.41789293351708E-007</v>
      </c>
      <c r="J358" s="31"/>
      <c r="K358" s="31"/>
      <c r="L358" s="31"/>
      <c r="M358" s="31"/>
      <c r="N358" s="31"/>
      <c r="O358" s="31"/>
    </row>
    <row r="359" customFormat="false" ht="12.75" hidden="false" customHeight="false" outlineLevel="0" collapsed="false">
      <c r="H359" s="0" t="n">
        <v>743</v>
      </c>
      <c r="I359" s="0" t="n">
        <f aca="false">$F$2*'k(lambda)'!C359+$F$3*'k(lambda)'!D359+$F$4*'k(lambda)'!E359+$F$5*'k(lambda)'!F359+$F$6*'k(lambda)'!G359+$F$7*'k(lambda)'!H359+$F$8*'k(lambda)'!I359+$F$9*'k(lambda)'!J359+$F$10*'k(lambda)'!K359+$F$11*'k(lambda)'!B359</f>
        <v>1.41188017700893E-007</v>
      </c>
      <c r="J359" s="31"/>
      <c r="K359" s="31"/>
      <c r="L359" s="31"/>
      <c r="M359" s="31"/>
      <c r="N359" s="31"/>
      <c r="O359" s="31"/>
    </row>
    <row r="360" customFormat="false" ht="12.75" hidden="false" customHeight="false" outlineLevel="0" collapsed="false">
      <c r="H360" s="0" t="n">
        <v>742</v>
      </c>
      <c r="I360" s="0" t="n">
        <f aca="false">$F$2*'k(lambda)'!C360+$F$3*'k(lambda)'!D360+$F$4*'k(lambda)'!E360+$F$5*'k(lambda)'!F360+$F$6*'k(lambda)'!G360+$F$7*'k(lambda)'!H360+$F$8*'k(lambda)'!I360+$F$9*'k(lambda)'!J360+$F$10*'k(lambda)'!K360+$F$11*'k(lambda)'!B360</f>
        <v>1.40395011562497E-007</v>
      </c>
      <c r="J360" s="31"/>
      <c r="K360" s="31"/>
      <c r="L360" s="31"/>
      <c r="M360" s="31"/>
      <c r="N360" s="31"/>
      <c r="O360" s="31"/>
    </row>
    <row r="361" customFormat="false" ht="12.75" hidden="false" customHeight="false" outlineLevel="0" collapsed="false">
      <c r="H361" s="0" t="n">
        <v>741</v>
      </c>
      <c r="I361" s="0" t="n">
        <f aca="false">$F$2*'k(lambda)'!C361+$F$3*'k(lambda)'!D361+$F$4*'k(lambda)'!E361+$F$5*'k(lambda)'!F361+$F$6*'k(lambda)'!G361+$F$7*'k(lambda)'!H361+$F$8*'k(lambda)'!I361+$F$9*'k(lambda)'!J361+$F$10*'k(lambda)'!K361+$F$11*'k(lambda)'!B361</f>
        <v>1.39459745503251E-007</v>
      </c>
      <c r="J361" s="31"/>
      <c r="K361" s="31"/>
      <c r="L361" s="31"/>
      <c r="M361" s="31"/>
      <c r="N361" s="31"/>
      <c r="O361" s="31"/>
    </row>
    <row r="362" customFormat="false" ht="12.75" hidden="false" customHeight="false" outlineLevel="0" collapsed="false">
      <c r="H362" s="0" t="n">
        <v>740</v>
      </c>
      <c r="I362" s="0" t="n">
        <f aca="false">$F$2*'k(lambda)'!C362+$F$3*'k(lambda)'!D362+$F$4*'k(lambda)'!E362+$F$5*'k(lambda)'!F362+$F$6*'k(lambda)'!G362+$F$7*'k(lambda)'!H362+$F$8*'k(lambda)'!I362+$F$9*'k(lambda)'!J362+$F$10*'k(lambda)'!K362+$F$11*'k(lambda)'!B362</f>
        <v>1.38161264874835E-007</v>
      </c>
      <c r="J362" s="31"/>
      <c r="K362" s="31"/>
      <c r="L362" s="31"/>
      <c r="M362" s="31"/>
      <c r="N362" s="31"/>
      <c r="O362" s="31"/>
    </row>
    <row r="363" customFormat="false" ht="12.75" hidden="false" customHeight="false" outlineLevel="0" collapsed="false">
      <c r="H363" s="0" t="n">
        <v>739</v>
      </c>
      <c r="I363" s="0" t="n">
        <f aca="false">$F$2*'k(lambda)'!C363+$F$3*'k(lambda)'!D363+$F$4*'k(lambda)'!E363+$F$5*'k(lambda)'!F363+$F$6*'k(lambda)'!G363+$F$7*'k(lambda)'!H363+$F$8*'k(lambda)'!I363+$F$9*'k(lambda)'!J363+$F$10*'k(lambda)'!K363+$F$11*'k(lambda)'!B363</f>
        <v>1.36483184154095E-007</v>
      </c>
      <c r="J363" s="31"/>
      <c r="K363" s="31"/>
      <c r="L363" s="31"/>
      <c r="M363" s="31"/>
      <c r="N363" s="31"/>
      <c r="O363" s="31"/>
    </row>
    <row r="364" customFormat="false" ht="12.75" hidden="false" customHeight="false" outlineLevel="0" collapsed="false">
      <c r="H364" s="0" t="n">
        <v>738</v>
      </c>
      <c r="I364" s="0" t="n">
        <f aca="false">$F$2*'k(lambda)'!C364+$F$3*'k(lambda)'!D364+$F$4*'k(lambda)'!E364+$F$5*'k(lambda)'!F364+$F$6*'k(lambda)'!G364+$F$7*'k(lambda)'!H364+$F$8*'k(lambda)'!I364+$F$9*'k(lambda)'!J364+$F$10*'k(lambda)'!K364+$F$11*'k(lambda)'!B364</f>
        <v>1.34374776785232E-007</v>
      </c>
      <c r="J364" s="31"/>
      <c r="K364" s="31"/>
      <c r="L364" s="31"/>
      <c r="M364" s="31"/>
      <c r="N364" s="31"/>
      <c r="O364" s="31"/>
    </row>
    <row r="365" customFormat="false" ht="12.75" hidden="false" customHeight="false" outlineLevel="0" collapsed="false">
      <c r="H365" s="0" t="n">
        <v>737</v>
      </c>
      <c r="I365" s="0" t="n">
        <f aca="false">$F$2*'k(lambda)'!C365+$F$3*'k(lambda)'!D365+$F$4*'k(lambda)'!E365+$F$5*'k(lambda)'!F365+$F$6*'k(lambda)'!G365+$F$7*'k(lambda)'!H365+$F$8*'k(lambda)'!I365+$F$9*'k(lambda)'!J365+$F$10*'k(lambda)'!K365+$F$11*'k(lambda)'!B365</f>
        <v>1.31723948999935E-007</v>
      </c>
      <c r="J365" s="31"/>
      <c r="K365" s="31"/>
      <c r="L365" s="31"/>
      <c r="M365" s="31"/>
      <c r="N365" s="31"/>
      <c r="O365" s="31"/>
    </row>
    <row r="366" customFormat="false" ht="12.75" hidden="false" customHeight="false" outlineLevel="0" collapsed="false">
      <c r="H366" s="0" t="n">
        <v>736</v>
      </c>
      <c r="I366" s="0" t="n">
        <f aca="false">$F$2*'k(lambda)'!C366+$F$3*'k(lambda)'!D366+$F$4*'k(lambda)'!E366+$F$5*'k(lambda)'!F366+$F$6*'k(lambda)'!G366+$F$7*'k(lambda)'!H366+$F$8*'k(lambda)'!I366+$F$9*'k(lambda)'!J366+$F$10*'k(lambda)'!K366+$F$11*'k(lambda)'!B366</f>
        <v>1.28471624482194E-007</v>
      </c>
      <c r="J366" s="31"/>
      <c r="K366" s="31"/>
      <c r="L366" s="31"/>
      <c r="M366" s="31"/>
      <c r="N366" s="31"/>
      <c r="O366" s="31"/>
    </row>
    <row r="367" customFormat="false" ht="12.75" hidden="false" customHeight="false" outlineLevel="0" collapsed="false">
      <c r="H367" s="0" t="n">
        <v>735</v>
      </c>
      <c r="I367" s="0" t="n">
        <f aca="false">$F$2*'k(lambda)'!C367+$F$3*'k(lambda)'!D367+$F$4*'k(lambda)'!E367+$F$5*'k(lambda)'!F367+$F$6*'k(lambda)'!G367+$F$7*'k(lambda)'!H367+$F$8*'k(lambda)'!I367+$F$9*'k(lambda)'!J367+$F$10*'k(lambda)'!K367+$F$11*'k(lambda)'!B367</f>
        <v>1.24826861234545E-007</v>
      </c>
      <c r="J367" s="31"/>
      <c r="K367" s="31"/>
      <c r="L367" s="31"/>
      <c r="M367" s="31"/>
      <c r="N367" s="31"/>
      <c r="O367" s="31"/>
    </row>
    <row r="368" customFormat="false" ht="12.75" hidden="false" customHeight="false" outlineLevel="0" collapsed="false">
      <c r="H368" s="0" t="n">
        <v>734</v>
      </c>
      <c r="I368" s="0" t="n">
        <f aca="false">$F$2*'k(lambda)'!C368+$F$3*'k(lambda)'!D368+$F$4*'k(lambda)'!E368+$F$5*'k(lambda)'!F368+$F$6*'k(lambda)'!G368+$F$7*'k(lambda)'!H368+$F$8*'k(lambda)'!I368+$F$9*'k(lambda)'!J368+$F$10*'k(lambda)'!K368+$F$11*'k(lambda)'!B368</f>
        <v>1.20689776131727E-007</v>
      </c>
      <c r="J368" s="31"/>
      <c r="K368" s="31"/>
      <c r="L368" s="31"/>
      <c r="M368" s="31"/>
      <c r="N368" s="31"/>
      <c r="O368" s="31"/>
    </row>
    <row r="369" customFormat="false" ht="12.75" hidden="false" customHeight="false" outlineLevel="0" collapsed="false">
      <c r="H369" s="0" t="n">
        <v>733</v>
      </c>
      <c r="I369" s="0" t="n">
        <f aca="false">$F$2*'k(lambda)'!C369+$F$3*'k(lambda)'!D369+$F$4*'k(lambda)'!E369+$F$5*'k(lambda)'!F369+$F$6*'k(lambda)'!G369+$F$7*'k(lambda)'!H369+$F$8*'k(lambda)'!I369+$F$9*'k(lambda)'!J369+$F$10*'k(lambda)'!K369+$F$11*'k(lambda)'!B369</f>
        <v>1.1621838662321E-007</v>
      </c>
      <c r="J369" s="31"/>
      <c r="K369" s="31"/>
      <c r="L369" s="31"/>
      <c r="M369" s="31"/>
      <c r="N369" s="31"/>
      <c r="O369" s="31"/>
    </row>
    <row r="370" customFormat="false" ht="12.75" hidden="false" customHeight="false" outlineLevel="0" collapsed="false">
      <c r="H370" s="0" t="n">
        <v>732</v>
      </c>
      <c r="I370" s="0" t="n">
        <f aca="false">$F$2*'k(lambda)'!C370+$F$3*'k(lambda)'!D370+$F$4*'k(lambda)'!E370+$F$5*'k(lambda)'!F370+$F$6*'k(lambda)'!G370+$F$7*'k(lambda)'!H370+$F$8*'k(lambda)'!I370+$F$9*'k(lambda)'!J370+$F$10*'k(lambda)'!K370+$F$11*'k(lambda)'!B370</f>
        <v>1.11455069504582E-007</v>
      </c>
      <c r="J370" s="31"/>
      <c r="K370" s="31"/>
      <c r="L370" s="31"/>
      <c r="M370" s="31"/>
      <c r="N370" s="31"/>
      <c r="O370" s="31"/>
    </row>
    <row r="371" customFormat="false" ht="12.75" hidden="false" customHeight="false" outlineLevel="0" collapsed="false">
      <c r="H371" s="0" t="n">
        <v>731</v>
      </c>
      <c r="I371" s="0" t="n">
        <f aca="false">$F$2*'k(lambda)'!C371+$F$3*'k(lambda)'!D371+$F$4*'k(lambda)'!E371+$F$5*'k(lambda)'!F371+$F$6*'k(lambda)'!G371+$F$7*'k(lambda)'!H371+$F$8*'k(lambda)'!I371+$F$9*'k(lambda)'!J371+$F$10*'k(lambda)'!K371+$F$11*'k(lambda)'!B371</f>
        <v>1.06678913748371E-007</v>
      </c>
      <c r="J371" s="31"/>
      <c r="K371" s="31"/>
      <c r="L371" s="31"/>
      <c r="M371" s="31"/>
      <c r="N371" s="31"/>
      <c r="O371" s="31"/>
    </row>
    <row r="372" customFormat="false" ht="12.75" hidden="false" customHeight="false" outlineLevel="0" collapsed="false">
      <c r="H372" s="0" t="n">
        <v>730</v>
      </c>
      <c r="I372" s="0" t="n">
        <f aca="false">$F$2*'k(lambda)'!C372+$F$3*'k(lambda)'!D372+$F$4*'k(lambda)'!E372+$F$5*'k(lambda)'!F372+$F$6*'k(lambda)'!G372+$F$7*'k(lambda)'!H372+$F$8*'k(lambda)'!I372+$F$9*'k(lambda)'!J372+$F$10*'k(lambda)'!K372+$F$11*'k(lambda)'!B372</f>
        <v>1.01777511588999E-007</v>
      </c>
      <c r="J372" s="31"/>
      <c r="K372" s="31"/>
      <c r="L372" s="31"/>
      <c r="M372" s="31"/>
      <c r="N372" s="31"/>
      <c r="O372" s="31"/>
    </row>
    <row r="373" customFormat="false" ht="12.75" hidden="false" customHeight="false" outlineLevel="0" collapsed="false">
      <c r="H373" s="0" t="n">
        <v>729</v>
      </c>
      <c r="I373" s="0" t="n">
        <f aca="false">$F$2*'k(lambda)'!C373+$F$3*'k(lambda)'!D373+$F$4*'k(lambda)'!E373+$F$5*'k(lambda)'!F373+$F$6*'k(lambda)'!G373+$F$7*'k(lambda)'!H373+$F$8*'k(lambda)'!I373+$F$9*'k(lambda)'!J373+$F$10*'k(lambda)'!K373+$F$11*'k(lambda)'!B373</f>
        <v>9.70935171923733E-008</v>
      </c>
      <c r="J373" s="31"/>
      <c r="K373" s="31"/>
      <c r="L373" s="31"/>
      <c r="M373" s="31"/>
      <c r="N373" s="31"/>
      <c r="O373" s="31"/>
    </row>
    <row r="374" customFormat="false" ht="12.75" hidden="false" customHeight="false" outlineLevel="0" collapsed="false">
      <c r="H374" s="0" t="n">
        <v>728</v>
      </c>
      <c r="I374" s="0" t="n">
        <f aca="false">$F$2*'k(lambda)'!C374+$F$3*'k(lambda)'!D374+$F$4*'k(lambda)'!E374+$F$5*'k(lambda)'!F374+$F$6*'k(lambda)'!G374+$F$7*'k(lambda)'!H374+$F$8*'k(lambda)'!I374+$F$9*'k(lambda)'!J374+$F$10*'k(lambda)'!K374+$F$11*'k(lambda)'!B374</f>
        <v>9.27807731278615E-008</v>
      </c>
      <c r="J374" s="31"/>
      <c r="K374" s="31"/>
      <c r="L374" s="31"/>
      <c r="M374" s="31"/>
      <c r="N374" s="31"/>
      <c r="O374" s="31"/>
    </row>
    <row r="375" customFormat="false" ht="12.75" hidden="false" customHeight="false" outlineLevel="0" collapsed="false">
      <c r="H375" s="0" t="n">
        <v>727</v>
      </c>
      <c r="I375" s="0" t="n">
        <f aca="false">$F$2*'k(lambda)'!C375+$F$3*'k(lambda)'!D375+$F$4*'k(lambda)'!E375+$F$5*'k(lambda)'!F375+$F$6*'k(lambda)'!G375+$F$7*'k(lambda)'!H375+$F$8*'k(lambda)'!I375+$F$9*'k(lambda)'!J375+$F$10*'k(lambda)'!K375+$F$11*'k(lambda)'!B375</f>
        <v>8.88399073899967E-008</v>
      </c>
      <c r="J375" s="31"/>
      <c r="K375" s="31"/>
      <c r="L375" s="31"/>
      <c r="M375" s="31"/>
      <c r="N375" s="31"/>
      <c r="O375" s="31"/>
    </row>
    <row r="376" customFormat="false" ht="12.75" hidden="false" customHeight="false" outlineLevel="0" collapsed="false">
      <c r="H376" s="0" t="n">
        <v>726</v>
      </c>
      <c r="I376" s="0" t="n">
        <f aca="false">$F$2*'k(lambda)'!C376+$F$3*'k(lambda)'!D376+$F$4*'k(lambda)'!E376+$F$5*'k(lambda)'!F376+$F$6*'k(lambda)'!G376+$F$7*'k(lambda)'!H376+$F$8*'k(lambda)'!I376+$F$9*'k(lambda)'!J376+$F$10*'k(lambda)'!K376+$F$11*'k(lambda)'!B376</f>
        <v>8.51408707009781E-008</v>
      </c>
      <c r="J376" s="31"/>
      <c r="K376" s="31"/>
      <c r="L376" s="31"/>
      <c r="M376" s="31"/>
      <c r="N376" s="31"/>
      <c r="O376" s="31"/>
    </row>
    <row r="377" customFormat="false" ht="12.75" hidden="false" customHeight="false" outlineLevel="0" collapsed="false">
      <c r="H377" s="0" t="n">
        <v>725</v>
      </c>
      <c r="I377" s="0" t="n">
        <f aca="false">$F$2*'k(lambda)'!C377+$F$3*'k(lambda)'!D377+$F$4*'k(lambda)'!E377+$F$5*'k(lambda)'!F377+$F$6*'k(lambda)'!G377+$F$7*'k(lambda)'!H377+$F$8*'k(lambda)'!I377+$F$9*'k(lambda)'!J377+$F$10*'k(lambda)'!K377+$F$11*'k(lambda)'!B377</f>
        <v>8.17424253795481E-008</v>
      </c>
      <c r="J377" s="31"/>
      <c r="K377" s="31"/>
      <c r="L377" s="31"/>
      <c r="M377" s="31"/>
      <c r="N377" s="31"/>
      <c r="O377" s="31"/>
    </row>
    <row r="378" customFormat="false" ht="12.75" hidden="false" customHeight="false" outlineLevel="0" collapsed="false">
      <c r="H378" s="0" t="n">
        <v>724</v>
      </c>
      <c r="I378" s="0" t="n">
        <f aca="false">$F$2*'k(lambda)'!C378+$F$3*'k(lambda)'!D378+$F$4*'k(lambda)'!E378+$F$5*'k(lambda)'!F378+$F$6*'k(lambda)'!G378+$F$7*'k(lambda)'!H378+$F$8*'k(lambda)'!I378+$F$9*'k(lambda)'!J378+$F$10*'k(lambda)'!K378+$F$11*'k(lambda)'!B378</f>
        <v>7.86281859025517E-008</v>
      </c>
      <c r="J378" s="31"/>
      <c r="K378" s="31"/>
      <c r="L378" s="31"/>
      <c r="M378" s="31"/>
      <c r="N378" s="31"/>
      <c r="O378" s="31"/>
    </row>
    <row r="379" customFormat="false" ht="12.75" hidden="false" customHeight="false" outlineLevel="0" collapsed="false">
      <c r="H379" s="0" t="n">
        <v>723</v>
      </c>
      <c r="I379" s="0" t="n">
        <f aca="false">$F$2*'k(lambda)'!C379+$F$3*'k(lambda)'!D379+$F$4*'k(lambda)'!E379+$F$5*'k(lambda)'!F379+$F$6*'k(lambda)'!G379+$F$7*'k(lambda)'!H379+$F$8*'k(lambda)'!I379+$F$9*'k(lambda)'!J379+$F$10*'k(lambda)'!K379+$F$11*'k(lambda)'!B379</f>
        <v>7.58392730765094E-008</v>
      </c>
      <c r="J379" s="31"/>
      <c r="K379" s="31"/>
      <c r="L379" s="31"/>
      <c r="M379" s="31"/>
      <c r="N379" s="31"/>
      <c r="O379" s="31"/>
    </row>
    <row r="380" customFormat="false" ht="12.75" hidden="false" customHeight="false" outlineLevel="0" collapsed="false">
      <c r="H380" s="0" t="n">
        <v>722</v>
      </c>
      <c r="I380" s="0" t="n">
        <f aca="false">$F$2*'k(lambda)'!C380+$F$3*'k(lambda)'!D380+$F$4*'k(lambda)'!E380+$F$5*'k(lambda)'!F380+$F$6*'k(lambda)'!G380+$F$7*'k(lambda)'!H380+$F$8*'k(lambda)'!I380+$F$9*'k(lambda)'!J380+$F$10*'k(lambda)'!K380+$F$11*'k(lambda)'!B380</f>
        <v>7.3251068492793E-008</v>
      </c>
      <c r="J380" s="31"/>
      <c r="K380" s="31"/>
      <c r="L380" s="31"/>
      <c r="M380" s="31"/>
      <c r="N380" s="31"/>
      <c r="O380" s="31"/>
    </row>
    <row r="381" customFormat="false" ht="12.75" hidden="false" customHeight="false" outlineLevel="0" collapsed="false">
      <c r="H381" s="0" t="n">
        <v>721</v>
      </c>
      <c r="I381" s="0" t="n">
        <f aca="false">$F$2*'k(lambda)'!C381+$F$3*'k(lambda)'!D381+$F$4*'k(lambda)'!E381+$F$5*'k(lambda)'!F381+$F$6*'k(lambda)'!G381+$F$7*'k(lambda)'!H381+$F$8*'k(lambda)'!I381+$F$9*'k(lambda)'!J381+$F$10*'k(lambda)'!K381+$F$11*'k(lambda)'!B381</f>
        <v>7.07543972741284E-008</v>
      </c>
      <c r="J381" s="31"/>
      <c r="K381" s="31"/>
      <c r="L381" s="31"/>
      <c r="M381" s="31"/>
      <c r="N381" s="31"/>
      <c r="O381" s="31"/>
    </row>
    <row r="382" customFormat="false" ht="12.75" hidden="false" customHeight="false" outlineLevel="0" collapsed="false">
      <c r="H382" s="0" t="n">
        <v>720</v>
      </c>
      <c r="I382" s="0" t="n">
        <f aca="false">$F$2*'k(lambda)'!C382+$F$3*'k(lambda)'!D382+$F$4*'k(lambda)'!E382+$F$5*'k(lambda)'!F382+$F$6*'k(lambda)'!G382+$F$7*'k(lambda)'!H382+$F$8*'k(lambda)'!I382+$F$9*'k(lambda)'!J382+$F$10*'k(lambda)'!K382+$F$11*'k(lambda)'!B382</f>
        <v>6.84205463795744E-008</v>
      </c>
      <c r="J382" s="31"/>
      <c r="K382" s="31"/>
      <c r="L382" s="31"/>
      <c r="M382" s="31"/>
      <c r="N382" s="31"/>
      <c r="O382" s="31"/>
    </row>
    <row r="383" customFormat="false" ht="12.75" hidden="false" customHeight="false" outlineLevel="0" collapsed="false">
      <c r="H383" s="0" t="n">
        <v>719</v>
      </c>
      <c r="I383" s="0" t="n">
        <f aca="false">$F$2*'k(lambda)'!C383+$F$3*'k(lambda)'!D383+$F$4*'k(lambda)'!E383+$F$5*'k(lambda)'!F383+$F$6*'k(lambda)'!G383+$F$7*'k(lambda)'!H383+$F$8*'k(lambda)'!I383+$F$9*'k(lambda)'!J383+$F$10*'k(lambda)'!K383+$F$11*'k(lambda)'!B383</f>
        <v>6.60786597220763E-008</v>
      </c>
      <c r="J383" s="31"/>
      <c r="K383" s="31"/>
      <c r="L383" s="31"/>
      <c r="M383" s="31"/>
      <c r="N383" s="31"/>
      <c r="O383" s="31"/>
    </row>
    <row r="384" customFormat="false" ht="12.75" hidden="false" customHeight="false" outlineLevel="0" collapsed="false">
      <c r="H384" s="0" t="n">
        <v>718</v>
      </c>
      <c r="I384" s="0" t="n">
        <f aca="false">$F$2*'k(lambda)'!C384+$F$3*'k(lambda)'!D384+$F$4*'k(lambda)'!E384+$F$5*'k(lambda)'!F384+$F$6*'k(lambda)'!G384+$F$7*'k(lambda)'!H384+$F$8*'k(lambda)'!I384+$F$9*'k(lambda)'!J384+$F$10*'k(lambda)'!K384+$F$11*'k(lambda)'!B384</f>
        <v>6.38324813097355E-008</v>
      </c>
      <c r="J384" s="31"/>
      <c r="K384" s="31"/>
      <c r="L384" s="31"/>
      <c r="M384" s="31"/>
      <c r="N384" s="31"/>
      <c r="O384" s="31"/>
    </row>
    <row r="385" customFormat="false" ht="12.75" hidden="false" customHeight="false" outlineLevel="0" collapsed="false">
      <c r="H385" s="0" t="n">
        <v>717</v>
      </c>
      <c r="I385" s="0" t="n">
        <f aca="false">$F$2*'k(lambda)'!C385+$F$3*'k(lambda)'!D385+$F$4*'k(lambda)'!E385+$F$5*'k(lambda)'!F385+$F$6*'k(lambda)'!G385+$F$7*'k(lambda)'!H385+$F$8*'k(lambda)'!I385+$F$9*'k(lambda)'!J385+$F$10*'k(lambda)'!K385+$F$11*'k(lambda)'!B385</f>
        <v>6.16906749000297E-008</v>
      </c>
      <c r="J385" s="31"/>
      <c r="K385" s="31"/>
      <c r="L385" s="31"/>
      <c r="M385" s="31"/>
      <c r="N385" s="31"/>
      <c r="O385" s="31"/>
    </row>
    <row r="386" customFormat="false" ht="12.75" hidden="false" customHeight="false" outlineLevel="0" collapsed="false">
      <c r="H386" s="0" t="n">
        <v>716</v>
      </c>
      <c r="I386" s="0" t="n">
        <f aca="false">$F$2*'k(lambda)'!C386+$F$3*'k(lambda)'!D386+$F$4*'k(lambda)'!E386+$F$5*'k(lambda)'!F386+$F$6*'k(lambda)'!G386+$F$7*'k(lambda)'!H386+$F$8*'k(lambda)'!I386+$F$9*'k(lambda)'!J386+$F$10*'k(lambda)'!K386+$F$11*'k(lambda)'!B386</f>
        <v>5.96619042504362E-008</v>
      </c>
      <c r="J386" s="31"/>
      <c r="K386" s="31"/>
      <c r="L386" s="31"/>
      <c r="M386" s="31"/>
      <c r="N386" s="31"/>
      <c r="O386" s="31"/>
    </row>
    <row r="387" customFormat="false" ht="12.75" hidden="false" customHeight="false" outlineLevel="0" collapsed="false">
      <c r="H387" s="0" t="n">
        <v>715</v>
      </c>
      <c r="I387" s="0" t="n">
        <f aca="false">$F$2*'k(lambda)'!C387+$F$3*'k(lambda)'!D387+$F$4*'k(lambda)'!E387+$F$5*'k(lambda)'!F387+$F$6*'k(lambda)'!G387+$F$7*'k(lambda)'!H387+$F$8*'k(lambda)'!I387+$F$9*'k(lambda)'!J387+$F$10*'k(lambda)'!K387+$F$11*'k(lambda)'!B387</f>
        <v>5.77664157669488E-008</v>
      </c>
      <c r="J387" s="31"/>
      <c r="K387" s="31"/>
      <c r="L387" s="31"/>
      <c r="M387" s="31"/>
      <c r="N387" s="31"/>
      <c r="O387" s="31"/>
    </row>
    <row r="388" customFormat="false" ht="12.75" hidden="false" customHeight="false" outlineLevel="0" collapsed="false">
      <c r="H388" s="0" t="n">
        <v>714</v>
      </c>
      <c r="I388" s="0" t="n">
        <f aca="false">$F$2*'k(lambda)'!C388+$F$3*'k(lambda)'!D388+$F$4*'k(lambda)'!E388+$F$5*'k(lambda)'!F388+$F$6*'k(lambda)'!G388+$F$7*'k(lambda)'!H388+$F$8*'k(lambda)'!I388+$F$9*'k(lambda)'!J388+$F$10*'k(lambda)'!K388+$F$11*'k(lambda)'!B388</f>
        <v>5.58002683189363E-008</v>
      </c>
      <c r="J388" s="31"/>
      <c r="K388" s="31"/>
      <c r="L388" s="31"/>
      <c r="M388" s="31"/>
      <c r="N388" s="31"/>
      <c r="O388" s="31"/>
    </row>
    <row r="389" customFormat="false" ht="12.75" hidden="false" customHeight="false" outlineLevel="0" collapsed="false">
      <c r="H389" s="0" t="n">
        <v>713</v>
      </c>
      <c r="I389" s="0" t="n">
        <f aca="false">$F$2*'k(lambda)'!C389+$F$3*'k(lambda)'!D389+$F$4*'k(lambda)'!E389+$F$5*'k(lambda)'!F389+$F$6*'k(lambda)'!G389+$F$7*'k(lambda)'!H389+$F$8*'k(lambda)'!I389+$F$9*'k(lambda)'!J389+$F$10*'k(lambda)'!K389+$F$11*'k(lambda)'!B389</f>
        <v>5.40509006391377E-008</v>
      </c>
      <c r="J389" s="31"/>
      <c r="K389" s="31"/>
      <c r="L389" s="31"/>
      <c r="M389" s="31"/>
      <c r="N389" s="31"/>
      <c r="O389" s="31"/>
    </row>
    <row r="390" customFormat="false" ht="12.75" hidden="false" customHeight="false" outlineLevel="0" collapsed="false">
      <c r="H390" s="0" t="n">
        <v>712</v>
      </c>
      <c r="I390" s="0" t="n">
        <f aca="false">$F$2*'k(lambda)'!C390+$F$3*'k(lambda)'!D390+$F$4*'k(lambda)'!E390+$F$5*'k(lambda)'!F390+$F$6*'k(lambda)'!G390+$F$7*'k(lambda)'!H390+$F$8*'k(lambda)'!I390+$F$9*'k(lambda)'!J390+$F$10*'k(lambda)'!K390+$F$11*'k(lambda)'!B390</f>
        <v>5.24267793625009E-008</v>
      </c>
      <c r="J390" s="31"/>
      <c r="K390" s="31"/>
      <c r="L390" s="31"/>
      <c r="M390" s="31"/>
      <c r="N390" s="31"/>
      <c r="O390" s="31"/>
    </row>
    <row r="391" customFormat="false" ht="12.75" hidden="false" customHeight="false" outlineLevel="0" collapsed="false">
      <c r="H391" s="0" t="n">
        <v>711</v>
      </c>
      <c r="I391" s="0" t="n">
        <f aca="false">$F$2*'k(lambda)'!C391+$F$3*'k(lambda)'!D391+$F$4*'k(lambda)'!E391+$F$5*'k(lambda)'!F391+$F$6*'k(lambda)'!G391+$F$7*'k(lambda)'!H391+$F$8*'k(lambda)'!I391+$F$9*'k(lambda)'!J391+$F$10*'k(lambda)'!K391+$F$11*'k(lambda)'!B391</f>
        <v>5.08530706443957E-008</v>
      </c>
      <c r="J391" s="31"/>
      <c r="K391" s="31"/>
      <c r="L391" s="31"/>
      <c r="M391" s="31"/>
      <c r="N391" s="31"/>
      <c r="O391" s="31"/>
    </row>
    <row r="392" customFormat="false" ht="12.75" hidden="false" customHeight="false" outlineLevel="0" collapsed="false">
      <c r="H392" s="0" t="n">
        <v>710</v>
      </c>
      <c r="I392" s="0" t="n">
        <f aca="false">$F$2*'k(lambda)'!C392+$F$3*'k(lambda)'!D392+$F$4*'k(lambda)'!E392+$F$5*'k(lambda)'!F392+$F$6*'k(lambda)'!G392+$F$7*'k(lambda)'!H392+$F$8*'k(lambda)'!I392+$F$9*'k(lambda)'!J392+$F$10*'k(lambda)'!K392+$F$11*'k(lambda)'!B392</f>
        <v>4.93291464902885E-008</v>
      </c>
      <c r="J392" s="31"/>
      <c r="K392" s="31"/>
      <c r="L392" s="31"/>
      <c r="M392" s="31"/>
      <c r="N392" s="31"/>
      <c r="O392" s="31"/>
    </row>
    <row r="393" customFormat="false" ht="12.75" hidden="false" customHeight="false" outlineLevel="0" collapsed="false">
      <c r="H393" s="0" t="n">
        <v>709</v>
      </c>
      <c r="I393" s="0" t="n">
        <f aca="false">$F$2*'k(lambda)'!C393+$F$3*'k(lambda)'!D393+$F$4*'k(lambda)'!E393+$F$5*'k(lambda)'!F393+$F$6*'k(lambda)'!G393+$F$7*'k(lambda)'!H393+$F$8*'k(lambda)'!I393+$F$9*'k(lambda)'!J393+$F$10*'k(lambda)'!K393+$F$11*'k(lambda)'!B393</f>
        <v>4.78890339355559E-008</v>
      </c>
      <c r="J393" s="31"/>
      <c r="K393" s="31"/>
      <c r="L393" s="31"/>
      <c r="M393" s="31"/>
      <c r="N393" s="31"/>
      <c r="O393" s="31"/>
    </row>
    <row r="394" customFormat="false" ht="12.75" hidden="false" customHeight="false" outlineLevel="0" collapsed="false">
      <c r="H394" s="0" t="n">
        <v>708</v>
      </c>
      <c r="I394" s="0" t="n">
        <f aca="false">$F$2*'k(lambda)'!C394+$F$3*'k(lambda)'!D394+$F$4*'k(lambda)'!E394+$F$5*'k(lambda)'!F394+$F$6*'k(lambda)'!G394+$F$7*'k(lambda)'!H394+$F$8*'k(lambda)'!I394+$F$9*'k(lambda)'!J394+$F$10*'k(lambda)'!K394+$F$11*'k(lambda)'!B394</f>
        <v>4.65989030673508E-008</v>
      </c>
      <c r="J394" s="31"/>
      <c r="K394" s="31"/>
      <c r="L394" s="31"/>
      <c r="M394" s="31"/>
      <c r="N394" s="31"/>
      <c r="O394" s="31"/>
    </row>
    <row r="395" customFormat="false" ht="12.75" hidden="false" customHeight="false" outlineLevel="0" collapsed="false">
      <c r="H395" s="0" t="n">
        <v>707</v>
      </c>
      <c r="I395" s="0" t="n">
        <f aca="false">$F$2*'k(lambda)'!C395+$F$3*'k(lambda)'!D395+$F$4*'k(lambda)'!E395+$F$5*'k(lambda)'!F395+$F$6*'k(lambda)'!G395+$F$7*'k(lambda)'!H395+$F$8*'k(lambda)'!I395+$F$9*'k(lambda)'!J395+$F$10*'k(lambda)'!K395+$F$11*'k(lambda)'!B395</f>
        <v>4.53880949211483E-008</v>
      </c>
      <c r="J395" s="31"/>
      <c r="K395" s="31"/>
      <c r="L395" s="31"/>
      <c r="M395" s="31"/>
      <c r="N395" s="31"/>
      <c r="O395" s="31"/>
    </row>
    <row r="396" customFormat="false" ht="12.75" hidden="false" customHeight="false" outlineLevel="0" collapsed="false">
      <c r="H396" s="0" t="n">
        <v>706</v>
      </c>
      <c r="I396" s="0" t="n">
        <f aca="false">$F$2*'k(lambda)'!C396+$F$3*'k(lambda)'!D396+$F$4*'k(lambda)'!E396+$F$5*'k(lambda)'!F396+$F$6*'k(lambda)'!G396+$F$7*'k(lambda)'!H396+$F$8*'k(lambda)'!I396+$F$9*'k(lambda)'!J396+$F$10*'k(lambda)'!K396+$F$11*'k(lambda)'!B396</f>
        <v>4.42736230146366E-008</v>
      </c>
      <c r="J396" s="31"/>
      <c r="K396" s="31"/>
      <c r="L396" s="31"/>
      <c r="M396" s="31"/>
      <c r="N396" s="31"/>
      <c r="O396" s="31"/>
    </row>
    <row r="397" customFormat="false" ht="12.75" hidden="false" customHeight="false" outlineLevel="0" collapsed="false">
      <c r="H397" s="0" t="n">
        <v>705</v>
      </c>
      <c r="I397" s="0" t="n">
        <f aca="false">$F$2*'k(lambda)'!C397+$F$3*'k(lambda)'!D397+$F$4*'k(lambda)'!E397+$F$5*'k(lambda)'!F397+$F$6*'k(lambda)'!G397+$F$7*'k(lambda)'!H397+$F$8*'k(lambda)'!I397+$F$9*'k(lambda)'!J397+$F$10*'k(lambda)'!K397+$F$11*'k(lambda)'!B397</f>
        <v>4.32131105522284E-008</v>
      </c>
      <c r="J397" s="31"/>
      <c r="K397" s="31"/>
      <c r="L397" s="31"/>
      <c r="M397" s="31"/>
      <c r="N397" s="31"/>
      <c r="O397" s="31"/>
    </row>
    <row r="398" customFormat="false" ht="12.75" hidden="false" customHeight="false" outlineLevel="0" collapsed="false">
      <c r="H398" s="0" t="n">
        <v>704</v>
      </c>
      <c r="I398" s="0" t="n">
        <f aca="false">$F$2*'k(lambda)'!C398+$F$3*'k(lambda)'!D398+$F$4*'k(lambda)'!E398+$F$5*'k(lambda)'!F398+$F$6*'k(lambda)'!G398+$F$7*'k(lambda)'!H398+$F$8*'k(lambda)'!I398+$F$9*'k(lambda)'!J398+$F$10*'k(lambda)'!K398+$F$11*'k(lambda)'!B398</f>
        <v>4.21946608881408E-008</v>
      </c>
      <c r="J398" s="31"/>
      <c r="K398" s="31"/>
      <c r="L398" s="31"/>
      <c r="M398" s="31"/>
      <c r="N398" s="31"/>
      <c r="O398" s="31"/>
    </row>
    <row r="399" customFormat="false" ht="12.75" hidden="false" customHeight="false" outlineLevel="0" collapsed="false">
      <c r="H399" s="0" t="n">
        <v>703</v>
      </c>
      <c r="I399" s="0" t="n">
        <f aca="false">$F$2*'k(lambda)'!C399+$F$3*'k(lambda)'!D399+$F$4*'k(lambda)'!E399+$F$5*'k(lambda)'!F399+$F$6*'k(lambda)'!G399+$F$7*'k(lambda)'!H399+$F$8*'k(lambda)'!I399+$F$9*'k(lambda)'!J399+$F$10*'k(lambda)'!K399+$F$11*'k(lambda)'!B399</f>
        <v>4.12218209079458E-008</v>
      </c>
      <c r="J399" s="31"/>
      <c r="K399" s="31"/>
      <c r="L399" s="31"/>
      <c r="M399" s="31"/>
      <c r="N399" s="31"/>
      <c r="O399" s="31"/>
    </row>
    <row r="400" customFormat="false" ht="12.75" hidden="false" customHeight="false" outlineLevel="0" collapsed="false">
      <c r="H400" s="0" t="n">
        <v>702</v>
      </c>
      <c r="I400" s="0" t="n">
        <f aca="false">$F$2*'k(lambda)'!C400+$F$3*'k(lambda)'!D400+$F$4*'k(lambda)'!E400+$F$5*'k(lambda)'!F400+$F$6*'k(lambda)'!G400+$F$7*'k(lambda)'!H400+$F$8*'k(lambda)'!I400+$F$9*'k(lambda)'!J400+$F$10*'k(lambda)'!K400+$F$11*'k(lambda)'!B400</f>
        <v>4.04076263717559E-008</v>
      </c>
      <c r="J400" s="31"/>
      <c r="K400" s="31"/>
      <c r="L400" s="31"/>
      <c r="M400" s="31"/>
      <c r="N400" s="31"/>
      <c r="O400" s="31"/>
    </row>
    <row r="401" customFormat="false" ht="12.75" hidden="false" customHeight="false" outlineLevel="0" collapsed="false">
      <c r="H401" s="0" t="n">
        <v>701</v>
      </c>
      <c r="I401" s="0" t="n">
        <f aca="false">$F$2*'k(lambda)'!C401+$F$3*'k(lambda)'!D401+$F$4*'k(lambda)'!E401+$F$5*'k(lambda)'!F401+$F$6*'k(lambda)'!G401+$F$7*'k(lambda)'!H401+$F$8*'k(lambda)'!I401+$F$9*'k(lambda)'!J401+$F$10*'k(lambda)'!K401+$F$11*'k(lambda)'!B401</f>
        <v>3.95895709527274E-008</v>
      </c>
      <c r="J401" s="31"/>
      <c r="K401" s="31"/>
      <c r="L401" s="31"/>
      <c r="M401" s="31"/>
      <c r="N401" s="31"/>
      <c r="O401" s="31"/>
    </row>
    <row r="402" customFormat="false" ht="12.75" hidden="false" customHeight="false" outlineLevel="0" collapsed="false">
      <c r="H402" s="0" t="n">
        <v>700</v>
      </c>
      <c r="I402" s="0" t="n">
        <f aca="false">$F$2*'k(lambda)'!C402+$F$3*'k(lambda)'!D402+$F$4*'k(lambda)'!E402+$F$5*'k(lambda)'!F402+$F$6*'k(lambda)'!G402+$F$7*'k(lambda)'!H402+$F$8*'k(lambda)'!I402+$F$9*'k(lambda)'!J402+$F$10*'k(lambda)'!K402+$F$11*'k(lambda)'!B402</f>
        <v>3.8331095588985E-008</v>
      </c>
      <c r="J402" s="31"/>
      <c r="K402" s="31"/>
      <c r="L402" s="31"/>
      <c r="M402" s="31"/>
      <c r="N402" s="31"/>
      <c r="O402" s="31"/>
    </row>
    <row r="403" customFormat="false" ht="12.75" hidden="false" customHeight="false" outlineLevel="0" collapsed="false">
      <c r="H403" s="0" t="n">
        <v>699</v>
      </c>
      <c r="I403" s="0" t="n">
        <f aca="false">$F$2*'k(lambda)'!C403+$F$3*'k(lambda)'!D403+$F$4*'k(lambda)'!E403+$F$5*'k(lambda)'!F403+$F$6*'k(lambda)'!G403+$F$7*'k(lambda)'!H403+$F$8*'k(lambda)'!I403+$F$9*'k(lambda)'!J403+$F$10*'k(lambda)'!K403+$F$11*'k(lambda)'!B403</f>
        <v>3.81744147629895E-008</v>
      </c>
      <c r="J403" s="31"/>
      <c r="K403" s="31"/>
      <c r="L403" s="31"/>
      <c r="M403" s="31"/>
      <c r="N403" s="31"/>
      <c r="O403" s="31"/>
    </row>
    <row r="404" customFormat="false" ht="12.75" hidden="false" customHeight="false" outlineLevel="0" collapsed="false">
      <c r="H404" s="0" t="n">
        <v>698</v>
      </c>
      <c r="I404" s="0" t="n">
        <f aca="false">$F$2*'k(lambda)'!C404+$F$3*'k(lambda)'!D404+$F$4*'k(lambda)'!E404+$F$5*'k(lambda)'!F404+$F$6*'k(lambda)'!G404+$F$7*'k(lambda)'!H404+$F$8*'k(lambda)'!I404+$F$9*'k(lambda)'!J404+$F$10*'k(lambda)'!K404+$F$11*'k(lambda)'!B404</f>
        <v>3.73977941477482E-008</v>
      </c>
      <c r="J404" s="31"/>
      <c r="K404" s="31"/>
      <c r="L404" s="31"/>
      <c r="M404" s="31"/>
      <c r="N404" s="31"/>
      <c r="O404" s="31"/>
    </row>
    <row r="405" customFormat="false" ht="12.75" hidden="false" customHeight="false" outlineLevel="0" collapsed="false">
      <c r="H405" s="0" t="n">
        <v>697</v>
      </c>
      <c r="I405" s="0" t="n">
        <f aca="false">$F$2*'k(lambda)'!C405+$F$3*'k(lambda)'!D405+$F$4*'k(lambda)'!E405+$F$5*'k(lambda)'!F405+$F$6*'k(lambda)'!G405+$F$7*'k(lambda)'!H405+$F$8*'k(lambda)'!I405+$F$9*'k(lambda)'!J405+$F$10*'k(lambda)'!K405+$F$11*'k(lambda)'!B405</f>
        <v>3.67672943361957E-008</v>
      </c>
      <c r="J405" s="31"/>
      <c r="K405" s="31"/>
      <c r="L405" s="31"/>
      <c r="M405" s="31"/>
      <c r="N405" s="31"/>
      <c r="O405" s="31"/>
    </row>
    <row r="406" customFormat="false" ht="12.75" hidden="false" customHeight="false" outlineLevel="0" collapsed="false">
      <c r="H406" s="0" t="n">
        <v>696</v>
      </c>
      <c r="I406" s="0" t="n">
        <f aca="false">$F$2*'k(lambda)'!C406+$F$3*'k(lambda)'!D406+$F$4*'k(lambda)'!E406+$F$5*'k(lambda)'!F406+$F$6*'k(lambda)'!G406+$F$7*'k(lambda)'!H406+$F$8*'k(lambda)'!I406+$F$9*'k(lambda)'!J406+$F$10*'k(lambda)'!K406+$F$11*'k(lambda)'!B406</f>
        <v>3.61412834020154E-008</v>
      </c>
      <c r="J406" s="31"/>
      <c r="K406" s="31"/>
      <c r="L406" s="31"/>
      <c r="M406" s="31"/>
      <c r="N406" s="31"/>
      <c r="O406" s="31"/>
    </row>
    <row r="407" customFormat="false" ht="12.75" hidden="false" customHeight="false" outlineLevel="0" collapsed="false">
      <c r="H407" s="0" t="n">
        <v>695</v>
      </c>
      <c r="I407" s="0" t="n">
        <f aca="false">$F$2*'k(lambda)'!C407+$F$3*'k(lambda)'!D407+$F$4*'k(lambda)'!E407+$F$5*'k(lambda)'!F407+$F$6*'k(lambda)'!G407+$F$7*'k(lambda)'!H407+$F$8*'k(lambda)'!I407+$F$9*'k(lambda)'!J407+$F$10*'k(lambda)'!K407+$F$11*'k(lambda)'!B407</f>
        <v>3.55024338302521E-008</v>
      </c>
      <c r="J407" s="31"/>
      <c r="K407" s="31"/>
      <c r="L407" s="31"/>
      <c r="M407" s="31"/>
      <c r="N407" s="31"/>
      <c r="O407" s="31"/>
    </row>
    <row r="408" customFormat="false" ht="12.75" hidden="false" customHeight="false" outlineLevel="0" collapsed="false">
      <c r="H408" s="0" t="n">
        <v>694</v>
      </c>
      <c r="I408" s="0" t="n">
        <f aca="false">$F$2*'k(lambda)'!C408+$F$3*'k(lambda)'!D408+$F$4*'k(lambda)'!E408+$F$5*'k(lambda)'!F408+$F$6*'k(lambda)'!G408+$F$7*'k(lambda)'!H408+$F$8*'k(lambda)'!I408+$F$9*'k(lambda)'!J408+$F$10*'k(lambda)'!K408+$F$11*'k(lambda)'!B408</f>
        <v>3.49181716971257E-008</v>
      </c>
      <c r="J408" s="31"/>
      <c r="K408" s="31"/>
      <c r="L408" s="31"/>
      <c r="M408" s="31"/>
      <c r="N408" s="31"/>
      <c r="O408" s="31"/>
    </row>
    <row r="409" customFormat="false" ht="12.75" hidden="false" customHeight="false" outlineLevel="0" collapsed="false">
      <c r="H409" s="0" t="n">
        <v>693</v>
      </c>
      <c r="I409" s="0" t="n">
        <f aca="false">$F$2*'k(lambda)'!C409+$F$3*'k(lambda)'!D409+$F$4*'k(lambda)'!E409+$F$5*'k(lambda)'!F409+$F$6*'k(lambda)'!G409+$F$7*'k(lambda)'!H409+$F$8*'k(lambda)'!I409+$F$9*'k(lambda)'!J409+$F$10*'k(lambda)'!K409+$F$11*'k(lambda)'!B409</f>
        <v>3.43461202070488E-008</v>
      </c>
      <c r="J409" s="31"/>
      <c r="K409" s="31"/>
      <c r="L409" s="31"/>
      <c r="M409" s="31"/>
      <c r="N409" s="31"/>
      <c r="O409" s="31"/>
    </row>
    <row r="410" customFormat="false" ht="12.75" hidden="false" customHeight="false" outlineLevel="0" collapsed="false">
      <c r="H410" s="0" t="n">
        <v>692</v>
      </c>
      <c r="I410" s="0" t="n">
        <f aca="false">$F$2*'k(lambda)'!C410+$F$3*'k(lambda)'!D410+$F$4*'k(lambda)'!E410+$F$5*'k(lambda)'!F410+$F$6*'k(lambda)'!G410+$F$7*'k(lambda)'!H410+$F$8*'k(lambda)'!I410+$F$9*'k(lambda)'!J410+$F$10*'k(lambda)'!K410+$F$11*'k(lambda)'!B410</f>
        <v>3.38450416787636E-008</v>
      </c>
      <c r="J410" s="31"/>
      <c r="K410" s="31"/>
      <c r="L410" s="31"/>
      <c r="M410" s="31"/>
      <c r="N410" s="31"/>
      <c r="O410" s="31"/>
    </row>
    <row r="411" customFormat="false" ht="12.75" hidden="false" customHeight="false" outlineLevel="0" collapsed="false">
      <c r="H411" s="0" t="n">
        <v>691</v>
      </c>
      <c r="I411" s="0" t="n">
        <f aca="false">$F$2*'k(lambda)'!C411+$F$3*'k(lambda)'!D411+$F$4*'k(lambda)'!E411+$F$5*'k(lambda)'!F411+$F$6*'k(lambda)'!G411+$F$7*'k(lambda)'!H411+$F$8*'k(lambda)'!I411+$F$9*'k(lambda)'!J411+$F$10*'k(lambda)'!K411+$F$11*'k(lambda)'!B411</f>
        <v>3.33651515482721E-008</v>
      </c>
      <c r="J411" s="31"/>
      <c r="K411" s="31"/>
      <c r="L411" s="31"/>
      <c r="M411" s="31"/>
      <c r="N411" s="31"/>
      <c r="O411" s="31"/>
    </row>
    <row r="412" customFormat="false" ht="12.75" hidden="false" customHeight="false" outlineLevel="0" collapsed="false">
      <c r="H412" s="0" t="n">
        <v>690</v>
      </c>
      <c r="I412" s="0" t="n">
        <f aca="false">$F$2*'k(lambda)'!C412+$F$3*'k(lambda)'!D412+$F$4*'k(lambda)'!E412+$F$5*'k(lambda)'!F412+$F$6*'k(lambda)'!G412+$F$7*'k(lambda)'!H412+$F$8*'k(lambda)'!I412+$F$9*'k(lambda)'!J412+$F$10*'k(lambda)'!K412+$F$11*'k(lambda)'!B412</f>
        <v>3.28849474205139E-008</v>
      </c>
      <c r="J412" s="31"/>
      <c r="K412" s="31"/>
      <c r="L412" s="31"/>
      <c r="M412" s="31"/>
      <c r="N412" s="31"/>
      <c r="O412" s="31"/>
    </row>
    <row r="413" customFormat="false" ht="12.75" hidden="false" customHeight="false" outlineLevel="0" collapsed="false">
      <c r="H413" s="0" t="n">
        <v>689</v>
      </c>
      <c r="I413" s="0" t="n">
        <f aca="false">$F$2*'k(lambda)'!C413+$F$3*'k(lambda)'!D413+$F$4*'k(lambda)'!E413+$F$5*'k(lambda)'!F413+$F$6*'k(lambda)'!G413+$F$7*'k(lambda)'!H413+$F$8*'k(lambda)'!I413+$F$9*'k(lambda)'!J413+$F$10*'k(lambda)'!K413+$F$11*'k(lambda)'!B413</f>
        <v>3.23588196115963E-008</v>
      </c>
      <c r="J413" s="31"/>
      <c r="K413" s="31"/>
      <c r="L413" s="31"/>
      <c r="M413" s="31"/>
      <c r="N413" s="31"/>
      <c r="O413" s="31"/>
    </row>
    <row r="414" customFormat="false" ht="12.75" hidden="false" customHeight="false" outlineLevel="0" collapsed="false">
      <c r="H414" s="0" t="n">
        <v>688</v>
      </c>
      <c r="I414" s="0" t="n">
        <f aca="false">$F$2*'k(lambda)'!C414+$F$3*'k(lambda)'!D414+$F$4*'k(lambda)'!E414+$F$5*'k(lambda)'!F414+$F$6*'k(lambda)'!G414+$F$7*'k(lambda)'!H414+$F$8*'k(lambda)'!I414+$F$9*'k(lambda)'!J414+$F$10*'k(lambda)'!K414+$F$11*'k(lambda)'!B414</f>
        <v>3.18497053203671E-008</v>
      </c>
      <c r="J414" s="31"/>
      <c r="K414" s="31"/>
      <c r="L414" s="31"/>
      <c r="M414" s="31"/>
      <c r="N414" s="31"/>
      <c r="O414" s="31"/>
    </row>
    <row r="415" customFormat="false" ht="12.75" hidden="false" customHeight="false" outlineLevel="0" collapsed="false">
      <c r="H415" s="0" t="n">
        <v>687</v>
      </c>
      <c r="I415" s="0" t="n">
        <f aca="false">$F$2*'k(lambda)'!C415+$F$3*'k(lambda)'!D415+$F$4*'k(lambda)'!E415+$F$5*'k(lambda)'!F415+$F$6*'k(lambda)'!G415+$F$7*'k(lambda)'!H415+$F$8*'k(lambda)'!I415+$F$9*'k(lambda)'!J415+$F$10*'k(lambda)'!K415+$F$11*'k(lambda)'!B415</f>
        <v>3.13653263125034E-008</v>
      </c>
      <c r="J415" s="31"/>
      <c r="K415" s="31"/>
      <c r="L415" s="31"/>
      <c r="M415" s="31"/>
      <c r="N415" s="31"/>
      <c r="O415" s="31"/>
    </row>
    <row r="416" customFormat="false" ht="12.75" hidden="false" customHeight="false" outlineLevel="0" collapsed="false">
      <c r="H416" s="0" t="n">
        <v>686</v>
      </c>
      <c r="I416" s="0" t="n">
        <f aca="false">$F$2*'k(lambda)'!C416+$F$3*'k(lambda)'!D416+$F$4*'k(lambda)'!E416+$F$5*'k(lambda)'!F416+$F$6*'k(lambda)'!G416+$F$7*'k(lambda)'!H416+$F$8*'k(lambda)'!I416+$F$9*'k(lambda)'!J416+$F$10*'k(lambda)'!K416+$F$11*'k(lambda)'!B416</f>
        <v>3.09397096233821E-008</v>
      </c>
      <c r="J416" s="31"/>
      <c r="K416" s="31"/>
      <c r="L416" s="31"/>
      <c r="M416" s="31"/>
      <c r="N416" s="31"/>
      <c r="O416" s="31"/>
    </row>
    <row r="417" customFormat="false" ht="12.75" hidden="false" customHeight="false" outlineLevel="0" collapsed="false">
      <c r="H417" s="0" t="n">
        <v>685</v>
      </c>
      <c r="I417" s="0" t="n">
        <f aca="false">$F$2*'k(lambda)'!C417+$F$3*'k(lambda)'!D417+$F$4*'k(lambda)'!E417+$F$5*'k(lambda)'!F417+$F$6*'k(lambda)'!G417+$F$7*'k(lambda)'!H417+$F$8*'k(lambda)'!I417+$F$9*'k(lambda)'!J417+$F$10*'k(lambda)'!K417+$F$11*'k(lambda)'!B417</f>
        <v>3.04970794165725E-008</v>
      </c>
      <c r="J417" s="31"/>
      <c r="K417" s="31"/>
      <c r="L417" s="31"/>
      <c r="M417" s="31"/>
      <c r="N417" s="31"/>
      <c r="O417" s="31"/>
    </row>
    <row r="418" customFormat="false" ht="12.75" hidden="false" customHeight="false" outlineLevel="0" collapsed="false">
      <c r="H418" s="0" t="n">
        <v>684</v>
      </c>
      <c r="I418" s="0" t="n">
        <f aca="false">$F$2*'k(lambda)'!C418+$F$3*'k(lambda)'!D418+$F$4*'k(lambda)'!E418+$F$5*'k(lambda)'!F418+$F$6*'k(lambda)'!G418+$F$7*'k(lambda)'!H418+$F$8*'k(lambda)'!I418+$F$9*'k(lambda)'!J418+$F$10*'k(lambda)'!K418+$F$11*'k(lambda)'!B418</f>
        <v>3.01045477710276E-008</v>
      </c>
      <c r="J418" s="31"/>
      <c r="K418" s="31"/>
      <c r="L418" s="31"/>
      <c r="M418" s="31"/>
      <c r="N418" s="31"/>
      <c r="O418" s="31"/>
    </row>
    <row r="419" customFormat="false" ht="12.75" hidden="false" customHeight="false" outlineLevel="0" collapsed="false">
      <c r="H419" s="0" t="n">
        <v>683</v>
      </c>
      <c r="I419" s="0" t="n">
        <f aca="false">$F$2*'k(lambda)'!C419+$F$3*'k(lambda)'!D419+$F$4*'k(lambda)'!E419+$F$5*'k(lambda)'!F419+$F$6*'k(lambda)'!G419+$F$7*'k(lambda)'!H419+$F$8*'k(lambda)'!I419+$F$9*'k(lambda)'!J419+$F$10*'k(lambda)'!K419+$F$11*'k(lambda)'!B419</f>
        <v>2.96998054824332E-008</v>
      </c>
      <c r="J419" s="31"/>
      <c r="K419" s="31"/>
      <c r="L419" s="31"/>
      <c r="M419" s="31"/>
      <c r="N419" s="31"/>
      <c r="O419" s="31"/>
    </row>
    <row r="420" customFormat="false" ht="12.75" hidden="false" customHeight="false" outlineLevel="0" collapsed="false">
      <c r="H420" s="0" t="n">
        <v>682</v>
      </c>
      <c r="I420" s="0" t="n">
        <f aca="false">$F$2*'k(lambda)'!C420+$F$3*'k(lambda)'!D420+$F$4*'k(lambda)'!E420+$F$5*'k(lambda)'!F420+$F$6*'k(lambda)'!G420+$F$7*'k(lambda)'!H420+$F$8*'k(lambda)'!I420+$F$9*'k(lambda)'!J420+$F$10*'k(lambda)'!K420+$F$11*'k(lambda)'!B420</f>
        <v>2.92947491965721E-008</v>
      </c>
      <c r="J420" s="31"/>
      <c r="K420" s="31"/>
      <c r="L420" s="31"/>
      <c r="M420" s="31"/>
      <c r="N420" s="31"/>
      <c r="O420" s="31"/>
    </row>
    <row r="421" customFormat="false" ht="12.75" hidden="false" customHeight="false" outlineLevel="0" collapsed="false">
      <c r="H421" s="0" t="n">
        <v>681</v>
      </c>
      <c r="I421" s="0" t="n">
        <f aca="false">$F$2*'k(lambda)'!C421+$F$3*'k(lambda)'!D421+$F$4*'k(lambda)'!E421+$F$5*'k(lambda)'!F421+$F$6*'k(lambda)'!G421+$F$7*'k(lambda)'!H421+$F$8*'k(lambda)'!I421+$F$9*'k(lambda)'!J421+$F$10*'k(lambda)'!K421+$F$11*'k(lambda)'!B421</f>
        <v>2.8659226144594E-008</v>
      </c>
      <c r="J421" s="31"/>
      <c r="K421" s="31"/>
      <c r="L421" s="31"/>
      <c r="M421" s="31"/>
      <c r="N421" s="31"/>
      <c r="O421" s="31"/>
    </row>
    <row r="422" customFormat="false" ht="12.75" hidden="false" customHeight="false" outlineLevel="0" collapsed="false">
      <c r="H422" s="0" t="n">
        <v>680</v>
      </c>
      <c r="I422" s="0" t="n">
        <f aca="false">$F$2*'k(lambda)'!C422+$F$3*'k(lambda)'!D422+$F$4*'k(lambda)'!E422+$F$5*'k(lambda)'!F422+$F$6*'k(lambda)'!G422+$F$7*'k(lambda)'!H422+$F$8*'k(lambda)'!I422+$F$9*'k(lambda)'!J422+$F$10*'k(lambda)'!K422+$F$11*'k(lambda)'!B422</f>
        <v>2.86823678875076E-008</v>
      </c>
      <c r="J422" s="31"/>
      <c r="K422" s="31"/>
      <c r="L422" s="31"/>
      <c r="M422" s="31"/>
      <c r="N422" s="31"/>
      <c r="O422" s="31"/>
    </row>
    <row r="423" customFormat="false" ht="12.75" hidden="false" customHeight="false" outlineLevel="0" collapsed="false">
      <c r="H423" s="0" t="n">
        <v>679</v>
      </c>
      <c r="I423" s="0" t="n">
        <f aca="false">$F$2*'k(lambda)'!C423+$F$3*'k(lambda)'!D423+$F$4*'k(lambda)'!E423+$F$5*'k(lambda)'!F423+$F$6*'k(lambda)'!G423+$F$7*'k(lambda)'!H423+$F$8*'k(lambda)'!I423+$F$9*'k(lambda)'!J423+$F$10*'k(lambda)'!K423+$F$11*'k(lambda)'!B423</f>
        <v>2.82600309024314E-008</v>
      </c>
      <c r="J423" s="31"/>
      <c r="K423" s="31"/>
      <c r="L423" s="31"/>
      <c r="M423" s="31"/>
      <c r="N423" s="31"/>
      <c r="O423" s="31"/>
    </row>
    <row r="424" customFormat="false" ht="12.75" hidden="false" customHeight="false" outlineLevel="0" collapsed="false">
      <c r="H424" s="0" t="n">
        <v>678</v>
      </c>
      <c r="I424" s="0" t="n">
        <f aca="false">$F$2*'k(lambda)'!C424+$F$3*'k(lambda)'!D424+$F$4*'k(lambda)'!E424+$F$5*'k(lambda)'!F424+$F$6*'k(lambda)'!G424+$F$7*'k(lambda)'!H424+$F$8*'k(lambda)'!I424+$F$9*'k(lambda)'!J424+$F$10*'k(lambda)'!K424+$F$11*'k(lambda)'!B424</f>
        <v>2.78994332157656E-008</v>
      </c>
      <c r="J424" s="31"/>
      <c r="K424" s="31"/>
      <c r="L424" s="31"/>
      <c r="M424" s="31"/>
      <c r="N424" s="31"/>
      <c r="O424" s="31"/>
    </row>
    <row r="425" customFormat="false" ht="12.75" hidden="false" customHeight="false" outlineLevel="0" collapsed="false">
      <c r="H425" s="0" t="n">
        <v>677</v>
      </c>
      <c r="I425" s="0" t="n">
        <f aca="false">$F$2*'k(lambda)'!C425+$F$3*'k(lambda)'!D425+$F$4*'k(lambda)'!E425+$F$5*'k(lambda)'!F425+$F$6*'k(lambda)'!G425+$F$7*'k(lambda)'!H425+$F$8*'k(lambda)'!I425+$F$9*'k(lambda)'!J425+$F$10*'k(lambda)'!K425+$F$11*'k(lambda)'!B425</f>
        <v>2.77323450959121E-008</v>
      </c>
      <c r="J425" s="31"/>
      <c r="K425" s="31"/>
      <c r="L425" s="31"/>
      <c r="M425" s="31"/>
      <c r="N425" s="31"/>
      <c r="O425" s="31"/>
    </row>
    <row r="426" customFormat="false" ht="12.75" hidden="false" customHeight="false" outlineLevel="0" collapsed="false">
      <c r="H426" s="0" t="n">
        <v>676</v>
      </c>
      <c r="I426" s="0" t="n">
        <f aca="false">$F$2*'k(lambda)'!C426+$F$3*'k(lambda)'!D426+$F$4*'k(lambda)'!E426+$F$5*'k(lambda)'!F426+$F$6*'k(lambda)'!G426+$F$7*'k(lambda)'!H426+$F$8*'k(lambda)'!I426+$F$9*'k(lambda)'!J426+$F$10*'k(lambda)'!K426+$F$11*'k(lambda)'!B426</f>
        <v>2.74689675521077E-008</v>
      </c>
      <c r="J426" s="31"/>
      <c r="K426" s="31"/>
      <c r="L426" s="31"/>
      <c r="M426" s="31"/>
      <c r="N426" s="31"/>
      <c r="O426" s="31"/>
    </row>
    <row r="427" customFormat="false" ht="12.75" hidden="false" customHeight="false" outlineLevel="0" collapsed="false">
      <c r="H427" s="0" t="n">
        <v>675</v>
      </c>
      <c r="I427" s="0" t="n">
        <f aca="false">$F$2*'k(lambda)'!C427+$F$3*'k(lambda)'!D427+$F$4*'k(lambda)'!E427+$F$5*'k(lambda)'!F427+$F$6*'k(lambda)'!G427+$F$7*'k(lambda)'!H427+$F$8*'k(lambda)'!I427+$F$9*'k(lambda)'!J427+$F$10*'k(lambda)'!K427+$F$11*'k(lambda)'!B427</f>
        <v>2.74050535344518E-008</v>
      </c>
      <c r="J427" s="31"/>
      <c r="K427" s="31"/>
      <c r="L427" s="31"/>
      <c r="M427" s="31"/>
      <c r="N427" s="31"/>
      <c r="O427" s="31"/>
    </row>
    <row r="428" customFormat="false" ht="12.75" hidden="false" customHeight="false" outlineLevel="0" collapsed="false">
      <c r="H428" s="0" t="n">
        <v>674</v>
      </c>
      <c r="I428" s="0" t="n">
        <f aca="false">$F$2*'k(lambda)'!C428+$F$3*'k(lambda)'!D428+$F$4*'k(lambda)'!E428+$F$5*'k(lambda)'!F428+$F$6*'k(lambda)'!G428+$F$7*'k(lambda)'!H428+$F$8*'k(lambda)'!I428+$F$9*'k(lambda)'!J428+$F$10*'k(lambda)'!K428+$F$11*'k(lambda)'!B428</f>
        <v>2.77556150048171E-008</v>
      </c>
      <c r="J428" s="31"/>
      <c r="K428" s="31"/>
      <c r="L428" s="31"/>
      <c r="M428" s="31"/>
      <c r="N428" s="31"/>
      <c r="O428" s="31"/>
    </row>
    <row r="429" customFormat="false" ht="12.75" hidden="false" customHeight="false" outlineLevel="0" collapsed="false">
      <c r="H429" s="0" t="n">
        <v>673</v>
      </c>
      <c r="I429" s="0" t="n">
        <f aca="false">$F$2*'k(lambda)'!C429+$F$3*'k(lambda)'!D429+$F$4*'k(lambda)'!E429+$F$5*'k(lambda)'!F429+$F$6*'k(lambda)'!G429+$F$7*'k(lambda)'!H429+$F$8*'k(lambda)'!I429+$F$9*'k(lambda)'!J429+$F$10*'k(lambda)'!K429+$F$11*'k(lambda)'!B429</f>
        <v>2.80909888524649E-008</v>
      </c>
      <c r="J429" s="31"/>
      <c r="K429" s="31"/>
      <c r="L429" s="31"/>
      <c r="M429" s="31"/>
      <c r="N429" s="31"/>
      <c r="O429" s="31"/>
    </row>
    <row r="430" customFormat="false" ht="12.75" hidden="false" customHeight="false" outlineLevel="0" collapsed="false">
      <c r="H430" s="0" t="n">
        <v>672</v>
      </c>
      <c r="I430" s="0" t="n">
        <f aca="false">$F$2*'k(lambda)'!C430+$F$3*'k(lambda)'!D430+$F$4*'k(lambda)'!E430+$F$5*'k(lambda)'!F430+$F$6*'k(lambda)'!G430+$F$7*'k(lambda)'!H430+$F$8*'k(lambda)'!I430+$F$9*'k(lambda)'!J430+$F$10*'k(lambda)'!K430+$F$11*'k(lambda)'!B430</f>
        <v>2.82751718402582E-008</v>
      </c>
      <c r="J430" s="31"/>
      <c r="K430" s="31"/>
      <c r="L430" s="31"/>
      <c r="M430" s="31"/>
      <c r="N430" s="31"/>
      <c r="O430" s="31"/>
    </row>
    <row r="431" customFormat="false" ht="12.75" hidden="false" customHeight="false" outlineLevel="0" collapsed="false">
      <c r="H431" s="0" t="n">
        <v>671</v>
      </c>
      <c r="I431" s="0" t="n">
        <f aca="false">$F$2*'k(lambda)'!C431+$F$3*'k(lambda)'!D431+$F$4*'k(lambda)'!E431+$F$5*'k(lambda)'!F431+$F$6*'k(lambda)'!G431+$F$7*'k(lambda)'!H431+$F$8*'k(lambda)'!I431+$F$9*'k(lambda)'!J431+$F$10*'k(lambda)'!K431+$F$11*'k(lambda)'!B431</f>
        <v>2.85711926877266E-008</v>
      </c>
      <c r="J431" s="31"/>
      <c r="K431" s="31"/>
      <c r="L431" s="31"/>
      <c r="M431" s="31"/>
      <c r="N431" s="31"/>
      <c r="O431" s="31"/>
    </row>
    <row r="432" customFormat="false" ht="12.75" hidden="false" customHeight="false" outlineLevel="0" collapsed="false">
      <c r="H432" s="0" t="n">
        <v>670</v>
      </c>
      <c r="I432" s="0" t="n">
        <f aca="false">$F$2*'k(lambda)'!C432+$F$3*'k(lambda)'!D432+$F$4*'k(lambda)'!E432+$F$5*'k(lambda)'!F432+$F$6*'k(lambda)'!G432+$F$7*'k(lambda)'!H432+$F$8*'k(lambda)'!I432+$F$9*'k(lambda)'!J432+$F$10*'k(lambda)'!K432+$F$11*'k(lambda)'!B432</f>
        <v>2.87720751959414E-008</v>
      </c>
      <c r="J432" s="31"/>
      <c r="K432" s="31"/>
      <c r="L432" s="31"/>
      <c r="M432" s="31"/>
      <c r="N432" s="31"/>
      <c r="O432" s="31"/>
    </row>
    <row r="433" customFormat="false" ht="12.75" hidden="false" customHeight="false" outlineLevel="0" collapsed="false">
      <c r="H433" s="0" t="n">
        <v>669</v>
      </c>
      <c r="I433" s="0" t="n">
        <f aca="false">$F$2*'k(lambda)'!C433+$F$3*'k(lambda)'!D433+$F$4*'k(lambda)'!E433+$F$5*'k(lambda)'!F433+$F$6*'k(lambda)'!G433+$F$7*'k(lambda)'!H433+$F$8*'k(lambda)'!I433+$F$9*'k(lambda)'!J433+$F$10*'k(lambda)'!K433+$F$11*'k(lambda)'!B433</f>
        <v>2.91166827069705E-008</v>
      </c>
      <c r="J433" s="31"/>
      <c r="K433" s="31"/>
      <c r="L433" s="31"/>
      <c r="M433" s="31"/>
      <c r="N433" s="31"/>
      <c r="O433" s="31"/>
    </row>
    <row r="434" customFormat="false" ht="12.75" hidden="false" customHeight="false" outlineLevel="0" collapsed="false">
      <c r="H434" s="0" t="n">
        <v>668</v>
      </c>
      <c r="I434" s="0" t="n">
        <f aca="false">$F$2*'k(lambda)'!C434+$F$3*'k(lambda)'!D434+$F$4*'k(lambda)'!E434+$F$5*'k(lambda)'!F434+$F$6*'k(lambda)'!G434+$F$7*'k(lambda)'!H434+$F$8*'k(lambda)'!I434+$F$9*'k(lambda)'!J434+$F$10*'k(lambda)'!K434+$F$11*'k(lambda)'!B434</f>
        <v>2.95146797561993E-008</v>
      </c>
      <c r="J434" s="31"/>
      <c r="K434" s="31"/>
      <c r="L434" s="31"/>
      <c r="M434" s="31"/>
      <c r="N434" s="31"/>
      <c r="O434" s="31"/>
    </row>
    <row r="435" customFormat="false" ht="12.75" hidden="false" customHeight="false" outlineLevel="0" collapsed="false">
      <c r="H435" s="0" t="n">
        <v>667</v>
      </c>
      <c r="I435" s="0" t="n">
        <f aca="false">$F$2*'k(lambda)'!C435+$F$3*'k(lambda)'!D435+$F$4*'k(lambda)'!E435+$F$5*'k(lambda)'!F435+$F$6*'k(lambda)'!G435+$F$7*'k(lambda)'!H435+$F$8*'k(lambda)'!I435+$F$9*'k(lambda)'!J435+$F$10*'k(lambda)'!K435+$F$11*'k(lambda)'!B435</f>
        <v>3.02415616148437E-008</v>
      </c>
      <c r="J435" s="31"/>
      <c r="K435" s="31"/>
      <c r="L435" s="31"/>
      <c r="M435" s="31"/>
      <c r="N435" s="31"/>
      <c r="O435" s="31"/>
    </row>
    <row r="436" customFormat="false" ht="12.75" hidden="false" customHeight="false" outlineLevel="0" collapsed="false">
      <c r="H436" s="0" t="n">
        <v>666</v>
      </c>
      <c r="I436" s="0" t="n">
        <f aca="false">$F$2*'k(lambda)'!C436+$F$3*'k(lambda)'!D436+$F$4*'k(lambda)'!E436+$F$5*'k(lambda)'!F436+$F$6*'k(lambda)'!G436+$F$7*'k(lambda)'!H436+$F$8*'k(lambda)'!I436+$F$9*'k(lambda)'!J436+$F$10*'k(lambda)'!K436+$F$11*'k(lambda)'!B436</f>
        <v>2.9152210074665E-008</v>
      </c>
      <c r="J436" s="31"/>
      <c r="K436" s="31"/>
      <c r="L436" s="31"/>
      <c r="M436" s="31"/>
      <c r="N436" s="31"/>
      <c r="O436" s="31"/>
    </row>
    <row r="437" customFormat="false" ht="12.75" hidden="false" customHeight="false" outlineLevel="0" collapsed="false">
      <c r="H437" s="0" t="n">
        <v>665</v>
      </c>
      <c r="I437" s="0" t="n">
        <f aca="false">$F$2*'k(lambda)'!C437+$F$3*'k(lambda)'!D437+$F$4*'k(lambda)'!E437+$F$5*'k(lambda)'!F437+$F$6*'k(lambda)'!G437+$F$7*'k(lambda)'!H437+$F$8*'k(lambda)'!I437+$F$9*'k(lambda)'!J437+$F$10*'k(lambda)'!K437+$F$11*'k(lambda)'!B437</f>
        <v>3.65596714881771E-008</v>
      </c>
      <c r="J437" s="31"/>
      <c r="K437" s="31"/>
      <c r="L437" s="31"/>
      <c r="M437" s="31"/>
      <c r="N437" s="31"/>
      <c r="O437" s="31"/>
    </row>
    <row r="438" customFormat="false" ht="12.75" hidden="false" customHeight="false" outlineLevel="0" collapsed="false">
      <c r="H438" s="0" t="n">
        <v>664</v>
      </c>
      <c r="I438" s="0" t="n">
        <f aca="false">$F$2*'k(lambda)'!C438+$F$3*'k(lambda)'!D438+$F$4*'k(lambda)'!E438+$F$5*'k(lambda)'!F438+$F$6*'k(lambda)'!G438+$F$7*'k(lambda)'!H438+$F$8*'k(lambda)'!I438+$F$9*'k(lambda)'!J438+$F$10*'k(lambda)'!K438+$F$11*'k(lambda)'!B438</f>
        <v>3.46194216811173E-008</v>
      </c>
      <c r="J438" s="31"/>
      <c r="K438" s="31"/>
      <c r="L438" s="31"/>
      <c r="M438" s="31"/>
      <c r="N438" s="31"/>
      <c r="O438" s="31"/>
    </row>
    <row r="439" customFormat="false" ht="12.75" hidden="false" customHeight="false" outlineLevel="0" collapsed="false">
      <c r="H439" s="0" t="n">
        <v>663</v>
      </c>
      <c r="I439" s="0" t="n">
        <f aca="false">$F$2*'k(lambda)'!C439+$F$3*'k(lambda)'!D439+$F$4*'k(lambda)'!E439+$F$5*'k(lambda)'!F439+$F$6*'k(lambda)'!G439+$F$7*'k(lambda)'!H439+$F$8*'k(lambda)'!I439+$F$9*'k(lambda)'!J439+$F$10*'k(lambda)'!K439+$F$11*'k(lambda)'!B439</f>
        <v>2.9204087422664E-008</v>
      </c>
      <c r="J439" s="31"/>
      <c r="K439" s="31"/>
      <c r="L439" s="31"/>
      <c r="M439" s="31"/>
      <c r="N439" s="31"/>
      <c r="O439" s="31"/>
    </row>
    <row r="440" customFormat="false" ht="12.75" hidden="false" customHeight="false" outlineLevel="0" collapsed="false">
      <c r="H440" s="0" t="n">
        <v>662</v>
      </c>
      <c r="I440" s="0" t="n">
        <f aca="false">$F$2*'k(lambda)'!C440+$F$3*'k(lambda)'!D440+$F$4*'k(lambda)'!E440+$F$5*'k(lambda)'!F440+$F$6*'k(lambda)'!G440+$F$7*'k(lambda)'!H440+$F$8*'k(lambda)'!I440+$F$9*'k(lambda)'!J440+$F$10*'k(lambda)'!K440+$F$11*'k(lambda)'!B440</f>
        <v>2.7011743444301E-008</v>
      </c>
      <c r="J440" s="31"/>
      <c r="K440" s="31"/>
      <c r="L440" s="31"/>
      <c r="M440" s="31"/>
      <c r="N440" s="31"/>
      <c r="O440" s="31"/>
    </row>
    <row r="441" customFormat="false" ht="12.75" hidden="false" customHeight="false" outlineLevel="0" collapsed="false">
      <c r="H441" s="0" t="n">
        <v>661</v>
      </c>
      <c r="I441" s="0" t="n">
        <f aca="false">$F$2*'k(lambda)'!C441+$F$3*'k(lambda)'!D441+$F$4*'k(lambda)'!E441+$F$5*'k(lambda)'!F441+$F$6*'k(lambda)'!G441+$F$7*'k(lambda)'!H441+$F$8*'k(lambda)'!I441+$F$9*'k(lambda)'!J441+$F$10*'k(lambda)'!K441+$F$11*'k(lambda)'!B441</f>
        <v>2.67778572427611E-008</v>
      </c>
      <c r="J441" s="31"/>
      <c r="K441" s="31"/>
      <c r="L441" s="31"/>
      <c r="M441" s="31"/>
      <c r="N441" s="31"/>
      <c r="O441" s="31"/>
    </row>
    <row r="442" customFormat="false" ht="12.75" hidden="false" customHeight="false" outlineLevel="0" collapsed="false">
      <c r="H442" s="0" t="n">
        <v>660</v>
      </c>
      <c r="I442" s="0" t="n">
        <f aca="false">$F$2*'k(lambda)'!C442+$F$3*'k(lambda)'!D442+$F$4*'k(lambda)'!E442+$F$5*'k(lambda)'!F442+$F$6*'k(lambda)'!G442+$F$7*'k(lambda)'!H442+$F$8*'k(lambda)'!I442+$F$9*'k(lambda)'!J442+$F$10*'k(lambda)'!K442+$F$11*'k(lambda)'!B442</f>
        <v>2.65275855180664E-008</v>
      </c>
      <c r="J442" s="31"/>
      <c r="K442" s="31"/>
      <c r="L442" s="31"/>
      <c r="M442" s="31"/>
      <c r="N442" s="31"/>
      <c r="O442" s="31"/>
    </row>
    <row r="443" customFormat="false" ht="12.75" hidden="false" customHeight="false" outlineLevel="0" collapsed="false">
      <c r="H443" s="0" t="n">
        <v>659</v>
      </c>
      <c r="I443" s="0" t="n">
        <f aca="false">$F$2*'k(lambda)'!C443+$F$3*'k(lambda)'!D443+$F$4*'k(lambda)'!E443+$F$5*'k(lambda)'!F443+$F$6*'k(lambda)'!G443+$F$7*'k(lambda)'!H443+$F$8*'k(lambda)'!I443+$F$9*'k(lambda)'!J443+$F$10*'k(lambda)'!K443+$F$11*'k(lambda)'!B443</f>
        <v>2.61684529133647E-008</v>
      </c>
      <c r="J443" s="31"/>
      <c r="K443" s="31"/>
      <c r="L443" s="31"/>
      <c r="M443" s="31"/>
      <c r="N443" s="31"/>
      <c r="O443" s="31"/>
    </row>
    <row r="444" customFormat="false" ht="12.75" hidden="false" customHeight="false" outlineLevel="0" collapsed="false">
      <c r="H444" s="0" t="n">
        <v>658</v>
      </c>
      <c r="I444" s="0" t="n">
        <f aca="false">$F$2*'k(lambda)'!C444+$F$3*'k(lambda)'!D444+$F$4*'k(lambda)'!E444+$F$5*'k(lambda)'!F444+$F$6*'k(lambda)'!G444+$F$7*'k(lambda)'!H444+$F$8*'k(lambda)'!I444+$F$9*'k(lambda)'!J444+$F$10*'k(lambda)'!K444+$F$11*'k(lambda)'!B444</f>
        <v>2.59140063085646E-008</v>
      </c>
      <c r="J444" s="31"/>
      <c r="K444" s="31"/>
      <c r="L444" s="31"/>
      <c r="M444" s="31"/>
      <c r="N444" s="31"/>
      <c r="O444" s="31"/>
    </row>
    <row r="445" customFormat="false" ht="12.75" hidden="false" customHeight="false" outlineLevel="0" collapsed="false">
      <c r="H445" s="0" t="n">
        <v>657</v>
      </c>
      <c r="I445" s="0" t="n">
        <f aca="false">$F$2*'k(lambda)'!C445+$F$3*'k(lambda)'!D445+$F$4*'k(lambda)'!E445+$F$5*'k(lambda)'!F445+$F$6*'k(lambda)'!G445+$F$7*'k(lambda)'!H445+$F$8*'k(lambda)'!I445+$F$9*'k(lambda)'!J445+$F$10*'k(lambda)'!K445+$F$11*'k(lambda)'!B445</f>
        <v>2.55673983441791E-008</v>
      </c>
      <c r="J445" s="31"/>
      <c r="K445" s="31"/>
      <c r="L445" s="31"/>
      <c r="M445" s="31"/>
      <c r="N445" s="31"/>
      <c r="O445" s="31"/>
    </row>
    <row r="446" customFormat="false" ht="12.75" hidden="false" customHeight="false" outlineLevel="0" collapsed="false">
      <c r="H446" s="0" t="n">
        <v>656</v>
      </c>
      <c r="I446" s="0" t="n">
        <f aca="false">$F$2*'k(lambda)'!C446+$F$3*'k(lambda)'!D446+$F$4*'k(lambda)'!E446+$F$5*'k(lambda)'!F446+$F$6*'k(lambda)'!G446+$F$7*'k(lambda)'!H446+$F$8*'k(lambda)'!I446+$F$9*'k(lambda)'!J446+$F$10*'k(lambda)'!K446+$F$11*'k(lambda)'!B446</f>
        <v>2.51498174180018E-008</v>
      </c>
      <c r="J446" s="31"/>
      <c r="K446" s="31"/>
      <c r="L446" s="31"/>
      <c r="M446" s="31"/>
      <c r="N446" s="31"/>
      <c r="O446" s="31"/>
    </row>
    <row r="447" customFormat="false" ht="12.75" hidden="false" customHeight="false" outlineLevel="0" collapsed="false">
      <c r="H447" s="0" t="n">
        <v>655</v>
      </c>
      <c r="I447" s="0" t="n">
        <f aca="false">$F$2*'k(lambda)'!C447+$F$3*'k(lambda)'!D447+$F$4*'k(lambda)'!E447+$F$5*'k(lambda)'!F447+$F$6*'k(lambda)'!G447+$F$7*'k(lambda)'!H447+$F$8*'k(lambda)'!I447+$F$9*'k(lambda)'!J447+$F$10*'k(lambda)'!K447+$F$11*'k(lambda)'!B447</f>
        <v>2.47033263283535E-008</v>
      </c>
      <c r="J447" s="31"/>
      <c r="K447" s="31"/>
      <c r="L447" s="31"/>
      <c r="M447" s="31"/>
      <c r="N447" s="31"/>
      <c r="O447" s="31"/>
    </row>
    <row r="448" customFormat="false" ht="12.75" hidden="false" customHeight="false" outlineLevel="0" collapsed="false">
      <c r="H448" s="0" t="n">
        <v>654</v>
      </c>
      <c r="I448" s="0" t="n">
        <f aca="false">$F$2*'k(lambda)'!C448+$F$3*'k(lambda)'!D448+$F$4*'k(lambda)'!E448+$F$5*'k(lambda)'!F448+$F$6*'k(lambda)'!G448+$F$7*'k(lambda)'!H448+$F$8*'k(lambda)'!I448+$F$9*'k(lambda)'!J448+$F$10*'k(lambda)'!K448+$F$11*'k(lambda)'!B448</f>
        <v>2.42899202822816E-008</v>
      </c>
      <c r="J448" s="31"/>
      <c r="K448" s="31"/>
      <c r="L448" s="31"/>
      <c r="M448" s="31"/>
      <c r="N448" s="31"/>
      <c r="O448" s="31"/>
    </row>
    <row r="449" customFormat="false" ht="12.75" hidden="false" customHeight="false" outlineLevel="0" collapsed="false">
      <c r="H449" s="0" t="n">
        <v>653</v>
      </c>
      <c r="I449" s="0" t="n">
        <f aca="false">$F$2*'k(lambda)'!C449+$F$3*'k(lambda)'!D449+$F$4*'k(lambda)'!E449+$F$5*'k(lambda)'!F449+$F$6*'k(lambda)'!G449+$F$7*'k(lambda)'!H449+$F$8*'k(lambda)'!I449+$F$9*'k(lambda)'!J449+$F$10*'k(lambda)'!K449+$F$11*'k(lambda)'!B449</f>
        <v>2.41857693612758E-008</v>
      </c>
      <c r="J449" s="31"/>
      <c r="K449" s="31"/>
      <c r="L449" s="31"/>
      <c r="M449" s="31"/>
      <c r="N449" s="31"/>
      <c r="O449" s="31"/>
    </row>
    <row r="450" customFormat="false" ht="12.75" hidden="false" customHeight="false" outlineLevel="0" collapsed="false">
      <c r="H450" s="0" t="n">
        <v>652</v>
      </c>
      <c r="I450" s="0" t="n">
        <f aca="false">$F$2*'k(lambda)'!C450+$F$3*'k(lambda)'!D450+$F$4*'k(lambda)'!E450+$F$5*'k(lambda)'!F450+$F$6*'k(lambda)'!G450+$F$7*'k(lambda)'!H450+$F$8*'k(lambda)'!I450+$F$9*'k(lambda)'!J450+$F$10*'k(lambda)'!K450+$F$11*'k(lambda)'!B450</f>
        <v>2.41564522849003E-008</v>
      </c>
      <c r="J450" s="31"/>
      <c r="K450" s="31"/>
      <c r="L450" s="31"/>
      <c r="M450" s="31"/>
      <c r="N450" s="31"/>
      <c r="O450" s="31"/>
    </row>
    <row r="451" customFormat="false" ht="12.75" hidden="false" customHeight="false" outlineLevel="0" collapsed="false">
      <c r="H451" s="0" t="n">
        <v>651</v>
      </c>
      <c r="I451" s="0" t="n">
        <f aca="false">$F$2*'k(lambda)'!C451+$F$3*'k(lambda)'!D451+$F$4*'k(lambda)'!E451+$F$5*'k(lambda)'!F451+$F$6*'k(lambda)'!G451+$F$7*'k(lambda)'!H451+$F$8*'k(lambda)'!I451+$F$9*'k(lambda)'!J451+$F$10*'k(lambda)'!K451+$F$11*'k(lambda)'!B451</f>
        <v>2.3960140004309E-008</v>
      </c>
      <c r="J451" s="31"/>
      <c r="K451" s="31"/>
      <c r="L451" s="31"/>
      <c r="M451" s="31"/>
      <c r="N451" s="31"/>
      <c r="O451" s="31"/>
    </row>
    <row r="452" customFormat="false" ht="12.75" hidden="false" customHeight="false" outlineLevel="0" collapsed="false">
      <c r="H452" s="0" t="n">
        <v>650</v>
      </c>
      <c r="I452" s="0" t="n">
        <f aca="false">$F$2*'k(lambda)'!C452+$F$3*'k(lambda)'!D452+$F$4*'k(lambda)'!E452+$F$5*'k(lambda)'!F452+$F$6*'k(lambda)'!G452+$F$7*'k(lambda)'!H452+$F$8*'k(lambda)'!I452+$F$9*'k(lambda)'!J452+$F$10*'k(lambda)'!K452+$F$11*'k(lambda)'!B452</f>
        <v>2.6799611936449E-008</v>
      </c>
      <c r="J452" s="31"/>
      <c r="K452" s="31"/>
      <c r="L452" s="31"/>
      <c r="M452" s="31"/>
      <c r="N452" s="31"/>
      <c r="O452" s="31"/>
    </row>
    <row r="453" customFormat="false" ht="12.75" hidden="false" customHeight="false" outlineLevel="0" collapsed="false">
      <c r="H453" s="0" t="n">
        <v>649</v>
      </c>
      <c r="I453" s="0" t="n">
        <f aca="false">$F$2*'k(lambda)'!C453+$F$3*'k(lambda)'!D453+$F$4*'k(lambda)'!E453+$F$5*'k(lambda)'!F453+$F$6*'k(lambda)'!G453+$F$7*'k(lambda)'!H453+$F$8*'k(lambda)'!I453+$F$9*'k(lambda)'!J453+$F$10*'k(lambda)'!K453+$F$11*'k(lambda)'!B453</f>
        <v>3.34507677863904E-008</v>
      </c>
      <c r="J453" s="31"/>
      <c r="K453" s="31"/>
      <c r="L453" s="31"/>
      <c r="M453" s="31"/>
      <c r="N453" s="31"/>
      <c r="O453" s="31"/>
    </row>
    <row r="454" customFormat="false" ht="12.75" hidden="false" customHeight="false" outlineLevel="0" collapsed="false">
      <c r="H454" s="0" t="n">
        <v>648</v>
      </c>
      <c r="I454" s="0" t="n">
        <f aca="false">$F$2*'k(lambda)'!C454+$F$3*'k(lambda)'!D454+$F$4*'k(lambda)'!E454+$F$5*'k(lambda)'!F454+$F$6*'k(lambda)'!G454+$F$7*'k(lambda)'!H454+$F$8*'k(lambda)'!I454+$F$9*'k(lambda)'!J454+$F$10*'k(lambda)'!K454+$F$11*'k(lambda)'!B454</f>
        <v>2.76547250024509E-008</v>
      </c>
      <c r="J454" s="31"/>
      <c r="K454" s="31"/>
      <c r="L454" s="31"/>
      <c r="M454" s="31"/>
      <c r="N454" s="31"/>
      <c r="O454" s="31"/>
    </row>
    <row r="455" customFormat="false" ht="12.75" hidden="false" customHeight="false" outlineLevel="0" collapsed="false">
      <c r="H455" s="0" t="n">
        <v>647</v>
      </c>
      <c r="I455" s="0" t="n">
        <f aca="false">$F$2*'k(lambda)'!C455+$F$3*'k(lambda)'!D455+$F$4*'k(lambda)'!E455+$F$5*'k(lambda)'!F455+$F$6*'k(lambda)'!G455+$F$7*'k(lambda)'!H455+$F$8*'k(lambda)'!I455+$F$9*'k(lambda)'!J455+$F$10*'k(lambda)'!K455+$F$11*'k(lambda)'!B455</f>
        <v>2.44111056734232E-008</v>
      </c>
      <c r="J455" s="31"/>
      <c r="K455" s="31"/>
      <c r="L455" s="31"/>
      <c r="M455" s="31"/>
      <c r="N455" s="31"/>
      <c r="O455" s="31"/>
    </row>
    <row r="456" customFormat="false" ht="12.75" hidden="false" customHeight="false" outlineLevel="0" collapsed="false">
      <c r="H456" s="0" t="n">
        <v>646</v>
      </c>
      <c r="I456" s="0" t="n">
        <f aca="false">$F$2*'k(lambda)'!C456+$F$3*'k(lambda)'!D456+$F$4*'k(lambda)'!E456+$F$5*'k(lambda)'!F456+$F$6*'k(lambda)'!G456+$F$7*'k(lambda)'!H456+$F$8*'k(lambda)'!I456+$F$9*'k(lambda)'!J456+$F$10*'k(lambda)'!K456+$F$11*'k(lambda)'!B456</f>
        <v>2.34251954169688E-008</v>
      </c>
      <c r="J456" s="31"/>
      <c r="K456" s="31"/>
      <c r="L456" s="31"/>
      <c r="M456" s="31"/>
      <c r="N456" s="31"/>
      <c r="O456" s="31"/>
    </row>
    <row r="457" customFormat="false" ht="12.75" hidden="false" customHeight="false" outlineLevel="0" collapsed="false">
      <c r="H457" s="0" t="n">
        <v>645</v>
      </c>
      <c r="I457" s="0" t="n">
        <f aca="false">$F$2*'k(lambda)'!C457+$F$3*'k(lambda)'!D457+$F$4*'k(lambda)'!E457+$F$5*'k(lambda)'!F457+$F$6*'k(lambda)'!G457+$F$7*'k(lambda)'!H457+$F$8*'k(lambda)'!I457+$F$9*'k(lambda)'!J457+$F$10*'k(lambda)'!K457+$F$11*'k(lambda)'!B457</f>
        <v>2.20692682716885E-008</v>
      </c>
      <c r="J457" s="31"/>
      <c r="K457" s="31"/>
      <c r="L457" s="31"/>
      <c r="M457" s="31"/>
      <c r="N457" s="31"/>
      <c r="O457" s="31"/>
    </row>
    <row r="458" customFormat="false" ht="12.75" hidden="false" customHeight="false" outlineLevel="0" collapsed="false">
      <c r="H458" s="0" t="n">
        <v>644</v>
      </c>
      <c r="I458" s="0" t="n">
        <f aca="false">$F$2*'k(lambda)'!C458+$F$3*'k(lambda)'!D458+$F$4*'k(lambda)'!E458+$F$5*'k(lambda)'!F458+$F$6*'k(lambda)'!G458+$F$7*'k(lambda)'!H458+$F$8*'k(lambda)'!I458+$F$9*'k(lambda)'!J458+$F$10*'k(lambda)'!K458+$F$11*'k(lambda)'!B458</f>
        <v>2.13553064008784E-008</v>
      </c>
      <c r="J458" s="31"/>
      <c r="K458" s="31"/>
      <c r="L458" s="31"/>
      <c r="M458" s="31"/>
      <c r="N458" s="31"/>
      <c r="O458" s="31"/>
    </row>
    <row r="459" customFormat="false" ht="12.75" hidden="false" customHeight="false" outlineLevel="0" collapsed="false">
      <c r="H459" s="0" t="n">
        <v>643</v>
      </c>
      <c r="I459" s="0" t="n">
        <f aca="false">$F$2*'k(lambda)'!C459+$F$3*'k(lambda)'!D459+$F$4*'k(lambda)'!E459+$F$5*'k(lambda)'!F459+$F$6*'k(lambda)'!G459+$F$7*'k(lambda)'!H459+$F$8*'k(lambda)'!I459+$F$9*'k(lambda)'!J459+$F$10*'k(lambda)'!K459+$F$11*'k(lambda)'!B459</f>
        <v>2.10966849159729E-008</v>
      </c>
      <c r="J459" s="31"/>
      <c r="K459" s="31"/>
      <c r="L459" s="31"/>
      <c r="M459" s="31"/>
      <c r="N459" s="31"/>
      <c r="O459" s="31"/>
    </row>
    <row r="460" customFormat="false" ht="12.75" hidden="false" customHeight="false" outlineLevel="0" collapsed="false">
      <c r="H460" s="0" t="n">
        <v>642</v>
      </c>
      <c r="I460" s="0" t="n">
        <f aca="false">$F$2*'k(lambda)'!C460+$F$3*'k(lambda)'!D460+$F$4*'k(lambda)'!E460+$F$5*'k(lambda)'!F460+$F$6*'k(lambda)'!G460+$F$7*'k(lambda)'!H460+$F$8*'k(lambda)'!I460+$F$9*'k(lambda)'!J460+$F$10*'k(lambda)'!K460+$F$11*'k(lambda)'!B460</f>
        <v>2.10214441584381E-008</v>
      </c>
      <c r="J460" s="31"/>
      <c r="K460" s="31"/>
      <c r="L460" s="31"/>
      <c r="M460" s="31"/>
      <c r="N460" s="31"/>
      <c r="O460" s="31"/>
    </row>
    <row r="461" customFormat="false" ht="12.75" hidden="false" customHeight="false" outlineLevel="0" collapsed="false">
      <c r="H461" s="0" t="n">
        <v>641</v>
      </c>
      <c r="I461" s="0" t="n">
        <f aca="false">$F$2*'k(lambda)'!C461+$F$3*'k(lambda)'!D461+$F$4*'k(lambda)'!E461+$F$5*'k(lambda)'!F461+$F$6*'k(lambda)'!G461+$F$7*'k(lambda)'!H461+$F$8*'k(lambda)'!I461+$F$9*'k(lambda)'!J461+$F$10*'k(lambda)'!K461+$F$11*'k(lambda)'!B461</f>
        <v>2.11257232454353E-008</v>
      </c>
      <c r="J461" s="31"/>
      <c r="K461" s="31"/>
      <c r="L461" s="31"/>
      <c r="M461" s="31"/>
      <c r="N461" s="31"/>
      <c r="O461" s="31"/>
    </row>
    <row r="462" customFormat="false" ht="12.75" hidden="false" customHeight="false" outlineLevel="0" collapsed="false">
      <c r="H462" s="0" t="n">
        <v>640</v>
      </c>
      <c r="I462" s="0" t="n">
        <f aca="false">$F$2*'k(lambda)'!C462+$F$3*'k(lambda)'!D462+$F$4*'k(lambda)'!E462+$F$5*'k(lambda)'!F462+$F$6*'k(lambda)'!G462+$F$7*'k(lambda)'!H462+$F$8*'k(lambda)'!I462+$F$9*'k(lambda)'!J462+$F$10*'k(lambda)'!K462+$F$11*'k(lambda)'!B462</f>
        <v>2.10633211254835E-008</v>
      </c>
      <c r="J462" s="31"/>
      <c r="K462" s="31"/>
      <c r="L462" s="31"/>
      <c r="M462" s="31"/>
      <c r="N462" s="31"/>
      <c r="O462" s="31"/>
    </row>
    <row r="463" customFormat="false" ht="12.75" hidden="false" customHeight="false" outlineLevel="0" collapsed="false">
      <c r="H463" s="0" t="n">
        <v>639</v>
      </c>
      <c r="I463" s="0" t="n">
        <f aca="false">$F$2*'k(lambda)'!C463+$F$3*'k(lambda)'!D463+$F$4*'k(lambda)'!E463+$F$5*'k(lambda)'!F463+$F$6*'k(lambda)'!G463+$F$7*'k(lambda)'!H463+$F$8*'k(lambda)'!I463+$F$9*'k(lambda)'!J463+$F$10*'k(lambda)'!K463+$F$11*'k(lambda)'!B463</f>
        <v>2.07626368422573E-008</v>
      </c>
      <c r="J463" s="31"/>
      <c r="K463" s="31"/>
      <c r="L463" s="31"/>
      <c r="M463" s="31"/>
      <c r="N463" s="31"/>
      <c r="O463" s="31"/>
    </row>
    <row r="464" customFormat="false" ht="12.75" hidden="false" customHeight="false" outlineLevel="0" collapsed="false">
      <c r="H464" s="0" t="n">
        <v>638</v>
      </c>
      <c r="I464" s="0" t="n">
        <f aca="false">$F$2*'k(lambda)'!C464+$F$3*'k(lambda)'!D464+$F$4*'k(lambda)'!E464+$F$5*'k(lambda)'!F464+$F$6*'k(lambda)'!G464+$F$7*'k(lambda)'!H464+$F$8*'k(lambda)'!I464+$F$9*'k(lambda)'!J464+$F$10*'k(lambda)'!K464+$F$11*'k(lambda)'!B464</f>
        <v>2.05123651175626E-008</v>
      </c>
      <c r="J464" s="31"/>
      <c r="K464" s="31"/>
      <c r="L464" s="31"/>
      <c r="M464" s="31"/>
      <c r="N464" s="31"/>
      <c r="O464" s="31"/>
    </row>
    <row r="465" customFormat="false" ht="12.75" hidden="false" customHeight="false" outlineLevel="0" collapsed="false">
      <c r="H465" s="0" t="n">
        <v>637</v>
      </c>
      <c r="I465" s="0" t="n">
        <f aca="false">$F$2*'k(lambda)'!C465+$F$3*'k(lambda)'!D465+$F$4*'k(lambda)'!E465+$F$5*'k(lambda)'!F465+$F$6*'k(lambda)'!G465+$F$7*'k(lambda)'!H465+$F$8*'k(lambda)'!I465+$F$9*'k(lambda)'!J465+$F$10*'k(lambda)'!K465+$F$11*'k(lambda)'!B465</f>
        <v>2.12261766999477E-008</v>
      </c>
      <c r="J465" s="31"/>
      <c r="K465" s="31"/>
      <c r="L465" s="31"/>
      <c r="M465" s="31"/>
      <c r="N465" s="31"/>
      <c r="O465" s="31"/>
    </row>
    <row r="466" customFormat="false" ht="12.75" hidden="false" customHeight="false" outlineLevel="0" collapsed="false">
      <c r="H466" s="0" t="n">
        <v>636</v>
      </c>
      <c r="I466" s="0" t="n">
        <f aca="false">$F$2*'k(lambda)'!C466+$F$3*'k(lambda)'!D466+$F$4*'k(lambda)'!E466+$F$5*'k(lambda)'!F466+$F$6*'k(lambda)'!G466+$F$7*'k(lambda)'!H466+$F$8*'k(lambda)'!I466+$F$9*'k(lambda)'!J466+$F$10*'k(lambda)'!K466+$F$11*'k(lambda)'!B466</f>
        <v>2.34792145122357E-008</v>
      </c>
      <c r="J466" s="31"/>
      <c r="K466" s="31"/>
      <c r="L466" s="31"/>
      <c r="M466" s="31"/>
      <c r="N466" s="31"/>
      <c r="O466" s="31"/>
    </row>
    <row r="467" customFormat="false" ht="12.75" hidden="false" customHeight="false" outlineLevel="0" collapsed="false">
      <c r="H467" s="0" t="n">
        <v>635</v>
      </c>
      <c r="I467" s="0" t="n">
        <f aca="false">$F$2*'k(lambda)'!C467+$F$3*'k(lambda)'!D467+$F$4*'k(lambda)'!E467+$F$5*'k(lambda)'!F467+$F$6*'k(lambda)'!G467+$F$7*'k(lambda)'!H467+$F$8*'k(lambda)'!I467+$F$9*'k(lambda)'!J467+$F$10*'k(lambda)'!K467+$F$11*'k(lambda)'!B467</f>
        <v>2.64147442296501E-008</v>
      </c>
      <c r="J467" s="31"/>
      <c r="K467" s="31"/>
      <c r="L467" s="31"/>
      <c r="M467" s="31"/>
      <c r="N467" s="31"/>
      <c r="O467" s="31"/>
    </row>
    <row r="468" customFormat="false" ht="12.75" hidden="false" customHeight="false" outlineLevel="0" collapsed="false">
      <c r="H468" s="0" t="n">
        <v>634</v>
      </c>
      <c r="I468" s="0" t="n">
        <f aca="false">$F$2*'k(lambda)'!C468+$F$3*'k(lambda)'!D468+$F$4*'k(lambda)'!E468+$F$5*'k(lambda)'!F468+$F$6*'k(lambda)'!G468+$F$7*'k(lambda)'!H468+$F$8*'k(lambda)'!I468+$F$9*'k(lambda)'!J468+$F$10*'k(lambda)'!K468+$F$11*'k(lambda)'!B468</f>
        <v>2.90129925616979E-008</v>
      </c>
      <c r="J468" s="31"/>
      <c r="K468" s="31"/>
      <c r="L468" s="31"/>
      <c r="M468" s="31"/>
      <c r="N468" s="31"/>
      <c r="O468" s="31"/>
    </row>
    <row r="469" customFormat="false" ht="12.75" hidden="false" customHeight="false" outlineLevel="0" collapsed="false">
      <c r="H469" s="0" t="n">
        <v>633</v>
      </c>
      <c r="I469" s="0" t="n">
        <f aca="false">$F$2*'k(lambda)'!C469+$F$3*'k(lambda)'!D469+$F$4*'k(lambda)'!E469+$F$5*'k(lambda)'!F469+$F$6*'k(lambda)'!G469+$F$7*'k(lambda)'!H469+$F$8*'k(lambda)'!I469+$F$9*'k(lambda)'!J469+$F$10*'k(lambda)'!K469+$F$11*'k(lambda)'!B469</f>
        <v>3.0609957475795E-008</v>
      </c>
      <c r="J469" s="31"/>
      <c r="K469" s="31"/>
      <c r="L469" s="31"/>
      <c r="M469" s="31"/>
      <c r="N469" s="31"/>
      <c r="O469" s="31"/>
    </row>
    <row r="470" customFormat="false" ht="12.75" hidden="false" customHeight="false" outlineLevel="0" collapsed="false">
      <c r="H470" s="0" t="n">
        <v>632</v>
      </c>
      <c r="I470" s="0" t="n">
        <f aca="false">$F$2*'k(lambda)'!C470+$F$3*'k(lambda)'!D470+$F$4*'k(lambda)'!E470+$F$5*'k(lambda)'!F470+$F$6*'k(lambda)'!G470+$F$7*'k(lambda)'!H470+$F$8*'k(lambda)'!I470+$F$9*'k(lambda)'!J470+$F$10*'k(lambda)'!K470+$F$11*'k(lambda)'!B470</f>
        <v>2.98790289030366E-008</v>
      </c>
      <c r="J470" s="31"/>
      <c r="K470" s="31"/>
      <c r="L470" s="31"/>
      <c r="M470" s="31"/>
      <c r="N470" s="31"/>
      <c r="O470" s="31"/>
    </row>
    <row r="471" customFormat="false" ht="12.75" hidden="false" customHeight="false" outlineLevel="0" collapsed="false">
      <c r="H471" s="0" t="n">
        <v>631</v>
      </c>
      <c r="I471" s="0" t="n">
        <f aca="false">$F$2*'k(lambda)'!C471+$F$3*'k(lambda)'!D471+$F$4*'k(lambda)'!E471+$F$5*'k(lambda)'!F471+$F$6*'k(lambda)'!G471+$F$7*'k(lambda)'!H471+$F$8*'k(lambda)'!I471+$F$9*'k(lambda)'!J471+$F$10*'k(lambda)'!K471+$F$11*'k(lambda)'!B471</f>
        <v>2.83355348773905E-008</v>
      </c>
      <c r="J471" s="31"/>
      <c r="K471" s="31"/>
      <c r="L471" s="31"/>
      <c r="M471" s="31"/>
      <c r="N471" s="31"/>
      <c r="O471" s="31"/>
    </row>
    <row r="472" customFormat="false" ht="12.75" hidden="false" customHeight="false" outlineLevel="0" collapsed="false">
      <c r="H472" s="0" t="n">
        <v>630</v>
      </c>
      <c r="I472" s="0" t="n">
        <f aca="false">$F$2*'k(lambda)'!C472+$F$3*'k(lambda)'!D472+$F$4*'k(lambda)'!E472+$F$5*'k(lambda)'!F472+$F$6*'k(lambda)'!G472+$F$7*'k(lambda)'!H472+$F$8*'k(lambda)'!I472+$F$9*'k(lambda)'!J472+$F$10*'k(lambda)'!K472+$F$11*'k(lambda)'!B472</f>
        <v>2.61208514165364E-008</v>
      </c>
      <c r="J472" s="31"/>
      <c r="K472" s="31"/>
      <c r="L472" s="31"/>
      <c r="M472" s="31"/>
      <c r="N472" s="31"/>
      <c r="O472" s="31"/>
    </row>
    <row r="473" customFormat="false" ht="12.75" hidden="false" customHeight="false" outlineLevel="0" collapsed="false">
      <c r="H473" s="0" t="n">
        <v>629</v>
      </c>
      <c r="I473" s="0" t="n">
        <f aca="false">$F$2*'k(lambda)'!C473+$F$3*'k(lambda)'!D473+$F$4*'k(lambda)'!E473+$F$5*'k(lambda)'!F473+$F$6*'k(lambda)'!G473+$F$7*'k(lambda)'!H473+$F$8*'k(lambda)'!I473+$F$9*'k(lambda)'!J473+$F$10*'k(lambda)'!K473+$F$11*'k(lambda)'!B473</f>
        <v>2.3501507309836E-008</v>
      </c>
      <c r="J473" s="31"/>
      <c r="K473" s="31"/>
      <c r="L473" s="31"/>
      <c r="M473" s="31"/>
      <c r="N473" s="31"/>
      <c r="O473" s="31"/>
    </row>
    <row r="474" customFormat="false" ht="12.75" hidden="false" customHeight="false" outlineLevel="0" collapsed="false">
      <c r="H474" s="0" t="n">
        <v>628</v>
      </c>
      <c r="I474" s="0" t="n">
        <f aca="false">$F$2*'k(lambda)'!C474+$F$3*'k(lambda)'!D474+$F$4*'k(lambda)'!E474+$F$5*'k(lambda)'!F474+$F$6*'k(lambda)'!G474+$F$7*'k(lambda)'!H474+$F$8*'k(lambda)'!I474+$F$9*'k(lambda)'!J474+$F$10*'k(lambda)'!K474+$F$11*'k(lambda)'!B474</f>
        <v>2.13175130916838E-008</v>
      </c>
      <c r="J474" s="31"/>
      <c r="K474" s="31"/>
      <c r="L474" s="31"/>
      <c r="M474" s="31"/>
      <c r="N474" s="31"/>
      <c r="O474" s="31"/>
    </row>
    <row r="475" customFormat="false" ht="12.75" hidden="false" customHeight="false" outlineLevel="0" collapsed="false">
      <c r="H475" s="0" t="n">
        <v>627</v>
      </c>
      <c r="I475" s="0" t="n">
        <f aca="false">$F$2*'k(lambda)'!C475+$F$3*'k(lambda)'!D475+$F$4*'k(lambda)'!E475+$F$5*'k(lambda)'!F475+$F$6*'k(lambda)'!G475+$F$7*'k(lambda)'!H475+$F$8*'k(lambda)'!I475+$F$9*'k(lambda)'!J475+$F$10*'k(lambda)'!K475+$F$11*'k(lambda)'!B475</f>
        <v>2.08173652823091E-008</v>
      </c>
      <c r="J475" s="31"/>
      <c r="K475" s="31"/>
      <c r="L475" s="31"/>
      <c r="M475" s="31"/>
      <c r="N475" s="31"/>
      <c r="O475" s="31"/>
    </row>
    <row r="476" customFormat="false" ht="12.75" hidden="false" customHeight="false" outlineLevel="0" collapsed="false">
      <c r="H476" s="0" t="n">
        <v>626</v>
      </c>
      <c r="I476" s="0" t="n">
        <f aca="false">$F$2*'k(lambda)'!C476+$F$3*'k(lambda)'!D476+$F$4*'k(lambda)'!E476+$F$5*'k(lambda)'!F476+$F$6*'k(lambda)'!G476+$F$7*'k(lambda)'!H476+$F$8*'k(lambda)'!I476+$F$9*'k(lambda)'!J476+$F$10*'k(lambda)'!K476+$F$11*'k(lambda)'!B476</f>
        <v>2.05793042006638E-008</v>
      </c>
      <c r="J476" s="31"/>
      <c r="K476" s="31"/>
      <c r="L476" s="31"/>
      <c r="M476" s="31"/>
      <c r="N476" s="31"/>
      <c r="O476" s="31"/>
    </row>
    <row r="477" customFormat="false" ht="12.75" hidden="false" customHeight="false" outlineLevel="0" collapsed="false">
      <c r="H477" s="0" t="n">
        <v>625</v>
      </c>
      <c r="I477" s="0" t="n">
        <f aca="false">$F$2*'k(lambda)'!C477+$F$3*'k(lambda)'!D477+$F$4*'k(lambda)'!E477+$F$5*'k(lambda)'!F477+$F$6*'k(lambda)'!G477+$F$7*'k(lambda)'!H477+$F$8*'k(lambda)'!I477+$F$9*'k(lambda)'!J477+$F$10*'k(lambda)'!K477+$F$11*'k(lambda)'!B477</f>
        <v>2.03582566367069E-008</v>
      </c>
      <c r="J477" s="31"/>
      <c r="K477" s="31"/>
      <c r="L477" s="31"/>
      <c r="M477" s="31"/>
      <c r="N477" s="31"/>
      <c r="O477" s="31"/>
    </row>
    <row r="478" customFormat="false" ht="12.75" hidden="false" customHeight="false" outlineLevel="0" collapsed="false">
      <c r="H478" s="0" t="n">
        <v>624</v>
      </c>
      <c r="I478" s="0" t="n">
        <f aca="false">$F$2*'k(lambda)'!C478+$F$3*'k(lambda)'!D478+$F$4*'k(lambda)'!E478+$F$5*'k(lambda)'!F478+$F$6*'k(lambda)'!G478+$F$7*'k(lambda)'!H478+$F$8*'k(lambda)'!I478+$F$9*'k(lambda)'!J478+$F$10*'k(lambda)'!K478+$F$11*'k(lambda)'!B478</f>
        <v>1.98112544272624E-008</v>
      </c>
      <c r="J478" s="31"/>
      <c r="K478" s="31"/>
      <c r="L478" s="31"/>
      <c r="M478" s="31"/>
      <c r="N478" s="31"/>
      <c r="O478" s="31"/>
    </row>
    <row r="479" customFormat="false" ht="12.75" hidden="false" customHeight="false" outlineLevel="0" collapsed="false">
      <c r="H479" s="0" t="n">
        <v>623</v>
      </c>
      <c r="I479" s="0" t="n">
        <f aca="false">$F$2*'k(lambda)'!C479+$F$3*'k(lambda)'!D479+$F$4*'k(lambda)'!E479+$F$5*'k(lambda)'!F479+$F$6*'k(lambda)'!G479+$F$7*'k(lambda)'!H479+$F$8*'k(lambda)'!I479+$F$9*'k(lambda)'!J479+$F$10*'k(lambda)'!K479+$F$11*'k(lambda)'!B479</f>
        <v>1.91724048554991E-008</v>
      </c>
      <c r="J479" s="31"/>
      <c r="K479" s="31"/>
      <c r="L479" s="31"/>
      <c r="M479" s="31"/>
      <c r="N479" s="31"/>
      <c r="O479" s="31"/>
    </row>
    <row r="480" customFormat="false" ht="12.75" hidden="false" customHeight="false" outlineLevel="0" collapsed="false">
      <c r="H480" s="0" t="n">
        <v>622</v>
      </c>
      <c r="I480" s="0" t="n">
        <f aca="false">$F$2*'k(lambda)'!C480+$F$3*'k(lambda)'!D480+$F$4*'k(lambda)'!E480+$F$5*'k(lambda)'!F480+$F$6*'k(lambda)'!G480+$F$7*'k(lambda)'!H480+$F$8*'k(lambda)'!I480+$F$9*'k(lambda)'!J480+$F$10*'k(lambda)'!K480+$F$11*'k(lambda)'!B480</f>
        <v>1.90724288145987E-008</v>
      </c>
      <c r="J480" s="31"/>
      <c r="K480" s="31"/>
      <c r="L480" s="31"/>
      <c r="M480" s="31"/>
      <c r="N480" s="31"/>
      <c r="O480" s="31"/>
    </row>
    <row r="481" customFormat="false" ht="12.75" hidden="false" customHeight="false" outlineLevel="0" collapsed="false">
      <c r="H481" s="0" t="n">
        <v>621</v>
      </c>
      <c r="I481" s="0" t="n">
        <f aca="false">$F$2*'k(lambda)'!C481+$F$3*'k(lambda)'!D481+$F$4*'k(lambda)'!E481+$F$5*'k(lambda)'!F481+$F$6*'k(lambda)'!G481+$F$7*'k(lambda)'!H481+$F$8*'k(lambda)'!I481+$F$9*'k(lambda)'!J481+$F$10*'k(lambda)'!K481+$F$11*'k(lambda)'!B481</f>
        <v>1.9736141835719E-008</v>
      </c>
      <c r="J481" s="31"/>
      <c r="K481" s="31"/>
      <c r="L481" s="31"/>
      <c r="M481" s="31"/>
      <c r="N481" s="31"/>
      <c r="O481" s="31"/>
    </row>
    <row r="482" customFormat="false" ht="12.75" hidden="false" customHeight="false" outlineLevel="0" collapsed="false">
      <c r="H482" s="0" t="n">
        <v>620</v>
      </c>
      <c r="I482" s="0" t="n">
        <f aca="false">$F$2*'k(lambda)'!C482+$F$3*'k(lambda)'!D482+$F$4*'k(lambda)'!E482+$F$5*'k(lambda)'!F482+$F$6*'k(lambda)'!G482+$F$7*'k(lambda)'!H482+$F$8*'k(lambda)'!I482+$F$9*'k(lambda)'!J482+$F$10*'k(lambda)'!K482+$F$11*'k(lambda)'!B482</f>
        <v>2.00327794048312E-008</v>
      </c>
      <c r="J482" s="31"/>
      <c r="K482" s="31"/>
      <c r="L482" s="31"/>
      <c r="M482" s="31"/>
      <c r="N482" s="31"/>
      <c r="O482" s="31"/>
    </row>
    <row r="483" customFormat="false" ht="12.75" hidden="false" customHeight="false" outlineLevel="0" collapsed="false">
      <c r="H483" s="0" t="n">
        <v>619</v>
      </c>
      <c r="I483" s="0" t="n">
        <f aca="false">$F$2*'k(lambda)'!C483+$F$3*'k(lambda)'!D483+$F$4*'k(lambda)'!E483+$F$5*'k(lambda)'!F483+$F$6*'k(lambda)'!G483+$F$7*'k(lambda)'!H483+$F$8*'k(lambda)'!I483+$F$9*'k(lambda)'!J483+$F$10*'k(lambda)'!K483+$F$11*'k(lambda)'!B483</f>
        <v>1.9711220721078E-008</v>
      </c>
      <c r="J483" s="31"/>
      <c r="K483" s="31"/>
      <c r="L483" s="31"/>
      <c r="M483" s="31"/>
      <c r="N483" s="31"/>
      <c r="O483" s="31"/>
    </row>
    <row r="484" customFormat="false" ht="12.75" hidden="false" customHeight="false" outlineLevel="0" collapsed="false">
      <c r="H484" s="0" t="n">
        <v>618</v>
      </c>
      <c r="I484" s="0" t="n">
        <f aca="false">$F$2*'k(lambda)'!C484+$F$3*'k(lambda)'!D484+$F$4*'k(lambda)'!E484+$F$5*'k(lambda)'!F484+$F$6*'k(lambda)'!G484+$F$7*'k(lambda)'!H484+$F$8*'k(lambda)'!I484+$F$9*'k(lambda)'!J484+$F$10*'k(lambda)'!K484+$F$11*'k(lambda)'!B484</f>
        <v>1.94397605985896E-008</v>
      </c>
      <c r="J484" s="31"/>
      <c r="K484" s="31"/>
      <c r="L484" s="31"/>
      <c r="M484" s="31"/>
      <c r="N484" s="31"/>
      <c r="O484" s="31"/>
    </row>
    <row r="485" customFormat="false" ht="12.75" hidden="false" customHeight="false" outlineLevel="0" collapsed="false">
      <c r="H485" s="0" t="n">
        <v>617</v>
      </c>
      <c r="I485" s="0" t="n">
        <f aca="false">$F$2*'k(lambda)'!C485+$F$3*'k(lambda)'!D485+$F$4*'k(lambda)'!E485+$F$5*'k(lambda)'!F485+$F$6*'k(lambda)'!G485+$F$7*'k(lambda)'!H485+$F$8*'k(lambda)'!I485+$F$9*'k(lambda)'!J485+$F$10*'k(lambda)'!K485+$F$11*'k(lambda)'!B485</f>
        <v>1.94107575194809E-008</v>
      </c>
      <c r="J485" s="31"/>
      <c r="K485" s="31"/>
      <c r="L485" s="31"/>
      <c r="M485" s="31"/>
      <c r="N485" s="31"/>
      <c r="O485" s="31"/>
    </row>
    <row r="486" customFormat="false" ht="12.75" hidden="false" customHeight="false" outlineLevel="0" collapsed="false">
      <c r="H486" s="0" t="n">
        <v>616</v>
      </c>
      <c r="I486" s="0" t="n">
        <f aca="false">$F$2*'k(lambda)'!C486+$F$3*'k(lambda)'!D486+$F$4*'k(lambda)'!E486+$F$5*'k(lambda)'!F486+$F$6*'k(lambda)'!G486+$F$7*'k(lambda)'!H486+$F$8*'k(lambda)'!I486+$F$9*'k(lambda)'!J486+$F$10*'k(lambda)'!K486+$F$11*'k(lambda)'!B486</f>
        <v>1.93605660425784E-008</v>
      </c>
      <c r="J486" s="31"/>
      <c r="K486" s="31"/>
      <c r="L486" s="31"/>
      <c r="M486" s="31"/>
      <c r="N486" s="31"/>
      <c r="O486" s="31"/>
    </row>
    <row r="487" customFormat="false" ht="12.75" hidden="false" customHeight="false" outlineLevel="0" collapsed="false">
      <c r="H487" s="0" t="n">
        <v>615</v>
      </c>
      <c r="I487" s="0" t="n">
        <f aca="false">$F$2*'k(lambda)'!C487+$F$3*'k(lambda)'!D487+$F$4*'k(lambda)'!E487+$F$5*'k(lambda)'!F487+$F$6*'k(lambda)'!G487+$F$7*'k(lambda)'!H487+$F$8*'k(lambda)'!I487+$F$9*'k(lambda)'!J487+$F$10*'k(lambda)'!K487+$F$11*'k(lambda)'!B487</f>
        <v>1.9218841200624E-008</v>
      </c>
      <c r="J487" s="31"/>
      <c r="K487" s="31"/>
      <c r="L487" s="31"/>
      <c r="M487" s="31"/>
      <c r="N487" s="31"/>
      <c r="O487" s="31"/>
    </row>
    <row r="488" customFormat="false" ht="12.75" hidden="false" customHeight="false" outlineLevel="0" collapsed="false">
      <c r="H488" s="0" t="n">
        <v>614</v>
      </c>
      <c r="I488" s="0" t="n">
        <f aca="false">$F$2*'k(lambda)'!C488+$F$3*'k(lambda)'!D488+$F$4*'k(lambda)'!E488+$F$5*'k(lambda)'!F488+$F$6*'k(lambda)'!G488+$F$7*'k(lambda)'!H488+$F$8*'k(lambda)'!I488+$F$9*'k(lambda)'!J488+$F$10*'k(lambda)'!K488+$F$11*'k(lambda)'!B488</f>
        <v>1.91602999635108E-008</v>
      </c>
      <c r="J488" s="31"/>
      <c r="K488" s="31"/>
      <c r="L488" s="31"/>
      <c r="M488" s="31"/>
      <c r="N488" s="31"/>
      <c r="O488" s="31"/>
    </row>
    <row r="489" customFormat="false" ht="12.75" hidden="false" customHeight="false" outlineLevel="0" collapsed="false">
      <c r="H489" s="0" t="n">
        <v>613</v>
      </c>
      <c r="I489" s="0" t="n">
        <f aca="false">$F$2*'k(lambda)'!C489+$F$3*'k(lambda)'!D489+$F$4*'k(lambda)'!E489+$F$5*'k(lambda)'!F489+$F$6*'k(lambda)'!G489+$F$7*'k(lambda)'!H489+$F$8*'k(lambda)'!I489+$F$9*'k(lambda)'!J489+$F$10*'k(lambda)'!K489+$F$11*'k(lambda)'!B489</f>
        <v>1.92478795300865E-008</v>
      </c>
      <c r="J489" s="31"/>
      <c r="K489" s="31"/>
      <c r="L489" s="31"/>
      <c r="M489" s="31"/>
      <c r="N489" s="31"/>
      <c r="O489" s="31"/>
    </row>
    <row r="490" customFormat="false" ht="12.75" hidden="false" customHeight="false" outlineLevel="0" collapsed="false">
      <c r="H490" s="0" t="n">
        <v>612</v>
      </c>
      <c r="I490" s="0" t="n">
        <f aca="false">$F$2*'k(lambda)'!C490+$F$3*'k(lambda)'!D490+$F$4*'k(lambda)'!E490+$F$5*'k(lambda)'!F490+$F$6*'k(lambda)'!G490+$F$7*'k(lambda)'!H490+$F$8*'k(lambda)'!I490+$F$9*'k(lambda)'!J490+$F$10*'k(lambda)'!K490+$F$11*'k(lambda)'!B490</f>
        <v>1.94568446169853E-008</v>
      </c>
      <c r="J490" s="31"/>
      <c r="K490" s="31"/>
      <c r="L490" s="31"/>
      <c r="M490" s="31"/>
      <c r="N490" s="31"/>
      <c r="O490" s="31"/>
    </row>
    <row r="491" customFormat="false" ht="12.75" hidden="false" customHeight="false" outlineLevel="0" collapsed="false">
      <c r="H491" s="0" t="n">
        <v>611</v>
      </c>
      <c r="I491" s="0" t="n">
        <f aca="false">$F$2*'k(lambda)'!C491+$F$3*'k(lambda)'!D491+$F$4*'k(lambda)'!E491+$F$5*'k(lambda)'!F491+$F$6*'k(lambda)'!G491+$F$7*'k(lambda)'!H491+$F$8*'k(lambda)'!I491+$F$9*'k(lambda)'!J491+$F$10*'k(lambda)'!K491+$F$11*'k(lambda)'!B491</f>
        <v>1.95318995432448E-008</v>
      </c>
      <c r="J491" s="31"/>
      <c r="K491" s="31"/>
      <c r="L491" s="31"/>
      <c r="M491" s="31"/>
      <c r="N491" s="31"/>
      <c r="O491" s="31"/>
    </row>
    <row r="492" customFormat="false" ht="12.75" hidden="false" customHeight="false" outlineLevel="0" collapsed="false">
      <c r="H492" s="0" t="n">
        <v>610</v>
      </c>
      <c r="I492" s="0" t="n">
        <f aca="false">$F$2*'k(lambda)'!C492+$F$3*'k(lambda)'!D492+$F$4*'k(lambda)'!E492+$F$5*'k(lambda)'!F492+$F$6*'k(lambda)'!G492+$F$7*'k(lambda)'!H492+$F$8*'k(lambda)'!I492+$F$9*'k(lambda)'!J492+$F$10*'k(lambda)'!K492+$F$11*'k(lambda)'!B492</f>
        <v>1.96824163086681E-008</v>
      </c>
      <c r="J492" s="31"/>
      <c r="K492" s="31"/>
      <c r="L492" s="31"/>
      <c r="M492" s="31"/>
      <c r="N492" s="31"/>
      <c r="O492" s="31"/>
    </row>
    <row r="493" customFormat="false" ht="12.75" hidden="false" customHeight="false" outlineLevel="0" collapsed="false">
      <c r="H493" s="0" t="n">
        <v>609</v>
      </c>
      <c r="I493" s="0" t="n">
        <f aca="false">$F$2*'k(lambda)'!C493+$F$3*'k(lambda)'!D493+$F$4*'k(lambda)'!E493+$F$5*'k(lambda)'!F493+$F$6*'k(lambda)'!G493+$F$7*'k(lambda)'!H493+$F$8*'k(lambda)'!I493+$F$9*'k(lambda)'!J493+$F$10*'k(lambda)'!K493+$F$11*'k(lambda)'!B493</f>
        <v>1.9941165959565E-008</v>
      </c>
      <c r="J493" s="31"/>
      <c r="K493" s="31"/>
      <c r="L493" s="31"/>
      <c r="M493" s="31"/>
      <c r="N493" s="31"/>
      <c r="O493" s="31"/>
    </row>
    <row r="494" customFormat="false" ht="12.75" hidden="false" customHeight="false" outlineLevel="0" collapsed="false">
      <c r="H494" s="0" t="n">
        <v>608</v>
      </c>
      <c r="I494" s="0" t="n">
        <f aca="false">$F$2*'k(lambda)'!C494+$F$3*'k(lambda)'!D494+$F$4*'k(lambda)'!E494+$F$5*'k(lambda)'!F494+$F$6*'k(lambda)'!G494+$F$7*'k(lambda)'!H494+$F$8*'k(lambda)'!I494+$F$9*'k(lambda)'!J494+$F$10*'k(lambda)'!K494+$F$11*'k(lambda)'!B494</f>
        <v>2.01623416895133E-008</v>
      </c>
      <c r="J494" s="31"/>
      <c r="K494" s="31"/>
      <c r="L494" s="31"/>
      <c r="M494" s="31"/>
      <c r="N494" s="31"/>
      <c r="O494" s="31"/>
    </row>
    <row r="495" customFormat="false" ht="12.75" hidden="false" customHeight="false" outlineLevel="0" collapsed="false">
      <c r="H495" s="0" t="n">
        <v>607</v>
      </c>
      <c r="I495" s="0" t="n">
        <f aca="false">$F$2*'k(lambda)'!C495+$F$3*'k(lambda)'!D495+$F$4*'k(lambda)'!E495+$F$5*'k(lambda)'!F495+$F$6*'k(lambda)'!G495+$F$7*'k(lambda)'!H495+$F$8*'k(lambda)'!I495+$F$9*'k(lambda)'!J495+$F$10*'k(lambda)'!K495+$F$11*'k(lambda)'!B495</f>
        <v>2.01208139700884E-008</v>
      </c>
      <c r="J495" s="31"/>
      <c r="K495" s="31"/>
      <c r="L495" s="31"/>
      <c r="M495" s="31"/>
      <c r="N495" s="31"/>
      <c r="O495" s="31"/>
    </row>
    <row r="496" customFormat="false" ht="12.75" hidden="false" customHeight="false" outlineLevel="0" collapsed="false">
      <c r="H496" s="0" t="n">
        <v>606</v>
      </c>
      <c r="I496" s="0" t="n">
        <f aca="false">$F$2*'k(lambda)'!C496+$F$3*'k(lambda)'!D496+$F$4*'k(lambda)'!E496+$F$5*'k(lambda)'!F496+$F$6*'k(lambda)'!G496+$F$7*'k(lambda)'!H496+$F$8*'k(lambda)'!I496+$F$9*'k(lambda)'!J496+$F$10*'k(lambda)'!K496+$F$11*'k(lambda)'!B496</f>
        <v>2.04213124220393E-008</v>
      </c>
      <c r="J496" s="31"/>
      <c r="K496" s="31"/>
      <c r="L496" s="31"/>
      <c r="M496" s="31"/>
      <c r="N496" s="31"/>
      <c r="O496" s="31"/>
    </row>
    <row r="497" customFormat="false" ht="12.75" hidden="false" customHeight="false" outlineLevel="0" collapsed="false">
      <c r="H497" s="0" t="n">
        <v>605</v>
      </c>
      <c r="I497" s="0" t="n">
        <f aca="false">$F$2*'k(lambda)'!C497+$F$3*'k(lambda)'!D497+$F$4*'k(lambda)'!E497+$F$5*'k(lambda)'!F497+$F$6*'k(lambda)'!G497+$F$7*'k(lambda)'!H497+$F$8*'k(lambda)'!I497+$F$9*'k(lambda)'!J497+$F$10*'k(lambda)'!K497+$F$11*'k(lambda)'!B497</f>
        <v>2.05923895907228E-008</v>
      </c>
      <c r="J497" s="31"/>
      <c r="K497" s="31"/>
      <c r="L497" s="31"/>
      <c r="M497" s="31"/>
      <c r="N497" s="31"/>
      <c r="O497" s="31"/>
    </row>
    <row r="498" customFormat="false" ht="12.75" hidden="false" customHeight="false" outlineLevel="0" collapsed="false">
      <c r="H498" s="0" t="n">
        <v>604</v>
      </c>
      <c r="I498" s="0" t="n">
        <f aca="false">$F$2*'k(lambda)'!C498+$F$3*'k(lambda)'!D498+$F$4*'k(lambda)'!E498+$F$5*'k(lambda)'!F498+$F$6*'k(lambda)'!G498+$F$7*'k(lambda)'!H498+$F$8*'k(lambda)'!I498+$F$9*'k(lambda)'!J498+$F$10*'k(lambda)'!K498+$F$11*'k(lambda)'!B498</f>
        <v>2.05800860320357E-008</v>
      </c>
      <c r="J498" s="31"/>
      <c r="K498" s="31"/>
      <c r="L498" s="31"/>
      <c r="M498" s="31"/>
      <c r="N498" s="31"/>
      <c r="O498" s="31"/>
    </row>
    <row r="499" customFormat="false" ht="12.75" hidden="false" customHeight="false" outlineLevel="0" collapsed="false">
      <c r="H499" s="0" t="n">
        <v>603</v>
      </c>
      <c r="I499" s="0" t="n">
        <f aca="false">$F$2*'k(lambda)'!C499+$F$3*'k(lambda)'!D499+$F$4*'k(lambda)'!E499+$F$5*'k(lambda)'!F499+$F$6*'k(lambda)'!G499+$F$7*'k(lambda)'!H499+$F$8*'k(lambda)'!I499+$F$9*'k(lambda)'!J499+$F$10*'k(lambda)'!K499+$F$11*'k(lambda)'!B499</f>
        <v>2.03587244708121E-008</v>
      </c>
      <c r="J499" s="31"/>
      <c r="K499" s="31"/>
      <c r="L499" s="31"/>
      <c r="M499" s="31"/>
      <c r="N499" s="31"/>
      <c r="O499" s="31"/>
    </row>
    <row r="500" customFormat="false" ht="12.75" hidden="false" customHeight="false" outlineLevel="0" collapsed="false">
      <c r="H500" s="0" t="n">
        <v>602</v>
      </c>
      <c r="I500" s="0" t="n">
        <f aca="false">$F$2*'k(lambda)'!C500+$F$3*'k(lambda)'!D500+$F$4*'k(lambda)'!E500+$F$5*'k(lambda)'!F500+$F$6*'k(lambda)'!G500+$F$7*'k(lambda)'!H500+$F$8*'k(lambda)'!I500+$F$9*'k(lambda)'!J500+$F$10*'k(lambda)'!K500+$F$11*'k(lambda)'!B500</f>
        <v>2.00541793047472E-008</v>
      </c>
      <c r="J500" s="31"/>
      <c r="K500" s="31"/>
      <c r="L500" s="31"/>
      <c r="M500" s="31"/>
      <c r="N500" s="31"/>
      <c r="O500" s="31"/>
    </row>
    <row r="501" customFormat="false" ht="12.75" hidden="false" customHeight="false" outlineLevel="0" collapsed="false">
      <c r="H501" s="0" t="n">
        <v>601</v>
      </c>
      <c r="I501" s="0" t="n">
        <f aca="false">$F$2*'k(lambda)'!C501+$F$3*'k(lambda)'!D501+$F$4*'k(lambda)'!E501+$F$5*'k(lambda)'!F501+$F$6*'k(lambda)'!G501+$F$7*'k(lambda)'!H501+$F$8*'k(lambda)'!I501+$F$9*'k(lambda)'!J501+$F$10*'k(lambda)'!K501+$F$11*'k(lambda)'!B501</f>
        <v>1.95197017356189E-008</v>
      </c>
      <c r="J501" s="31"/>
      <c r="K501" s="31"/>
      <c r="L501" s="31"/>
      <c r="M501" s="31"/>
      <c r="N501" s="31"/>
      <c r="O501" s="31"/>
    </row>
    <row r="502" customFormat="false" ht="12.75" hidden="false" customHeight="false" outlineLevel="0" collapsed="false">
      <c r="H502" s="0" t="n">
        <v>600</v>
      </c>
      <c r="I502" s="0" t="n">
        <f aca="false">$F$2*'k(lambda)'!C502+$F$3*'k(lambda)'!D502+$F$4*'k(lambda)'!E502+$F$5*'k(lambda)'!F502+$F$6*'k(lambda)'!G502+$F$7*'k(lambda)'!H502+$F$8*'k(lambda)'!I502+$F$9*'k(lambda)'!J502+$F$10*'k(lambda)'!K502+$F$11*'k(lambda)'!B502</f>
        <v>1.89226009649095E-008</v>
      </c>
      <c r="J502" s="31"/>
      <c r="K502" s="31"/>
      <c r="L502" s="31"/>
      <c r="M502" s="31"/>
      <c r="N502" s="31"/>
      <c r="O502" s="31"/>
    </row>
    <row r="503" customFormat="false" ht="12.75" hidden="false" customHeight="false" outlineLevel="0" collapsed="false">
      <c r="H503" s="0" t="n">
        <v>599</v>
      </c>
      <c r="I503" s="0" t="n">
        <f aca="false">$F$2*'k(lambda)'!C503+$F$3*'k(lambda)'!D503+$F$4*'k(lambda)'!E503+$F$5*'k(lambda)'!F503+$F$6*'k(lambda)'!G503+$F$7*'k(lambda)'!H503+$F$8*'k(lambda)'!I503+$F$9*'k(lambda)'!J503+$F$10*'k(lambda)'!K503+$F$11*'k(lambda)'!B503</f>
        <v>1.83174644312562E-008</v>
      </c>
      <c r="J503" s="31"/>
      <c r="K503" s="31"/>
      <c r="L503" s="31"/>
      <c r="M503" s="31"/>
      <c r="N503" s="31"/>
      <c r="O503" s="31"/>
    </row>
    <row r="504" customFormat="false" ht="12.75" hidden="false" customHeight="false" outlineLevel="0" collapsed="false">
      <c r="H504" s="0" t="n">
        <v>598</v>
      </c>
      <c r="I504" s="0" t="n">
        <f aca="false">$F$2*'k(lambda)'!C504+$F$3*'k(lambda)'!D504+$F$4*'k(lambda)'!E504+$F$5*'k(lambda)'!F504+$F$6*'k(lambda)'!G504+$F$7*'k(lambda)'!H504+$F$8*'k(lambda)'!I504+$F$9*'k(lambda)'!J504+$F$10*'k(lambda)'!K504+$F$11*'k(lambda)'!B504</f>
        <v>1.78414351836034E-008</v>
      </c>
      <c r="J504" s="31"/>
      <c r="K504" s="31"/>
      <c r="L504" s="31"/>
      <c r="M504" s="31"/>
      <c r="N504" s="31"/>
      <c r="O504" s="31"/>
    </row>
    <row r="505" customFormat="false" ht="12.75" hidden="false" customHeight="false" outlineLevel="0" collapsed="false">
      <c r="H505" s="0" t="n">
        <v>597</v>
      </c>
      <c r="I505" s="0" t="n">
        <f aca="false">$F$2*'k(lambda)'!C505+$F$3*'k(lambda)'!D505+$F$4*'k(lambda)'!E505+$F$5*'k(lambda)'!F505+$F$6*'k(lambda)'!G505+$F$7*'k(lambda)'!H505+$F$8*'k(lambda)'!I505+$F$9*'k(lambda)'!J505+$F$10*'k(lambda)'!K505+$F$11*'k(lambda)'!B505</f>
        <v>1.73782445735335E-008</v>
      </c>
      <c r="J505" s="31"/>
      <c r="K505" s="31"/>
      <c r="L505" s="31"/>
      <c r="M505" s="31"/>
      <c r="N505" s="31"/>
      <c r="O505" s="31"/>
    </row>
    <row r="506" customFormat="false" ht="12.75" hidden="false" customHeight="false" outlineLevel="0" collapsed="false">
      <c r="H506" s="0" t="n">
        <v>596</v>
      </c>
      <c r="I506" s="0" t="n">
        <f aca="false">$F$2*'k(lambda)'!C506+$F$3*'k(lambda)'!D506+$F$4*'k(lambda)'!E506+$F$5*'k(lambda)'!F506+$F$6*'k(lambda)'!G506+$F$7*'k(lambda)'!H506+$F$8*'k(lambda)'!I506+$F$9*'k(lambda)'!J506+$F$10*'k(lambda)'!K506+$F$11*'k(lambda)'!B506</f>
        <v>1.66725969200839E-008</v>
      </c>
      <c r="J506" s="31"/>
      <c r="K506" s="31"/>
      <c r="L506" s="31"/>
      <c r="M506" s="31"/>
      <c r="N506" s="31"/>
      <c r="O506" s="31"/>
    </row>
    <row r="507" customFormat="false" ht="12.75" hidden="false" customHeight="false" outlineLevel="0" collapsed="false">
      <c r="H507" s="0" t="n">
        <v>595</v>
      </c>
      <c r="I507" s="0" t="n">
        <f aca="false">$F$2*'k(lambda)'!C507+$F$3*'k(lambda)'!D507+$F$4*'k(lambda)'!E507+$F$5*'k(lambda)'!F507+$F$6*'k(lambda)'!G507+$F$7*'k(lambda)'!H507+$F$8*'k(lambda)'!I507+$F$9*'k(lambda)'!J507+$F$10*'k(lambda)'!K507+$F$11*'k(lambda)'!B507</f>
        <v>1.58417028634724E-008</v>
      </c>
      <c r="J507" s="31"/>
      <c r="K507" s="31"/>
      <c r="L507" s="31"/>
      <c r="M507" s="31"/>
      <c r="N507" s="31"/>
      <c r="O507" s="31"/>
    </row>
    <row r="508" customFormat="false" ht="12.75" hidden="false" customHeight="false" outlineLevel="0" collapsed="false">
      <c r="H508" s="0" t="n">
        <v>594</v>
      </c>
      <c r="I508" s="0" t="n">
        <f aca="false">$F$2*'k(lambda)'!C508+$F$3*'k(lambda)'!D508+$F$4*'k(lambda)'!E508+$F$5*'k(lambda)'!F508+$F$6*'k(lambda)'!G508+$F$7*'k(lambda)'!H508+$F$8*'k(lambda)'!I508+$F$9*'k(lambda)'!J508+$F$10*'k(lambda)'!K508+$F$11*'k(lambda)'!B508</f>
        <v>1.55162832968806E-008</v>
      </c>
      <c r="J508" s="31"/>
      <c r="K508" s="31"/>
      <c r="L508" s="31"/>
      <c r="M508" s="31"/>
      <c r="N508" s="31"/>
      <c r="O508" s="31"/>
    </row>
    <row r="509" customFormat="false" ht="12.75" hidden="false" customHeight="false" outlineLevel="0" collapsed="false">
      <c r="H509" s="0" t="n">
        <v>593</v>
      </c>
      <c r="I509" s="0" t="n">
        <f aca="false">$F$2*'k(lambda)'!C509+$F$3*'k(lambda)'!D509+$F$4*'k(lambda)'!E509+$F$5*'k(lambda)'!F509+$F$6*'k(lambda)'!G509+$F$7*'k(lambda)'!H509+$F$8*'k(lambda)'!I509+$F$9*'k(lambda)'!J509+$F$10*'k(lambda)'!K509+$F$11*'k(lambda)'!B509</f>
        <v>1.5190549733022E-008</v>
      </c>
      <c r="J509" s="31"/>
      <c r="K509" s="31"/>
      <c r="L509" s="31"/>
      <c r="M509" s="31"/>
      <c r="N509" s="31"/>
      <c r="O509" s="31"/>
    </row>
    <row r="510" customFormat="false" ht="12.75" hidden="false" customHeight="false" outlineLevel="0" collapsed="false">
      <c r="H510" s="0" t="n">
        <v>592</v>
      </c>
      <c r="I510" s="0" t="n">
        <f aca="false">$F$2*'k(lambda)'!C510+$F$3*'k(lambda)'!D510+$F$4*'k(lambda)'!E510+$F$5*'k(lambda)'!F510+$F$6*'k(lambda)'!G510+$F$7*'k(lambda)'!H510+$F$8*'k(lambda)'!I510+$F$9*'k(lambda)'!J510+$F$10*'k(lambda)'!K510+$F$11*'k(lambda)'!B510</f>
        <v>1.52074703350726E-008</v>
      </c>
      <c r="J510" s="31"/>
      <c r="K510" s="31"/>
      <c r="L510" s="31"/>
      <c r="M510" s="31"/>
      <c r="N510" s="31"/>
      <c r="O510" s="31"/>
    </row>
    <row r="511" customFormat="false" ht="12.75" hidden="false" customHeight="false" outlineLevel="0" collapsed="false">
      <c r="H511" s="0" t="n">
        <v>591</v>
      </c>
      <c r="I511" s="0" t="n">
        <f aca="false">$F$2*'k(lambda)'!C511+$F$3*'k(lambda)'!D511+$F$4*'k(lambda)'!E511+$F$5*'k(lambda)'!F511+$F$6*'k(lambda)'!G511+$F$7*'k(lambda)'!H511+$F$8*'k(lambda)'!I511+$F$9*'k(lambda)'!J511+$F$10*'k(lambda)'!K511+$F$11*'k(lambda)'!B511</f>
        <v>1.53367987027022E-008</v>
      </c>
      <c r="J511" s="31"/>
      <c r="K511" s="31"/>
      <c r="L511" s="31"/>
      <c r="M511" s="31"/>
      <c r="N511" s="31"/>
      <c r="O511" s="31"/>
    </row>
    <row r="512" customFormat="false" ht="12.75" hidden="false" customHeight="false" outlineLevel="0" collapsed="false">
      <c r="H512" s="0" t="n">
        <v>590</v>
      </c>
      <c r="I512" s="0" t="n">
        <f aca="false">$F$2*'k(lambda)'!C512+$F$3*'k(lambda)'!D512+$F$4*'k(lambda)'!E512+$F$5*'k(lambda)'!F512+$F$6*'k(lambda)'!G512+$F$7*'k(lambda)'!H512+$F$8*'k(lambda)'!I512+$F$9*'k(lambda)'!J512+$F$10*'k(lambda)'!K512+$F$11*'k(lambda)'!B512</f>
        <v>1.53868043483293E-008</v>
      </c>
      <c r="J512" s="31"/>
      <c r="K512" s="31"/>
      <c r="L512" s="31"/>
      <c r="M512" s="31"/>
      <c r="N512" s="31"/>
      <c r="O512" s="31"/>
    </row>
    <row r="513" customFormat="false" ht="12.75" hidden="false" customHeight="false" outlineLevel="0" collapsed="false">
      <c r="H513" s="0" t="n">
        <v>589</v>
      </c>
      <c r="I513" s="0" t="n">
        <f aca="false">$F$2*'k(lambda)'!C513+$F$3*'k(lambda)'!D513+$F$4*'k(lambda)'!E513+$F$5*'k(lambda)'!F513+$F$6*'k(lambda)'!G513+$F$7*'k(lambda)'!H513+$F$8*'k(lambda)'!I513+$F$9*'k(lambda)'!J513+$F$10*'k(lambda)'!K513+$F$11*'k(lambda)'!B513</f>
        <v>1.53912003100638E-008</v>
      </c>
      <c r="J513" s="31"/>
      <c r="K513" s="31"/>
      <c r="L513" s="31"/>
      <c r="M513" s="31"/>
      <c r="N513" s="31"/>
      <c r="O513" s="31"/>
    </row>
    <row r="514" customFormat="false" ht="12.75" hidden="false" customHeight="false" outlineLevel="0" collapsed="false">
      <c r="H514" s="0" t="n">
        <v>588</v>
      </c>
      <c r="I514" s="0" t="n">
        <f aca="false">$F$2*'k(lambda)'!C514+$F$3*'k(lambda)'!D514+$F$4*'k(lambda)'!E514+$F$5*'k(lambda)'!F514+$F$6*'k(lambda)'!G514+$F$7*'k(lambda)'!H514+$F$8*'k(lambda)'!I514+$F$9*'k(lambda)'!J514+$F$10*'k(lambda)'!K514+$F$11*'k(lambda)'!B514</f>
        <v>1.56040262798013E-008</v>
      </c>
      <c r="J514" s="31"/>
      <c r="K514" s="31"/>
      <c r="L514" s="31"/>
      <c r="M514" s="31"/>
      <c r="N514" s="31"/>
      <c r="O514" s="31"/>
    </row>
    <row r="515" customFormat="false" ht="12.75" hidden="false" customHeight="false" outlineLevel="0" collapsed="false">
      <c r="H515" s="0" t="n">
        <v>587</v>
      </c>
      <c r="I515" s="0" t="n">
        <f aca="false">$F$2*'k(lambda)'!C515+$F$3*'k(lambda)'!D515+$F$4*'k(lambda)'!E515+$F$5*'k(lambda)'!F515+$F$6*'k(lambda)'!G515+$F$7*'k(lambda)'!H515+$F$8*'k(lambda)'!I515+$F$9*'k(lambda)'!J515+$F$10*'k(lambda)'!K515+$F$11*'k(lambda)'!B515</f>
        <v>1.59298880096513E-008</v>
      </c>
      <c r="J515" s="31"/>
      <c r="K515" s="31"/>
      <c r="L515" s="31"/>
      <c r="M515" s="31"/>
      <c r="N515" s="31"/>
      <c r="O515" s="31"/>
    </row>
    <row r="516" customFormat="false" ht="12.75" hidden="false" customHeight="false" outlineLevel="0" collapsed="false">
      <c r="H516" s="0" t="n">
        <v>586</v>
      </c>
      <c r="I516" s="0" t="n">
        <f aca="false">$F$2*'k(lambda)'!C516+$F$3*'k(lambda)'!D516+$F$4*'k(lambda)'!E516+$F$5*'k(lambda)'!F516+$F$6*'k(lambda)'!G516+$F$7*'k(lambda)'!H516+$F$8*'k(lambda)'!I516+$F$9*'k(lambda)'!J516+$F$10*'k(lambda)'!K516+$F$11*'k(lambda)'!B516</f>
        <v>1.6196987420759E-008</v>
      </c>
      <c r="J516" s="31"/>
      <c r="K516" s="31"/>
      <c r="L516" s="31"/>
      <c r="M516" s="31"/>
      <c r="N516" s="31"/>
      <c r="O516" s="31"/>
    </row>
    <row r="517" customFormat="false" ht="12.75" hidden="false" customHeight="false" outlineLevel="0" collapsed="false">
      <c r="H517" s="0" t="n">
        <v>585</v>
      </c>
      <c r="I517" s="0" t="n">
        <f aca="false">$F$2*'k(lambda)'!C517+$F$3*'k(lambda)'!D517+$F$4*'k(lambda)'!E517+$F$5*'k(lambda)'!F517+$F$6*'k(lambda)'!G517+$F$7*'k(lambda)'!H517+$F$8*'k(lambda)'!I517+$F$9*'k(lambda)'!J517+$F$10*'k(lambda)'!K517+$F$11*'k(lambda)'!B517</f>
        <v>1.63680645894425E-008</v>
      </c>
      <c r="J517" s="31"/>
      <c r="K517" s="31"/>
      <c r="L517" s="31"/>
      <c r="M517" s="31"/>
      <c r="N517" s="31"/>
      <c r="O517" s="31"/>
    </row>
    <row r="518" customFormat="false" ht="12.75" hidden="false" customHeight="false" outlineLevel="0" collapsed="false">
      <c r="H518" s="0" t="n">
        <v>584</v>
      </c>
      <c r="I518" s="0" t="n">
        <f aca="false">$F$2*'k(lambda)'!C518+$F$3*'k(lambda)'!D518+$F$4*'k(lambda)'!E518+$F$5*'k(lambda)'!F518+$F$6*'k(lambda)'!G518+$F$7*'k(lambda)'!H518+$F$8*'k(lambda)'!I518+$F$9*'k(lambda)'!J518+$F$10*'k(lambda)'!K518+$F$11*'k(lambda)'!B518</f>
        <v>1.68692712837191E-008</v>
      </c>
      <c r="J518" s="31"/>
      <c r="K518" s="31"/>
      <c r="L518" s="31"/>
      <c r="M518" s="31"/>
      <c r="N518" s="31"/>
      <c r="O518" s="31"/>
    </row>
    <row r="519" customFormat="false" ht="12.75" hidden="false" customHeight="false" outlineLevel="0" collapsed="false">
      <c r="H519" s="0" t="n">
        <v>583</v>
      </c>
      <c r="I519" s="0" t="n">
        <f aca="false">$F$2*'k(lambda)'!C519+$F$3*'k(lambda)'!D519+$F$4*'k(lambda)'!E519+$F$5*'k(lambda)'!F519+$F$6*'k(lambda)'!G519+$F$7*'k(lambda)'!H519+$F$8*'k(lambda)'!I519+$F$9*'k(lambda)'!J519+$F$10*'k(lambda)'!K519+$F$11*'k(lambda)'!B519</f>
        <v>1.72950161388318E-008</v>
      </c>
      <c r="J519" s="31"/>
      <c r="K519" s="31"/>
      <c r="L519" s="31"/>
      <c r="M519" s="31"/>
      <c r="N519" s="31"/>
      <c r="O519" s="31"/>
    </row>
    <row r="520" customFormat="false" ht="12.75" hidden="false" customHeight="false" outlineLevel="0" collapsed="false">
      <c r="H520" s="0" t="n">
        <v>582</v>
      </c>
      <c r="I520" s="0" t="n">
        <f aca="false">$F$2*'k(lambda)'!C520+$F$3*'k(lambda)'!D520+$F$4*'k(lambda)'!E520+$F$5*'k(lambda)'!F520+$F$6*'k(lambda)'!G520+$F$7*'k(lambda)'!H520+$F$8*'k(lambda)'!I520+$F$9*'k(lambda)'!J520+$F$10*'k(lambda)'!K520+$F$11*'k(lambda)'!B520</f>
        <v>1.73954343429904E-008</v>
      </c>
      <c r="J520" s="31"/>
      <c r="K520" s="31"/>
      <c r="L520" s="31"/>
      <c r="M520" s="31"/>
      <c r="N520" s="31"/>
      <c r="O520" s="31"/>
    </row>
    <row r="521" customFormat="false" ht="12.75" hidden="false" customHeight="false" outlineLevel="0" collapsed="false">
      <c r="H521" s="0" t="n">
        <v>581</v>
      </c>
      <c r="I521" s="0" t="n">
        <f aca="false">$F$2*'k(lambda)'!C521+$F$3*'k(lambda)'!D521+$F$4*'k(lambda)'!E521+$F$5*'k(lambda)'!F521+$F$6*'k(lambda)'!G521+$F$7*'k(lambda)'!H521+$F$8*'k(lambda)'!I521+$F$9*'k(lambda)'!J521+$F$10*'k(lambda)'!K521+$F$11*'k(lambda)'!B521</f>
        <v>1.73786419069312E-008</v>
      </c>
      <c r="J521" s="31"/>
      <c r="K521" s="31"/>
      <c r="L521" s="31"/>
      <c r="M521" s="31"/>
      <c r="N521" s="31"/>
      <c r="O521" s="31"/>
    </row>
    <row r="522" customFormat="false" ht="12.75" hidden="false" customHeight="false" outlineLevel="0" collapsed="false">
      <c r="H522" s="0" t="n">
        <v>580</v>
      </c>
      <c r="I522" s="0" t="n">
        <f aca="false">$F$2*'k(lambda)'!C522+$F$3*'k(lambda)'!D522+$F$4*'k(lambda)'!E522+$F$5*'k(lambda)'!F522+$F$6*'k(lambda)'!G522+$F$7*'k(lambda)'!H522+$F$8*'k(lambda)'!I522+$F$9*'k(lambda)'!J522+$F$10*'k(lambda)'!K522+$F$11*'k(lambda)'!B522</f>
        <v>1.71614552258129E-008</v>
      </c>
      <c r="J522" s="31"/>
      <c r="K522" s="31"/>
      <c r="L522" s="31"/>
      <c r="M522" s="31"/>
      <c r="N522" s="31"/>
      <c r="O522" s="31"/>
    </row>
    <row r="523" customFormat="false" ht="12.75" hidden="false" customHeight="false" outlineLevel="0" collapsed="false">
      <c r="H523" s="0" t="n">
        <v>579</v>
      </c>
      <c r="I523" s="0" t="n">
        <f aca="false">$F$2*'k(lambda)'!C523+$F$3*'k(lambda)'!D523+$F$4*'k(lambda)'!E523+$F$5*'k(lambda)'!F523+$F$6*'k(lambda)'!G523+$F$7*'k(lambda)'!H523+$F$8*'k(lambda)'!I523+$F$9*'k(lambda)'!J523+$F$10*'k(lambda)'!K523+$F$11*'k(lambda)'!B523</f>
        <v>1.69028337409074E-008</v>
      </c>
      <c r="J523" s="31"/>
      <c r="K523" s="31"/>
      <c r="L523" s="31"/>
      <c r="M523" s="31"/>
      <c r="N523" s="31"/>
      <c r="O523" s="31"/>
    </row>
    <row r="524" customFormat="false" ht="12.75" hidden="false" customHeight="false" outlineLevel="0" collapsed="false">
      <c r="H524" s="0" t="n">
        <v>578</v>
      </c>
      <c r="I524" s="0" t="n">
        <f aca="false">$F$2*'k(lambda)'!C524+$F$3*'k(lambda)'!D524+$F$4*'k(lambda)'!E524+$F$5*'k(lambda)'!F524+$F$6*'k(lambda)'!G524+$F$7*'k(lambda)'!H524+$F$8*'k(lambda)'!I524+$F$9*'k(lambda)'!J524+$F$10*'k(lambda)'!K524+$F$11*'k(lambda)'!B524</f>
        <v>1.701128770801E-008</v>
      </c>
      <c r="J524" s="31"/>
      <c r="K524" s="31"/>
      <c r="L524" s="31"/>
      <c r="M524" s="31"/>
      <c r="N524" s="31"/>
      <c r="O524" s="31"/>
    </row>
    <row r="525" customFormat="false" ht="12.75" hidden="false" customHeight="false" outlineLevel="0" collapsed="false">
      <c r="H525" s="0" t="n">
        <v>577</v>
      </c>
      <c r="I525" s="0" t="n">
        <f aca="false">$F$2*'k(lambda)'!C525+$F$3*'k(lambda)'!D525+$F$4*'k(lambda)'!E525+$F$5*'k(lambda)'!F525+$F$6*'k(lambda)'!G525+$F$7*'k(lambda)'!H525+$F$8*'k(lambda)'!I525+$F$9*'k(lambda)'!J525+$F$10*'k(lambda)'!K525+$F$11*'k(lambda)'!B525</f>
        <v>1.68817735091051E-008</v>
      </c>
      <c r="J525" s="31"/>
      <c r="K525" s="31"/>
      <c r="L525" s="31"/>
      <c r="M525" s="31"/>
      <c r="N525" s="31"/>
      <c r="O525" s="31"/>
    </row>
    <row r="526" customFormat="false" ht="12.75" hidden="false" customHeight="false" outlineLevel="0" collapsed="false">
      <c r="H526" s="0" t="n">
        <v>576</v>
      </c>
      <c r="I526" s="0" t="n">
        <f aca="false">$F$2*'k(lambda)'!C526+$F$3*'k(lambda)'!D526+$F$4*'k(lambda)'!E526+$F$5*'k(lambda)'!F526+$F$6*'k(lambda)'!G526+$F$7*'k(lambda)'!H526+$F$8*'k(lambda)'!I526+$F$9*'k(lambda)'!J526+$F$10*'k(lambda)'!K526+$F$11*'k(lambda)'!B526</f>
        <v>1.69696670729475E-008</v>
      </c>
      <c r="J526" s="31"/>
      <c r="K526" s="31"/>
      <c r="L526" s="31"/>
      <c r="M526" s="31"/>
      <c r="N526" s="31"/>
      <c r="O526" s="31"/>
    </row>
    <row r="527" customFormat="false" ht="12.75" hidden="false" customHeight="false" outlineLevel="0" collapsed="false">
      <c r="H527" s="0" t="n">
        <v>575</v>
      </c>
      <c r="I527" s="0" t="n">
        <f aca="false">$F$2*'k(lambda)'!C527+$F$3*'k(lambda)'!D527+$F$4*'k(lambda)'!E527+$F$5*'k(lambda)'!F527+$F$6*'k(lambda)'!G527+$F$7*'k(lambda)'!H527+$F$8*'k(lambda)'!I527+$F$9*'k(lambda)'!J527+$F$10*'k(lambda)'!K527+$F$11*'k(lambda)'!B527</f>
        <v>1.66982069504591E-008</v>
      </c>
      <c r="J527" s="31"/>
      <c r="K527" s="31"/>
      <c r="L527" s="31"/>
      <c r="M527" s="31"/>
      <c r="N527" s="31"/>
      <c r="O527" s="31"/>
    </row>
    <row r="528" customFormat="false" ht="12.75" hidden="false" customHeight="false" outlineLevel="0" collapsed="false">
      <c r="H528" s="0" t="n">
        <v>574</v>
      </c>
      <c r="I528" s="0" t="n">
        <f aca="false">$F$2*'k(lambda)'!C528+$F$3*'k(lambda)'!D528+$F$4*'k(lambda)'!E528+$F$5*'k(lambda)'!F528+$F$6*'k(lambda)'!G528+$F$7*'k(lambda)'!H528+$F$8*'k(lambda)'!I528+$F$9*'k(lambda)'!J528+$F$10*'k(lambda)'!K528+$F$11*'k(lambda)'!B528</f>
        <v>1.60346220953302E-008</v>
      </c>
      <c r="J528" s="31"/>
      <c r="K528" s="31"/>
      <c r="L528" s="31"/>
      <c r="M528" s="31"/>
      <c r="N528" s="31"/>
      <c r="O528" s="31"/>
    </row>
    <row r="529" customFormat="false" ht="12.75" hidden="false" customHeight="false" outlineLevel="0" collapsed="false">
      <c r="H529" s="0" t="n">
        <v>573</v>
      </c>
      <c r="I529" s="0" t="n">
        <f aca="false">$F$2*'k(lambda)'!C529+$F$3*'k(lambda)'!D529+$F$4*'k(lambda)'!E529+$F$5*'k(lambda)'!F529+$F$6*'k(lambda)'!G529+$F$7*'k(lambda)'!H529+$F$8*'k(lambda)'!I529+$F$9*'k(lambda)'!J529+$F$10*'k(lambda)'!K529+$F$11*'k(lambda)'!B529</f>
        <v>1.56963638911554E-008</v>
      </c>
      <c r="J529" s="31"/>
      <c r="K529" s="31"/>
      <c r="L529" s="31"/>
      <c r="M529" s="31"/>
      <c r="N529" s="31"/>
      <c r="O529" s="31"/>
    </row>
    <row r="530" customFormat="false" ht="12.75" hidden="false" customHeight="false" outlineLevel="0" collapsed="false">
      <c r="H530" s="0" t="n">
        <v>572</v>
      </c>
      <c r="I530" s="0" t="n">
        <f aca="false">$F$2*'k(lambda)'!C530+$F$3*'k(lambda)'!D530+$F$4*'k(lambda)'!E530+$F$5*'k(lambda)'!F530+$F$6*'k(lambda)'!G530+$F$7*'k(lambda)'!H530+$F$8*'k(lambda)'!I530+$F$9*'k(lambda)'!J530+$F$10*'k(lambda)'!K530+$F$11*'k(lambda)'!B530</f>
        <v>1.53247066461375E-008</v>
      </c>
      <c r="J530" s="31"/>
      <c r="K530" s="31"/>
      <c r="L530" s="31"/>
      <c r="M530" s="31"/>
      <c r="N530" s="31"/>
      <c r="O530" s="31"/>
    </row>
    <row r="531" customFormat="false" ht="12.75" hidden="false" customHeight="false" outlineLevel="0" collapsed="false">
      <c r="H531" s="0" t="n">
        <v>571</v>
      </c>
      <c r="I531" s="0" t="n">
        <f aca="false">$F$2*'k(lambda)'!C531+$F$3*'k(lambda)'!D531+$F$4*'k(lambda)'!E531+$F$5*'k(lambda)'!F531+$F$6*'k(lambda)'!G531+$F$7*'k(lambda)'!H531+$F$8*'k(lambda)'!I531+$F$9*'k(lambda)'!J531+$F$10*'k(lambda)'!K531+$F$11*'k(lambda)'!B531</f>
        <v>1.48489913957514E-008</v>
      </c>
      <c r="J531" s="31"/>
      <c r="K531" s="31"/>
      <c r="L531" s="31"/>
      <c r="M531" s="31"/>
      <c r="N531" s="31"/>
      <c r="O531" s="31"/>
    </row>
    <row r="532" customFormat="false" ht="12.75" hidden="false" customHeight="false" outlineLevel="0" collapsed="false">
      <c r="H532" s="0" t="n">
        <v>570</v>
      </c>
      <c r="I532" s="0" t="n">
        <f aca="false">$F$2*'k(lambda)'!C532+$F$3*'k(lambda)'!D532+$F$4*'k(lambda)'!E532+$F$5*'k(lambda)'!F532+$F$6*'k(lambda)'!G532+$F$7*'k(lambda)'!H532+$F$8*'k(lambda)'!I532+$F$9*'k(lambda)'!J532+$F$10*'k(lambda)'!K532+$F$11*'k(lambda)'!B532</f>
        <v>1.42894645459907E-008</v>
      </c>
      <c r="J532" s="31"/>
      <c r="K532" s="31"/>
      <c r="L532" s="31"/>
      <c r="M532" s="31"/>
      <c r="N532" s="31"/>
      <c r="O532" s="31"/>
    </row>
    <row r="533" customFormat="false" ht="12.75" hidden="false" customHeight="false" outlineLevel="0" collapsed="false">
      <c r="H533" s="0" t="n">
        <v>569</v>
      </c>
      <c r="I533" s="0" t="n">
        <f aca="false">$F$2*'k(lambda)'!C533+$F$3*'k(lambda)'!D533+$F$4*'k(lambda)'!E533+$F$5*'k(lambda)'!F533+$F$6*'k(lambda)'!G533+$F$7*'k(lambda)'!H533+$F$8*'k(lambda)'!I533+$F$9*'k(lambda)'!J533+$F$10*'k(lambda)'!K533+$F$11*'k(lambda)'!B533</f>
        <v>1.37260768133913E-008</v>
      </c>
      <c r="J533" s="31"/>
      <c r="K533" s="31"/>
      <c r="L533" s="31"/>
      <c r="M533" s="31"/>
      <c r="N533" s="31"/>
      <c r="O533" s="31"/>
    </row>
    <row r="534" customFormat="false" ht="12.75" hidden="false" customHeight="false" outlineLevel="0" collapsed="false">
      <c r="H534" s="0" t="n">
        <v>568</v>
      </c>
      <c r="I534" s="0" t="n">
        <f aca="false">$F$2*'k(lambda)'!C534+$F$3*'k(lambda)'!D534+$F$4*'k(lambda)'!E534+$F$5*'k(lambda)'!F534+$F$6*'k(lambda)'!G534+$F$7*'k(lambda)'!H534+$F$8*'k(lambda)'!I534+$F$9*'k(lambda)'!J534+$F$10*'k(lambda)'!K534+$F$11*'k(lambda)'!B534</f>
        <v>1.32333480453169E-008</v>
      </c>
      <c r="J534" s="31"/>
      <c r="K534" s="31"/>
      <c r="L534" s="31"/>
      <c r="M534" s="31"/>
      <c r="N534" s="31"/>
      <c r="O534" s="31"/>
    </row>
    <row r="535" customFormat="false" ht="12.75" hidden="false" customHeight="false" outlineLevel="0" collapsed="false">
      <c r="H535" s="0" t="n">
        <v>567</v>
      </c>
      <c r="I535" s="0" t="n">
        <f aca="false">$F$2*'k(lambda)'!C535+$F$3*'k(lambda)'!D535+$F$4*'k(lambda)'!E535+$F$5*'k(lambda)'!F535+$F$6*'k(lambda)'!G535+$F$7*'k(lambda)'!H535+$F$8*'k(lambda)'!I535+$F$9*'k(lambda)'!J535+$F$10*'k(lambda)'!K535+$F$11*'k(lambda)'!B535</f>
        <v>1.27364443971371E-008</v>
      </c>
      <c r="J535" s="31"/>
      <c r="K535" s="31"/>
      <c r="L535" s="31"/>
      <c r="M535" s="31"/>
      <c r="N535" s="31"/>
      <c r="O535" s="31"/>
    </row>
    <row r="536" customFormat="false" ht="12.75" hidden="false" customHeight="false" outlineLevel="0" collapsed="false">
      <c r="H536" s="0" t="n">
        <v>566</v>
      </c>
      <c r="I536" s="0" t="n">
        <f aca="false">$F$2*'k(lambda)'!C536+$F$3*'k(lambda)'!D536+$F$4*'k(lambda)'!E536+$F$5*'k(lambda)'!F536+$F$6*'k(lambda)'!G536+$F$7*'k(lambda)'!H536+$F$8*'k(lambda)'!I536+$F$9*'k(lambda)'!J536+$F$10*'k(lambda)'!K536+$F$11*'k(lambda)'!B536</f>
        <v>1.22106305854862E-008</v>
      </c>
      <c r="J536" s="31"/>
      <c r="K536" s="31"/>
      <c r="L536" s="31"/>
      <c r="M536" s="31"/>
      <c r="N536" s="31"/>
      <c r="O536" s="31"/>
    </row>
    <row r="537" customFormat="false" ht="12.75" hidden="false" customHeight="false" outlineLevel="0" collapsed="false">
      <c r="H537" s="0" t="n">
        <v>565</v>
      </c>
      <c r="I537" s="0" t="n">
        <f aca="false">$F$2*'k(lambda)'!C537+$F$3*'k(lambda)'!D537+$F$4*'k(lambda)'!E537+$F$5*'k(lambda)'!F537+$F$6*'k(lambda)'!G537+$F$7*'k(lambda)'!H537+$F$8*'k(lambda)'!I537+$F$9*'k(lambda)'!J537+$F$10*'k(lambda)'!K537+$F$11*'k(lambda)'!B537</f>
        <v>1.18640226211007E-008</v>
      </c>
      <c r="J537" s="31"/>
      <c r="K537" s="31"/>
      <c r="L537" s="31"/>
      <c r="M537" s="31"/>
      <c r="N537" s="31"/>
      <c r="O537" s="31"/>
    </row>
    <row r="538" customFormat="false" ht="12.75" hidden="false" customHeight="false" outlineLevel="0" collapsed="false">
      <c r="H538" s="0" t="n">
        <v>564</v>
      </c>
      <c r="I538" s="0" t="n">
        <f aca="false">$F$2*'k(lambda)'!C538+$F$3*'k(lambda)'!D538+$F$4*'k(lambda)'!E538+$F$5*'k(lambda)'!F538+$F$6*'k(lambda)'!G538+$F$7*'k(lambda)'!H538+$F$8*'k(lambda)'!I538+$F$9*'k(lambda)'!J538+$F$10*'k(lambda)'!K538+$F$11*'k(lambda)'!B538</f>
        <v>1.15010291335603E-008</v>
      </c>
      <c r="J538" s="31"/>
      <c r="K538" s="31"/>
      <c r="L538" s="31"/>
      <c r="M538" s="31"/>
      <c r="N538" s="31"/>
      <c r="O538" s="31"/>
    </row>
    <row r="539" customFormat="false" ht="12.75" hidden="false" customHeight="false" outlineLevel="0" collapsed="false">
      <c r="H539" s="0" t="n">
        <v>563</v>
      </c>
      <c r="I539" s="0" t="n">
        <f aca="false">$F$2*'k(lambda)'!C539+$F$3*'k(lambda)'!D539+$F$4*'k(lambda)'!E539+$F$5*'k(lambda)'!F539+$F$6*'k(lambda)'!G539+$F$7*'k(lambda)'!H539+$F$8*'k(lambda)'!I539+$F$9*'k(lambda)'!J539+$F$10*'k(lambda)'!K539+$F$11*'k(lambda)'!B539</f>
        <v>1.11919950901233E-008</v>
      </c>
      <c r="J539" s="31"/>
      <c r="K539" s="31"/>
      <c r="L539" s="31"/>
      <c r="M539" s="31"/>
      <c r="N539" s="31"/>
      <c r="O539" s="31"/>
    </row>
    <row r="540" customFormat="false" ht="12.75" hidden="false" customHeight="false" outlineLevel="0" collapsed="false">
      <c r="H540" s="0" t="n">
        <v>562</v>
      </c>
      <c r="I540" s="0" t="n">
        <f aca="false">$F$2*'k(lambda)'!C540+$F$3*'k(lambda)'!D540+$F$4*'k(lambda)'!E540+$F$5*'k(lambda)'!F540+$F$6*'k(lambda)'!G540+$F$7*'k(lambda)'!H540+$F$8*'k(lambda)'!I540+$F$9*'k(lambda)'!J540+$F$10*'k(lambda)'!K540+$F$11*'k(lambda)'!B540</f>
        <v>1.10875301718507E-008</v>
      </c>
      <c r="J540" s="31"/>
      <c r="K540" s="31"/>
      <c r="L540" s="31"/>
      <c r="M540" s="31"/>
      <c r="N540" s="31"/>
      <c r="O540" s="31"/>
    </row>
    <row r="541" customFormat="false" ht="12.75" hidden="false" customHeight="false" outlineLevel="0" collapsed="false">
      <c r="H541" s="0" t="n">
        <v>561</v>
      </c>
      <c r="I541" s="0" t="n">
        <f aca="false">$F$2*'k(lambda)'!C541+$F$3*'k(lambda)'!D541+$F$4*'k(lambda)'!E541+$F$5*'k(lambda)'!F541+$F$6*'k(lambda)'!G541+$F$7*'k(lambda)'!H541+$F$8*'k(lambda)'!I541+$F$9*'k(lambda)'!J541+$F$10*'k(lambda)'!K541+$F$11*'k(lambda)'!B541</f>
        <v>1.06106525638776E-008</v>
      </c>
      <c r="J541" s="31"/>
      <c r="K541" s="31"/>
      <c r="L541" s="31"/>
      <c r="M541" s="31"/>
      <c r="N541" s="31"/>
      <c r="O541" s="31"/>
    </row>
    <row r="542" customFormat="false" ht="12.75" hidden="false" customHeight="false" outlineLevel="0" collapsed="false">
      <c r="H542" s="0" t="n">
        <v>560</v>
      </c>
      <c r="I542" s="0" t="n">
        <f aca="false">$F$2*'k(lambda)'!C542+$F$3*'k(lambda)'!D542+$F$4*'k(lambda)'!E542+$F$5*'k(lambda)'!F542+$F$6*'k(lambda)'!G542+$F$7*'k(lambda)'!H542+$F$8*'k(lambda)'!I542+$F$9*'k(lambda)'!J542+$F$10*'k(lambda)'!K542+$F$11*'k(lambda)'!B542</f>
        <v>1.05634380666433E-008</v>
      </c>
      <c r="J542" s="31"/>
      <c r="K542" s="31"/>
      <c r="L542" s="31"/>
      <c r="M542" s="31"/>
      <c r="N542" s="31"/>
      <c r="O542" s="31"/>
    </row>
    <row r="543" customFormat="false" ht="12.75" hidden="false" customHeight="false" outlineLevel="0" collapsed="false">
      <c r="H543" s="0" t="n">
        <v>559</v>
      </c>
      <c r="I543" s="0" t="n">
        <f aca="false">$F$2*'k(lambda)'!C543+$F$3*'k(lambda)'!D543+$F$4*'k(lambda)'!E543+$F$5*'k(lambda)'!F543+$F$6*'k(lambda)'!G543+$F$7*'k(lambda)'!H543+$F$8*'k(lambda)'!I543+$F$9*'k(lambda)'!J543+$F$10*'k(lambda)'!K543+$F$11*'k(lambda)'!B543</f>
        <v>1.02416122013634E-008</v>
      </c>
      <c r="J543" s="31"/>
      <c r="K543" s="31"/>
      <c r="L543" s="31"/>
      <c r="M543" s="31"/>
      <c r="N543" s="31"/>
      <c r="O543" s="31"/>
    </row>
    <row r="544" customFormat="false" ht="12.75" hidden="false" customHeight="false" outlineLevel="0" collapsed="false">
      <c r="H544" s="0" t="n">
        <v>558</v>
      </c>
      <c r="I544" s="0" t="n">
        <f aca="false">$F$2*'k(lambda)'!C544+$F$3*'k(lambda)'!D544+$F$4*'k(lambda)'!E544+$F$5*'k(lambda)'!F544+$F$6*'k(lambda)'!G544+$F$7*'k(lambda)'!H544+$F$8*'k(lambda)'!I544+$F$9*'k(lambda)'!J544+$F$10*'k(lambda)'!K544+$F$11*'k(lambda)'!B544</f>
        <v>1.00047490201554E-008</v>
      </c>
      <c r="J544" s="31"/>
      <c r="K544" s="31"/>
      <c r="L544" s="31"/>
      <c r="M544" s="31"/>
      <c r="N544" s="31"/>
      <c r="O544" s="31"/>
    </row>
    <row r="545" customFormat="false" ht="12.75" hidden="false" customHeight="false" outlineLevel="0" collapsed="false">
      <c r="H545" s="0" t="n">
        <v>557</v>
      </c>
      <c r="I545" s="0" t="n">
        <f aca="false">$F$2*'k(lambda)'!C545+$F$3*'k(lambda)'!D545+$F$4*'k(lambda)'!E545+$F$5*'k(lambda)'!F545+$F$6*'k(lambda)'!G545+$F$7*'k(lambda)'!H545+$F$8*'k(lambda)'!I545+$F$9*'k(lambda)'!J545+$F$10*'k(lambda)'!K545+$F$11*'k(lambda)'!B545</f>
        <v>1.00147849439593E-008</v>
      </c>
      <c r="J545" s="31"/>
      <c r="K545" s="31"/>
      <c r="L545" s="31"/>
      <c r="M545" s="31"/>
      <c r="N545" s="31"/>
      <c r="O545" s="31"/>
    </row>
    <row r="546" customFormat="false" ht="12.75" hidden="false" customHeight="false" outlineLevel="0" collapsed="false">
      <c r="H546" s="0" t="n">
        <v>556</v>
      </c>
      <c r="I546" s="0" t="n">
        <f aca="false">$F$2*'k(lambda)'!C546+$F$3*'k(lambda)'!D546+$F$4*'k(lambda)'!E546+$F$5*'k(lambda)'!F546+$F$6*'k(lambda)'!G546+$F$7*'k(lambda)'!H546+$F$8*'k(lambda)'!I546+$F$9*'k(lambda)'!J546+$F$10*'k(lambda)'!K546+$F$11*'k(lambda)'!B546</f>
        <v>9.96251166344907E-009</v>
      </c>
      <c r="J546" s="31"/>
      <c r="K546" s="31"/>
      <c r="L546" s="31"/>
      <c r="M546" s="31"/>
      <c r="N546" s="31"/>
      <c r="O546" s="31"/>
    </row>
    <row r="547" customFormat="false" ht="12.75" hidden="false" customHeight="false" outlineLevel="0" collapsed="false">
      <c r="H547" s="0" t="n">
        <v>555</v>
      </c>
      <c r="I547" s="0" t="n">
        <f aca="false">$F$2*'k(lambda)'!C547+$F$3*'k(lambda)'!D547+$F$4*'k(lambda)'!E547+$F$5*'k(lambda)'!F547+$F$6*'k(lambda)'!G547+$F$7*'k(lambda)'!H547+$F$8*'k(lambda)'!I547+$F$9*'k(lambda)'!J547+$F$10*'k(lambda)'!K547+$F$11*'k(lambda)'!B547</f>
        <v>9.70179710204604E-009</v>
      </c>
      <c r="J547" s="31"/>
      <c r="K547" s="31"/>
      <c r="L547" s="31"/>
      <c r="M547" s="31"/>
      <c r="N547" s="31"/>
      <c r="O547" s="31"/>
    </row>
    <row r="548" customFormat="false" ht="12.75" hidden="false" customHeight="false" outlineLevel="0" collapsed="false">
      <c r="H548" s="0" t="n">
        <v>554</v>
      </c>
      <c r="I548" s="0" t="n">
        <f aca="false">$F$2*'k(lambda)'!C548+$F$3*'k(lambda)'!D548+$F$4*'k(lambda)'!E548+$F$5*'k(lambda)'!F548+$F$6*'k(lambda)'!G548+$F$7*'k(lambda)'!H548+$F$8*'k(lambda)'!I548+$F$9*'k(lambda)'!J548+$F$10*'k(lambda)'!K548+$F$11*'k(lambda)'!B548</f>
        <v>9.64117406132498E-009</v>
      </c>
      <c r="J548" s="31"/>
      <c r="K548" s="31"/>
      <c r="L548" s="31"/>
      <c r="M548" s="31"/>
      <c r="N548" s="31"/>
      <c r="O548" s="31"/>
    </row>
    <row r="549" customFormat="false" ht="12.75" hidden="false" customHeight="false" outlineLevel="0" collapsed="false">
      <c r="H549" s="0" t="n">
        <v>553</v>
      </c>
      <c r="I549" s="0" t="n">
        <f aca="false">$F$2*'k(lambda)'!C549+$F$3*'k(lambda)'!D549+$F$4*'k(lambda)'!E549+$F$5*'k(lambda)'!F549+$F$6*'k(lambda)'!G549+$F$7*'k(lambda)'!H549+$F$8*'k(lambda)'!I549+$F$9*'k(lambda)'!J549+$F$10*'k(lambda)'!K549+$F$11*'k(lambda)'!B549</f>
        <v>9.38939043892624E-009</v>
      </c>
      <c r="J549" s="31"/>
      <c r="K549" s="31"/>
      <c r="L549" s="31"/>
      <c r="M549" s="31"/>
      <c r="N549" s="31"/>
      <c r="O549" s="31"/>
    </row>
    <row r="550" customFormat="false" ht="12.75" hidden="false" customHeight="false" outlineLevel="0" collapsed="false">
      <c r="H550" s="0" t="n">
        <v>552</v>
      </c>
      <c r="I550" s="0" t="n">
        <f aca="false">$F$2*'k(lambda)'!C550+$F$3*'k(lambda)'!D550+$F$4*'k(lambda)'!E550+$F$5*'k(lambda)'!F550+$F$6*'k(lambda)'!G550+$F$7*'k(lambda)'!H550+$F$8*'k(lambda)'!I550+$F$9*'k(lambda)'!J550+$F$10*'k(lambda)'!K550+$F$11*'k(lambda)'!B550</f>
        <v>8.86805423175784E-009</v>
      </c>
      <c r="J550" s="31"/>
      <c r="K550" s="31"/>
      <c r="L550" s="31"/>
      <c r="M550" s="31"/>
      <c r="N550" s="31"/>
      <c r="O550" s="31"/>
    </row>
    <row r="551" customFormat="false" ht="12.75" hidden="false" customHeight="false" outlineLevel="0" collapsed="false">
      <c r="H551" s="0" t="n">
        <v>551</v>
      </c>
      <c r="I551" s="0" t="n">
        <f aca="false">$F$2*'k(lambda)'!C551+$F$3*'k(lambda)'!D551+$F$4*'k(lambda)'!E551+$F$5*'k(lambda)'!F551+$F$6*'k(lambda)'!G551+$F$7*'k(lambda)'!H551+$F$8*'k(lambda)'!I551+$F$9*'k(lambda)'!J551+$F$10*'k(lambda)'!K551+$F$11*'k(lambda)'!B551</f>
        <v>9.1300593167393E-009</v>
      </c>
      <c r="J551" s="31"/>
      <c r="K551" s="31"/>
      <c r="L551" s="31"/>
      <c r="M551" s="31"/>
      <c r="N551" s="31"/>
      <c r="O551" s="31"/>
    </row>
    <row r="552" customFormat="false" ht="12.75" hidden="false" customHeight="false" outlineLevel="0" collapsed="false">
      <c r="H552" s="0" t="n">
        <v>550</v>
      </c>
      <c r="I552" s="0" t="n">
        <f aca="false">$F$2*'k(lambda)'!C552+$F$3*'k(lambda)'!D552+$F$4*'k(lambda)'!E552+$F$5*'k(lambda)'!F552+$F$6*'k(lambda)'!G552+$F$7*'k(lambda)'!H552+$F$8*'k(lambda)'!I552+$F$9*'k(lambda)'!J552+$F$10*'k(lambda)'!K552+$F$11*'k(lambda)'!B552</f>
        <v>8.87112383456707E-009</v>
      </c>
      <c r="J552" s="31"/>
      <c r="K552" s="31"/>
      <c r="L552" s="31"/>
      <c r="M552" s="31"/>
      <c r="N552" s="31"/>
      <c r="O552" s="31"/>
    </row>
    <row r="553" customFormat="false" ht="12.75" hidden="false" customHeight="false" outlineLevel="0" collapsed="false">
      <c r="H553" s="0" t="n">
        <v>549</v>
      </c>
      <c r="I553" s="0" t="n">
        <f aca="false">$F$2*'k(lambda)'!C553+$F$3*'k(lambda)'!D553+$F$4*'k(lambda)'!E553+$F$5*'k(lambda)'!F553+$F$6*'k(lambda)'!G553+$F$7*'k(lambda)'!H553+$F$8*'k(lambda)'!I553+$F$9*'k(lambda)'!J553+$F$10*'k(lambda)'!K553+$F$11*'k(lambda)'!B553</f>
        <v>8.5537400309193E-009</v>
      </c>
      <c r="J553" s="31"/>
      <c r="K553" s="31"/>
      <c r="L553" s="31"/>
      <c r="M553" s="31"/>
      <c r="N553" s="31"/>
      <c r="O553" s="31"/>
    </row>
    <row r="554" customFormat="false" ht="12.75" hidden="false" customHeight="false" outlineLevel="0" collapsed="false">
      <c r="H554" s="0" t="n">
        <v>548</v>
      </c>
      <c r="I554" s="0" t="n">
        <f aca="false">$F$2*'k(lambda)'!C554+$F$3*'k(lambda)'!D554+$F$4*'k(lambda)'!E554+$F$5*'k(lambda)'!F554+$F$6*'k(lambda)'!G554+$F$7*'k(lambda)'!H554+$F$8*'k(lambda)'!I554+$F$9*'k(lambda)'!J554+$F$10*'k(lambda)'!K554+$F$11*'k(lambda)'!B554</f>
        <v>8.27841902559223E-009</v>
      </c>
      <c r="J554" s="31"/>
      <c r="K554" s="31"/>
      <c r="L554" s="31"/>
      <c r="M554" s="31"/>
      <c r="N554" s="31"/>
      <c r="O554" s="31"/>
    </row>
    <row r="555" customFormat="false" ht="12.75" hidden="false" customHeight="false" outlineLevel="0" collapsed="false">
      <c r="H555" s="0" t="n">
        <v>547</v>
      </c>
      <c r="I555" s="0" t="n">
        <f aca="false">$F$2*'k(lambda)'!C555+$F$3*'k(lambda)'!D555+$F$4*'k(lambda)'!E555+$F$5*'k(lambda)'!F555+$F$6*'k(lambda)'!G555+$F$7*'k(lambda)'!H555+$F$8*'k(lambda)'!I555+$F$9*'k(lambda)'!J555+$F$10*'k(lambda)'!K555+$F$11*'k(lambda)'!B555</f>
        <v>7.98190962247143E-009</v>
      </c>
      <c r="J555" s="31"/>
      <c r="K555" s="31"/>
      <c r="L555" s="31"/>
      <c r="M555" s="31"/>
      <c r="N555" s="31"/>
      <c r="O555" s="31"/>
    </row>
    <row r="556" customFormat="false" ht="12.75" hidden="false" customHeight="false" outlineLevel="0" collapsed="false">
      <c r="H556" s="0" t="n">
        <v>546</v>
      </c>
      <c r="I556" s="0" t="n">
        <f aca="false">$F$2*'k(lambda)'!C556+$F$3*'k(lambda)'!D556+$F$4*'k(lambda)'!E556+$F$5*'k(lambda)'!F556+$F$6*'k(lambda)'!G556+$F$7*'k(lambda)'!H556+$F$8*'k(lambda)'!I556+$F$9*'k(lambda)'!J556+$F$10*'k(lambda)'!K556+$F$11*'k(lambda)'!B556</f>
        <v>7.66066493598501E-009</v>
      </c>
      <c r="J556" s="31"/>
      <c r="K556" s="31"/>
      <c r="L556" s="31"/>
      <c r="M556" s="31"/>
      <c r="N556" s="31"/>
      <c r="O556" s="31"/>
    </row>
    <row r="557" customFormat="false" ht="12.75" hidden="false" customHeight="false" outlineLevel="0" collapsed="false">
      <c r="H557" s="0" t="n">
        <v>545</v>
      </c>
      <c r="I557" s="0" t="n">
        <f aca="false">$F$2*'k(lambda)'!C557+$F$3*'k(lambda)'!D557+$F$4*'k(lambda)'!E557+$F$5*'k(lambda)'!F557+$F$6*'k(lambda)'!G557+$F$7*'k(lambda)'!H557+$F$8*'k(lambda)'!I557+$F$9*'k(lambda)'!J557+$F$10*'k(lambda)'!K557+$F$11*'k(lambda)'!B557</f>
        <v>7.36415553286422E-009</v>
      </c>
      <c r="J557" s="31"/>
      <c r="K557" s="31"/>
      <c r="L557" s="31"/>
      <c r="M557" s="31"/>
      <c r="N557" s="31"/>
      <c r="O557" s="31"/>
    </row>
    <row r="558" customFormat="false" ht="12.75" hidden="false" customHeight="false" outlineLevel="0" collapsed="false">
      <c r="H558" s="0" t="n">
        <v>544</v>
      </c>
      <c r="I558" s="0" t="n">
        <f aca="false">$F$2*'k(lambda)'!C558+$F$3*'k(lambda)'!D558+$F$4*'k(lambda)'!E558+$F$5*'k(lambda)'!F558+$F$6*'k(lambda)'!G558+$F$7*'k(lambda)'!H558+$F$8*'k(lambda)'!I558+$F$9*'k(lambda)'!J558+$F$10*'k(lambda)'!K558+$F$11*'k(lambda)'!B558</f>
        <v>7.02589732868946E-009</v>
      </c>
      <c r="J558" s="31"/>
      <c r="K558" s="31"/>
      <c r="L558" s="31"/>
      <c r="M558" s="31"/>
      <c r="N558" s="31"/>
      <c r="O558" s="31"/>
    </row>
    <row r="559" customFormat="false" ht="12.75" hidden="false" customHeight="false" outlineLevel="0" collapsed="false">
      <c r="H559" s="0" t="n">
        <v>543</v>
      </c>
      <c r="I559" s="0" t="n">
        <f aca="false">$F$2*'k(lambda)'!C559+$F$3*'k(lambda)'!D559+$F$4*'k(lambda)'!E559+$F$5*'k(lambda)'!F559+$F$6*'k(lambda)'!G559+$F$7*'k(lambda)'!H559+$F$8*'k(lambda)'!I559+$F$9*'k(lambda)'!J559+$F$10*'k(lambda)'!K559+$F$11*'k(lambda)'!B559</f>
        <v>6.68377824167606E-009</v>
      </c>
      <c r="J559" s="31"/>
      <c r="K559" s="31"/>
      <c r="L559" s="31"/>
      <c r="M559" s="31"/>
      <c r="N559" s="31"/>
      <c r="O559" s="31"/>
    </row>
    <row r="560" customFormat="false" ht="12.75" hidden="false" customHeight="false" outlineLevel="0" collapsed="false">
      <c r="H560" s="0" t="n">
        <v>542</v>
      </c>
      <c r="I560" s="0" t="n">
        <f aca="false">$F$2*'k(lambda)'!C560+$F$3*'k(lambda)'!D560+$F$4*'k(lambda)'!E560+$F$5*'k(lambda)'!F560+$F$6*'k(lambda)'!G560+$F$7*'k(lambda)'!H560+$F$8*'k(lambda)'!I560+$F$9*'k(lambda)'!J560+$F$10*'k(lambda)'!K560+$F$11*'k(lambda)'!B560</f>
        <v>6.33717027729051E-009</v>
      </c>
      <c r="J560" s="31"/>
      <c r="K560" s="31"/>
      <c r="L560" s="31"/>
      <c r="M560" s="31"/>
      <c r="N560" s="31"/>
      <c r="O560" s="31"/>
    </row>
    <row r="561" customFormat="false" ht="12.75" hidden="false" customHeight="false" outlineLevel="0" collapsed="false">
      <c r="H561" s="0" t="n">
        <v>541</v>
      </c>
      <c r="I561" s="0" t="n">
        <f aca="false">$F$2*'k(lambda)'!C561+$F$3*'k(lambda)'!D561+$F$4*'k(lambda)'!E561+$F$5*'k(lambda)'!F561+$F$6*'k(lambda)'!G561+$F$7*'k(lambda)'!H561+$F$8*'k(lambda)'!I561+$F$9*'k(lambda)'!J561+$F$10*'k(lambda)'!K561+$F$11*'k(lambda)'!B561</f>
        <v>6.1077729531228E-009</v>
      </c>
      <c r="J561" s="31"/>
      <c r="K561" s="31"/>
      <c r="L561" s="31"/>
      <c r="M561" s="31"/>
      <c r="N561" s="31"/>
      <c r="O561" s="31"/>
    </row>
    <row r="562" customFormat="false" ht="12.75" hidden="false" customHeight="false" outlineLevel="0" collapsed="false">
      <c r="H562" s="0" t="n">
        <v>540</v>
      </c>
      <c r="I562" s="0" t="n">
        <f aca="false">$F$2*'k(lambda)'!C562+$F$3*'k(lambda)'!D562+$F$4*'k(lambda)'!E562+$F$5*'k(lambda)'!F562+$F$6*'k(lambda)'!G562+$F$7*'k(lambda)'!H562+$F$8*'k(lambda)'!I562+$F$9*'k(lambda)'!J562+$F$10*'k(lambda)'!K562+$F$11*'k(lambda)'!B562</f>
        <v>5.9198104327423E-009</v>
      </c>
      <c r="J562" s="31"/>
      <c r="K562" s="31"/>
      <c r="L562" s="31"/>
      <c r="M562" s="31"/>
      <c r="N562" s="31"/>
      <c r="O562" s="31"/>
    </row>
    <row r="563" customFormat="false" ht="12.75" hidden="false" customHeight="false" outlineLevel="0" collapsed="false">
      <c r="H563" s="0" t="n">
        <v>539</v>
      </c>
      <c r="I563" s="0" t="n">
        <f aca="false">$F$2*'k(lambda)'!C563+$F$3*'k(lambda)'!D563+$F$4*'k(lambda)'!E563+$F$5*'k(lambda)'!F563+$F$6*'k(lambda)'!G563+$F$7*'k(lambda)'!H563+$F$8*'k(lambda)'!I563+$F$9*'k(lambda)'!J563+$F$10*'k(lambda)'!K563+$F$11*'k(lambda)'!B563</f>
        <v>5.72349815215102E-009</v>
      </c>
      <c r="J563" s="31"/>
      <c r="K563" s="31"/>
      <c r="L563" s="31"/>
      <c r="M563" s="31"/>
      <c r="N563" s="31"/>
      <c r="O563" s="31"/>
    </row>
    <row r="564" customFormat="false" ht="12.75" hidden="false" customHeight="false" outlineLevel="0" collapsed="false">
      <c r="H564" s="0" t="n">
        <v>538</v>
      </c>
      <c r="I564" s="0" t="n">
        <f aca="false">$F$2*'k(lambda)'!C564+$F$3*'k(lambda)'!D564+$F$4*'k(lambda)'!E564+$F$5*'k(lambda)'!F564+$F$6*'k(lambda)'!G564+$F$7*'k(lambda)'!H564+$F$8*'k(lambda)'!I564+$F$9*'k(lambda)'!J564+$F$10*'k(lambda)'!K564+$F$11*'k(lambda)'!B564</f>
        <v>5.57342354998583E-009</v>
      </c>
      <c r="J564" s="31"/>
      <c r="K564" s="31"/>
      <c r="L564" s="31"/>
      <c r="M564" s="31"/>
      <c r="N564" s="31"/>
      <c r="O564" s="31"/>
    </row>
    <row r="565" customFormat="false" ht="12.75" hidden="false" customHeight="false" outlineLevel="0" collapsed="false">
      <c r="H565" s="0" t="n">
        <v>537</v>
      </c>
      <c r="I565" s="0" t="n">
        <f aca="false">$F$2*'k(lambda)'!C565+$F$3*'k(lambda)'!D565+$F$4*'k(lambda)'!E565+$F$5*'k(lambda)'!F565+$F$6*'k(lambda)'!G565+$F$7*'k(lambda)'!H565+$F$8*'k(lambda)'!I565+$F$9*'k(lambda)'!J565+$F$10*'k(lambda)'!K565+$F$11*'k(lambda)'!B565</f>
        <v>5.43973447097548E-009</v>
      </c>
      <c r="J565" s="31"/>
      <c r="K565" s="31"/>
      <c r="L565" s="31"/>
      <c r="M565" s="31"/>
      <c r="N565" s="31"/>
      <c r="O565" s="31"/>
    </row>
    <row r="566" customFormat="false" ht="12.75" hidden="false" customHeight="false" outlineLevel="0" collapsed="false">
      <c r="H566" s="0" t="n">
        <v>536</v>
      </c>
      <c r="I566" s="0" t="n">
        <f aca="false">$F$2*'k(lambda)'!C566+$F$3*'k(lambda)'!D566+$F$4*'k(lambda)'!E566+$F$5*'k(lambda)'!F566+$F$6*'k(lambda)'!G566+$F$7*'k(lambda)'!H566+$F$8*'k(lambda)'!I566+$F$9*'k(lambda)'!J566+$F$10*'k(lambda)'!K566+$F$11*'k(lambda)'!B566</f>
        <v>5.36063283060203E-009</v>
      </c>
      <c r="J566" s="31"/>
      <c r="K566" s="31"/>
      <c r="L566" s="31"/>
      <c r="M566" s="31"/>
      <c r="N566" s="31"/>
      <c r="O566" s="31"/>
    </row>
    <row r="567" customFormat="false" ht="12.75" hidden="false" customHeight="false" outlineLevel="0" collapsed="false">
      <c r="H567" s="0" t="n">
        <v>535</v>
      </c>
      <c r="I567" s="0" t="n">
        <f aca="false">$F$2*'k(lambda)'!C567+$F$3*'k(lambda)'!D567+$F$4*'k(lambda)'!E567+$F$5*'k(lambda)'!F567+$F$6*'k(lambda)'!G567+$F$7*'k(lambda)'!H567+$F$8*'k(lambda)'!I567+$F$9*'k(lambda)'!J567+$F$10*'k(lambda)'!K567+$F$11*'k(lambda)'!B567</f>
        <v>5.28121719296183E-009</v>
      </c>
      <c r="J567" s="31"/>
      <c r="K567" s="31"/>
      <c r="L567" s="31"/>
      <c r="M567" s="31"/>
      <c r="N567" s="31"/>
      <c r="O567" s="31"/>
    </row>
    <row r="568" customFormat="false" ht="12.75" hidden="false" customHeight="false" outlineLevel="0" collapsed="false">
      <c r="H568" s="0" t="n">
        <v>534</v>
      </c>
      <c r="I568" s="0" t="n">
        <f aca="false">$F$2*'k(lambda)'!C568+$F$3*'k(lambda)'!D568+$F$4*'k(lambda)'!E568+$F$5*'k(lambda)'!F568+$F$6*'k(lambda)'!G568+$F$7*'k(lambda)'!H568+$F$8*'k(lambda)'!I568+$F$9*'k(lambda)'!J568+$F$10*'k(lambda)'!K568+$F$11*'k(lambda)'!B568</f>
        <v>5.27694939721876E-009</v>
      </c>
      <c r="J568" s="31"/>
      <c r="K568" s="31"/>
      <c r="L568" s="31"/>
      <c r="M568" s="31"/>
      <c r="N568" s="31"/>
      <c r="O568" s="31"/>
    </row>
    <row r="569" customFormat="false" ht="12.75" hidden="false" customHeight="false" outlineLevel="0" collapsed="false">
      <c r="H569" s="0" t="n">
        <v>533</v>
      </c>
      <c r="I569" s="0" t="n">
        <f aca="false">$F$2*'k(lambda)'!C569+$F$3*'k(lambda)'!D569+$F$4*'k(lambda)'!E569+$F$5*'k(lambda)'!F569+$F$6*'k(lambda)'!G569+$F$7*'k(lambda)'!H569+$F$8*'k(lambda)'!I569+$F$9*'k(lambda)'!J569+$F$10*'k(lambda)'!K569+$F$11*'k(lambda)'!B569</f>
        <v>4.76787064883979E-009</v>
      </c>
      <c r="J569" s="31"/>
      <c r="K569" s="31"/>
      <c r="L569" s="31"/>
      <c r="M569" s="31"/>
      <c r="N569" s="31"/>
      <c r="O569" s="31"/>
    </row>
    <row r="570" customFormat="false" ht="12.75" hidden="false" customHeight="false" outlineLevel="0" collapsed="false">
      <c r="H570" s="0" t="n">
        <v>532</v>
      </c>
      <c r="I570" s="0" t="n">
        <f aca="false">$F$2*'k(lambda)'!C570+$F$3*'k(lambda)'!D570+$F$4*'k(lambda)'!E570+$F$5*'k(lambda)'!F570+$F$6*'k(lambda)'!G570+$F$7*'k(lambda)'!H570+$F$8*'k(lambda)'!I570+$F$9*'k(lambda)'!J570+$F$10*'k(lambda)'!K570+$F$11*'k(lambda)'!B570</f>
        <v>4.95205363663305E-009</v>
      </c>
      <c r="J570" s="31"/>
      <c r="K570" s="31"/>
      <c r="L570" s="31"/>
      <c r="M570" s="31"/>
      <c r="N570" s="31"/>
      <c r="O570" s="31"/>
    </row>
    <row r="571" customFormat="false" ht="12.75" hidden="false" customHeight="false" outlineLevel="0" collapsed="false">
      <c r="H571" s="0" t="n">
        <v>531</v>
      </c>
      <c r="I571" s="0" t="n">
        <f aca="false">$F$2*'k(lambda)'!C571+$F$3*'k(lambda)'!D571+$F$4*'k(lambda)'!E571+$F$5*'k(lambda)'!F571+$F$6*'k(lambda)'!G571+$F$7*'k(lambda)'!H571+$F$8*'k(lambda)'!I571+$F$9*'k(lambda)'!J571+$F$10*'k(lambda)'!K571+$F$11*'k(lambda)'!B571</f>
        <v>5.28622958384353E-009</v>
      </c>
      <c r="J571" s="31"/>
      <c r="K571" s="31"/>
      <c r="L571" s="31"/>
      <c r="M571" s="31"/>
      <c r="N571" s="31"/>
      <c r="O571" s="31"/>
    </row>
    <row r="572" customFormat="false" ht="12.75" hidden="false" customHeight="false" outlineLevel="0" collapsed="false">
      <c r="H572" s="0" t="n">
        <v>530</v>
      </c>
      <c r="I572" s="0" t="n">
        <f aca="false">$F$2*'k(lambda)'!C572+$F$3*'k(lambda)'!D572+$F$4*'k(lambda)'!E572+$F$5*'k(lambda)'!F572+$F$6*'k(lambda)'!G572+$F$7*'k(lambda)'!H572+$F$8*'k(lambda)'!I572+$F$9*'k(lambda)'!J572+$F$10*'k(lambda)'!K572+$F$11*'k(lambda)'!B572</f>
        <v>5.27241412745238E-009</v>
      </c>
      <c r="J572" s="31"/>
      <c r="K572" s="31"/>
      <c r="L572" s="31"/>
      <c r="M572" s="31"/>
      <c r="N572" s="31"/>
      <c r="O572" s="31"/>
    </row>
    <row r="573" customFormat="false" ht="12.75" hidden="false" customHeight="false" outlineLevel="0" collapsed="false">
      <c r="H573" s="0" t="n">
        <v>529</v>
      </c>
      <c r="I573" s="0" t="n">
        <f aca="false">$F$2*'k(lambda)'!C573+$F$3*'k(lambda)'!D573+$F$4*'k(lambda)'!E573+$F$5*'k(lambda)'!F573+$F$6*'k(lambda)'!G573+$F$7*'k(lambda)'!H573+$F$8*'k(lambda)'!I573+$F$9*'k(lambda)'!J573+$F$10*'k(lambda)'!K573+$F$11*'k(lambda)'!B573</f>
        <v>5.5114517354093E-009</v>
      </c>
      <c r="J573" s="31"/>
      <c r="K573" s="31"/>
      <c r="L573" s="31"/>
      <c r="M573" s="31"/>
      <c r="N573" s="31"/>
      <c r="O573" s="31"/>
    </row>
    <row r="574" customFormat="false" ht="12.75" hidden="false" customHeight="false" outlineLevel="0" collapsed="false">
      <c r="H574" s="0" t="n">
        <v>528</v>
      </c>
      <c r="I574" s="0" t="n">
        <f aca="false">$F$2*'k(lambda)'!C574+$F$3*'k(lambda)'!D574+$F$4*'k(lambda)'!E574+$F$5*'k(lambda)'!F574+$F$6*'k(lambda)'!G574+$F$7*'k(lambda)'!H574+$F$8*'k(lambda)'!I574+$F$9*'k(lambda)'!J574+$F$10*'k(lambda)'!K574+$F$11*'k(lambda)'!B574</f>
        <v>5.7203812794579E-009</v>
      </c>
      <c r="J574" s="31"/>
      <c r="K574" s="31"/>
      <c r="L574" s="31"/>
      <c r="M574" s="31"/>
      <c r="N574" s="31"/>
      <c r="O574" s="31"/>
    </row>
    <row r="575" customFormat="false" ht="12.75" hidden="false" customHeight="false" outlineLevel="0" collapsed="false">
      <c r="H575" s="0" t="n">
        <v>527</v>
      </c>
      <c r="I575" s="0" t="n">
        <f aca="false">$F$2*'k(lambda)'!C575+$F$3*'k(lambda)'!D575+$F$4*'k(lambda)'!E575+$F$5*'k(lambda)'!F575+$F$6*'k(lambda)'!G575+$F$7*'k(lambda)'!H575+$F$8*'k(lambda)'!I575+$F$9*'k(lambda)'!J575+$F$10*'k(lambda)'!K575+$F$11*'k(lambda)'!B575</f>
        <v>5.64572170071661E-009</v>
      </c>
      <c r="J575" s="31"/>
      <c r="K575" s="31"/>
      <c r="L575" s="31"/>
      <c r="M575" s="31"/>
      <c r="N575" s="31"/>
      <c r="O575" s="31"/>
    </row>
    <row r="576" customFormat="false" ht="12.75" hidden="false" customHeight="false" outlineLevel="0" collapsed="false">
      <c r="H576" s="0" t="n">
        <v>526</v>
      </c>
      <c r="I576" s="0" t="n">
        <f aca="false">$F$2*'k(lambda)'!C576+$F$3*'k(lambda)'!D576+$F$4*'k(lambda)'!E576+$F$5*'k(lambda)'!F576+$F$6*'k(lambda)'!G576+$F$7*'k(lambda)'!H576+$F$8*'k(lambda)'!I576+$F$9*'k(lambda)'!J576+$F$10*'k(lambda)'!K576+$F$11*'k(lambda)'!B576</f>
        <v>5.47179571835634E-009</v>
      </c>
      <c r="J576" s="31"/>
      <c r="K576" s="31"/>
      <c r="L576" s="31"/>
      <c r="M576" s="31"/>
      <c r="N576" s="31"/>
      <c r="O576" s="31"/>
    </row>
    <row r="577" customFormat="false" ht="12.75" hidden="false" customHeight="false" outlineLevel="0" collapsed="false">
      <c r="H577" s="0" t="n">
        <v>525</v>
      </c>
      <c r="I577" s="0" t="n">
        <f aca="false">$F$2*'k(lambda)'!C577+$F$3*'k(lambda)'!D577+$F$4*'k(lambda)'!E577+$F$5*'k(lambda)'!F577+$F$6*'k(lambda)'!G577+$F$7*'k(lambda)'!H577+$F$8*'k(lambda)'!I577+$F$9*'k(lambda)'!J577+$F$10*'k(lambda)'!K577+$F$11*'k(lambda)'!B577</f>
        <v>4.97372971258952E-009</v>
      </c>
      <c r="J577" s="31"/>
      <c r="K577" s="31"/>
      <c r="L577" s="31"/>
      <c r="M577" s="31"/>
      <c r="N577" s="31"/>
      <c r="O577" s="31"/>
    </row>
    <row r="578" customFormat="false" ht="12.75" hidden="false" customHeight="false" outlineLevel="0" collapsed="false">
      <c r="H578" s="0" t="n">
        <v>524</v>
      </c>
      <c r="I578" s="0" t="n">
        <f aca="false">$F$2*'k(lambda)'!C578+$F$3*'k(lambda)'!D578+$F$4*'k(lambda)'!E578+$F$5*'k(lambda)'!F578+$F$6*'k(lambda)'!G578+$F$7*'k(lambda)'!H578+$F$8*'k(lambda)'!I578+$F$9*'k(lambda)'!J578+$F$10*'k(lambda)'!K578+$F$11*'k(lambda)'!B578</f>
        <v>4.75774093190854E-009</v>
      </c>
      <c r="J578" s="31"/>
      <c r="K578" s="31"/>
      <c r="L578" s="31"/>
      <c r="M578" s="31"/>
      <c r="N578" s="31"/>
      <c r="O578" s="31"/>
    </row>
    <row r="579" customFormat="false" ht="12.75" hidden="false" customHeight="false" outlineLevel="0" collapsed="false">
      <c r="H579" s="0" t="n">
        <v>523</v>
      </c>
      <c r="I579" s="0" t="n">
        <f aca="false">$F$2*'k(lambda)'!C579+$F$3*'k(lambda)'!D579+$F$4*'k(lambda)'!E579+$F$5*'k(lambda)'!F579+$F$6*'k(lambda)'!G579+$F$7*'k(lambda)'!H579+$F$8*'k(lambda)'!I579+$F$9*'k(lambda)'!J579+$F$10*'k(lambda)'!K579+$F$11*'k(lambda)'!B579</f>
        <v>4.68579115130859E-009</v>
      </c>
      <c r="J579" s="31"/>
      <c r="K579" s="31"/>
      <c r="L579" s="31"/>
      <c r="M579" s="31"/>
      <c r="N579" s="31"/>
      <c r="O579" s="31"/>
    </row>
    <row r="580" customFormat="false" ht="12.75" hidden="false" customHeight="false" outlineLevel="0" collapsed="false">
      <c r="H580" s="0" t="n">
        <v>522</v>
      </c>
      <c r="I580" s="0" t="n">
        <f aca="false">$F$2*'k(lambda)'!C580+$F$3*'k(lambda)'!D580+$F$4*'k(lambda)'!E580+$F$5*'k(lambda)'!F580+$F$6*'k(lambda)'!G580+$F$7*'k(lambda)'!H580+$F$8*'k(lambda)'!I580+$F$9*'k(lambda)'!J580+$F$10*'k(lambda)'!K580+$F$11*'k(lambda)'!B580</f>
        <v>4.05652478304368E-009</v>
      </c>
      <c r="J580" s="31"/>
      <c r="K580" s="31"/>
      <c r="L580" s="31"/>
      <c r="M580" s="31"/>
      <c r="N580" s="31"/>
      <c r="O580" s="31"/>
    </row>
    <row r="581" customFormat="false" ht="12.75" hidden="false" customHeight="false" outlineLevel="0" collapsed="false">
      <c r="H581" s="0" t="n">
        <v>521</v>
      </c>
      <c r="I581" s="0" t="n">
        <f aca="false">$F$2*'k(lambda)'!C581+$F$3*'k(lambda)'!D581+$F$4*'k(lambda)'!E581+$F$5*'k(lambda)'!F581+$F$6*'k(lambda)'!G581+$F$7*'k(lambda)'!H581+$F$8*'k(lambda)'!I581+$F$9*'k(lambda)'!J581+$F$10*'k(lambda)'!K581+$F$11*'k(lambda)'!B581</f>
        <v>4.04568630632062E-009</v>
      </c>
      <c r="J581" s="31"/>
      <c r="K581" s="31"/>
      <c r="L581" s="31"/>
      <c r="M581" s="31"/>
      <c r="N581" s="31"/>
      <c r="O581" s="31"/>
    </row>
    <row r="582" customFormat="false" ht="12.75" hidden="false" customHeight="false" outlineLevel="0" collapsed="false">
      <c r="H582" s="0" t="n">
        <v>520</v>
      </c>
      <c r="I582" s="0" t="n">
        <f aca="false">$F$2*'k(lambda)'!C582+$F$3*'k(lambda)'!D582+$F$4*'k(lambda)'!E582+$F$5*'k(lambda)'!F582+$F$6*'k(lambda)'!G582+$F$7*'k(lambda)'!H582+$F$8*'k(lambda)'!I582+$F$9*'k(lambda)'!J582+$F$10*'k(lambda)'!K582+$F$11*'k(lambda)'!B582</f>
        <v>3.41793183575975E-009</v>
      </c>
      <c r="J582" s="31"/>
      <c r="K582" s="31"/>
      <c r="L582" s="31"/>
      <c r="M582" s="31"/>
      <c r="N582" s="31"/>
      <c r="O582" s="31"/>
    </row>
    <row r="583" customFormat="false" ht="12.75" hidden="false" customHeight="false" outlineLevel="0" collapsed="false">
      <c r="H583" s="0" t="n">
        <v>519</v>
      </c>
      <c r="I583" s="0" t="n">
        <f aca="false">$F$2*'k(lambda)'!C583+$F$3*'k(lambda)'!D583+$F$4*'k(lambda)'!E583+$F$5*'k(lambda)'!F583+$F$6*'k(lambda)'!G583+$F$7*'k(lambda)'!H583+$F$8*'k(lambda)'!I583+$F$9*'k(lambda)'!J583+$F$10*'k(lambda)'!K583+$F$11*'k(lambda)'!B583</f>
        <v>3.2842427567494E-009</v>
      </c>
      <c r="J583" s="31"/>
      <c r="K583" s="31"/>
      <c r="L583" s="31"/>
      <c r="M583" s="31"/>
      <c r="N583" s="31"/>
      <c r="O583" s="31"/>
    </row>
    <row r="584" customFormat="false" ht="12.75" hidden="false" customHeight="false" outlineLevel="0" collapsed="false">
      <c r="H584" s="0" t="n">
        <v>518</v>
      </c>
      <c r="I584" s="0" t="n">
        <f aca="false">$F$2*'k(lambda)'!C584+$F$3*'k(lambda)'!D584+$F$4*'k(lambda)'!E584+$F$5*'k(lambda)'!F584+$F$6*'k(lambda)'!G584+$F$7*'k(lambda)'!H584+$F$8*'k(lambda)'!I584+$F$9*'k(lambda)'!J584+$F$10*'k(lambda)'!K584+$F$11*'k(lambda)'!B584</f>
        <v>3.01371335317152E-009</v>
      </c>
      <c r="J584" s="31"/>
      <c r="K584" s="31"/>
      <c r="L584" s="31"/>
      <c r="M584" s="31"/>
      <c r="N584" s="31"/>
      <c r="O584" s="31"/>
    </row>
    <row r="585" customFormat="false" ht="12.75" hidden="false" customHeight="false" outlineLevel="0" collapsed="false">
      <c r="H585" s="0" t="n">
        <v>517</v>
      </c>
      <c r="I585" s="0" t="n">
        <f aca="false">$F$2*'k(lambda)'!C585+$F$3*'k(lambda)'!D585+$F$4*'k(lambda)'!E585+$F$5*'k(lambda)'!F585+$F$6*'k(lambda)'!G585+$F$7*'k(lambda)'!H585+$F$8*'k(lambda)'!I585+$F$9*'k(lambda)'!J585+$F$10*'k(lambda)'!K585+$F$11*'k(lambda)'!B585</f>
        <v>2.85856869484068E-009</v>
      </c>
      <c r="J585" s="31"/>
      <c r="K585" s="31"/>
      <c r="L585" s="31"/>
      <c r="M585" s="31"/>
      <c r="N585" s="31"/>
      <c r="O585" s="31"/>
    </row>
    <row r="586" customFormat="false" ht="12.75" hidden="false" customHeight="false" outlineLevel="0" collapsed="false">
      <c r="H586" s="0" t="n">
        <v>516</v>
      </c>
      <c r="I586" s="0" t="n">
        <f aca="false">$F$2*'k(lambda)'!C586+$F$3*'k(lambda)'!D586+$F$4*'k(lambda)'!E586+$F$5*'k(lambda)'!F586+$F$6*'k(lambda)'!G586+$F$7*'k(lambda)'!H586+$F$8*'k(lambda)'!I586+$F$9*'k(lambda)'!J586+$F$10*'k(lambda)'!K586+$F$11*'k(lambda)'!B586</f>
        <v>3.52820013244691E-009</v>
      </c>
      <c r="J586" s="31"/>
      <c r="K586" s="31"/>
      <c r="L586" s="31"/>
      <c r="M586" s="31"/>
      <c r="N586" s="31"/>
      <c r="O586" s="31"/>
    </row>
    <row r="587" customFormat="false" ht="12.75" hidden="false" customHeight="false" outlineLevel="0" collapsed="false">
      <c r="H587" s="0" t="n">
        <v>515</v>
      </c>
      <c r="I587" s="0" t="n">
        <f aca="false">$F$2*'k(lambda)'!C587+$F$3*'k(lambda)'!D587+$F$4*'k(lambda)'!E587+$F$5*'k(lambda)'!F587+$F$6*'k(lambda)'!G587+$F$7*'k(lambda)'!H587+$F$8*'k(lambda)'!I587+$F$9*'k(lambda)'!J587+$F$10*'k(lambda)'!K587+$F$11*'k(lambda)'!B587</f>
        <v>3.63696809681628E-009</v>
      </c>
      <c r="J587" s="31"/>
      <c r="K587" s="31"/>
      <c r="L587" s="31"/>
      <c r="M587" s="31"/>
      <c r="N587" s="31"/>
      <c r="O587" s="31"/>
    </row>
    <row r="588" customFormat="false" ht="12.75" hidden="false" customHeight="false" outlineLevel="0" collapsed="false">
      <c r="H588" s="0" t="n">
        <v>514</v>
      </c>
      <c r="I588" s="0" t="n">
        <f aca="false">$F$2*'k(lambda)'!C588+$F$3*'k(lambda)'!D588+$F$4*'k(lambda)'!E588+$F$5*'k(lambda)'!F588+$F$6*'k(lambda)'!G588+$F$7*'k(lambda)'!H588+$F$8*'k(lambda)'!I588+$F$9*'k(lambda)'!J588+$F$10*'k(lambda)'!K588+$F$11*'k(lambda)'!B588</f>
        <v>3.79552062518365E-009</v>
      </c>
      <c r="J588" s="31"/>
      <c r="K588" s="31"/>
      <c r="L588" s="31"/>
      <c r="M588" s="31"/>
      <c r="N588" s="31"/>
      <c r="O588" s="31"/>
    </row>
    <row r="589" customFormat="false" ht="12.75" hidden="false" customHeight="false" outlineLevel="0" collapsed="false">
      <c r="H589" s="0" t="n">
        <v>513</v>
      </c>
      <c r="I589" s="0" t="n">
        <f aca="false">$F$2*'k(lambda)'!C589+$F$3*'k(lambda)'!D589+$F$4*'k(lambda)'!E589+$F$5*'k(lambda)'!F589+$F$6*'k(lambda)'!G589+$F$7*'k(lambda)'!H589+$F$8*'k(lambda)'!I589+$F$9*'k(lambda)'!J589+$F$10*'k(lambda)'!K589+$F$11*'k(lambda)'!B589</f>
        <v>3.9293378701854E-009</v>
      </c>
      <c r="J589" s="31"/>
      <c r="K589" s="31"/>
      <c r="L589" s="31"/>
      <c r="M589" s="31"/>
      <c r="N589" s="31"/>
      <c r="O589" s="31"/>
    </row>
    <row r="590" customFormat="false" ht="12.75" hidden="false" customHeight="false" outlineLevel="0" collapsed="false">
      <c r="H590" s="0" t="n">
        <v>512</v>
      </c>
      <c r="I590" s="0" t="n">
        <f aca="false">$F$2*'k(lambda)'!C590+$F$3*'k(lambda)'!D590+$F$4*'k(lambda)'!E590+$F$5*'k(lambda)'!F590+$F$6*'k(lambda)'!G590+$F$7*'k(lambda)'!H590+$F$8*'k(lambda)'!I590+$F$9*'k(lambda)'!J590+$F$10*'k(lambda)'!K590+$F$11*'k(lambda)'!B590</f>
        <v>4.05449135770961E-009</v>
      </c>
      <c r="J590" s="31"/>
      <c r="K590" s="31"/>
      <c r="L590" s="31"/>
      <c r="M590" s="31"/>
      <c r="N590" s="31"/>
      <c r="O590" s="31"/>
    </row>
    <row r="591" customFormat="false" ht="12.75" hidden="false" customHeight="false" outlineLevel="0" collapsed="false">
      <c r="H591" s="0" t="n">
        <v>511</v>
      </c>
      <c r="I591" s="0" t="n">
        <f aca="false">$F$2*'k(lambda)'!C591+$F$3*'k(lambda)'!D591+$F$4*'k(lambda)'!E591+$F$5*'k(lambda)'!F591+$F$6*'k(lambda)'!G591+$F$7*'k(lambda)'!H591+$F$8*'k(lambda)'!I591+$F$9*'k(lambda)'!J591+$F$10*'k(lambda)'!K591+$F$11*'k(lambda)'!B591</f>
        <v>4.22556852639317E-009</v>
      </c>
      <c r="J591" s="31"/>
      <c r="K591" s="31"/>
      <c r="L591" s="31"/>
      <c r="M591" s="31"/>
      <c r="N591" s="31"/>
      <c r="O591" s="31"/>
    </row>
    <row r="592" customFormat="false" ht="12.75" hidden="false" customHeight="false" outlineLevel="0" collapsed="false">
      <c r="H592" s="0" t="n">
        <v>510</v>
      </c>
      <c r="I592" s="0" t="n">
        <f aca="false">$F$2*'k(lambda)'!C592+$F$3*'k(lambda)'!D592+$F$4*'k(lambda)'!E592+$F$5*'k(lambda)'!F592+$F$6*'k(lambda)'!G592+$F$7*'k(lambda)'!H592+$F$8*'k(lambda)'!I592+$F$9*'k(lambda)'!J592+$F$10*'k(lambda)'!K592+$F$11*'k(lambda)'!B592</f>
        <v>4.43453361329205E-009</v>
      </c>
      <c r="J592" s="31"/>
      <c r="K592" s="31"/>
      <c r="L592" s="31"/>
      <c r="M592" s="31"/>
      <c r="N592" s="31"/>
      <c r="O592" s="31"/>
    </row>
    <row r="593" customFormat="false" ht="12.75" hidden="false" customHeight="false" outlineLevel="0" collapsed="false">
      <c r="H593" s="0" t="n">
        <v>509</v>
      </c>
      <c r="I593" s="0" t="n">
        <f aca="false">$F$2*'k(lambda)'!C593+$F$3*'k(lambda)'!D593+$F$4*'k(lambda)'!E593+$F$5*'k(lambda)'!F593+$F$6*'k(lambda)'!G593+$F$7*'k(lambda)'!H593+$F$8*'k(lambda)'!I593+$F$9*'k(lambda)'!J593+$F$10*'k(lambda)'!K593+$F$11*'k(lambda)'!B593</f>
        <v>4.54716246050007E-009</v>
      </c>
      <c r="J593" s="31"/>
      <c r="K593" s="31"/>
      <c r="L593" s="31"/>
      <c r="M593" s="31"/>
      <c r="N593" s="31"/>
      <c r="O593" s="31"/>
    </row>
    <row r="594" customFormat="false" ht="12.75" hidden="false" customHeight="false" outlineLevel="0" collapsed="false">
      <c r="H594" s="0" t="n">
        <v>508</v>
      </c>
      <c r="I594" s="0" t="n">
        <f aca="false">$F$2*'k(lambda)'!C594+$F$3*'k(lambda)'!D594+$F$4*'k(lambda)'!E594+$F$5*'k(lambda)'!F594+$F$6*'k(lambda)'!G594+$F$7*'k(lambda)'!H594+$F$8*'k(lambda)'!I594+$F$9*'k(lambda)'!J594+$F$10*'k(lambda)'!K594+$F$11*'k(lambda)'!B594</f>
        <v>4.66010530497483E-009</v>
      </c>
      <c r="J594" s="31"/>
      <c r="K594" s="31"/>
      <c r="L594" s="31"/>
      <c r="M594" s="31"/>
      <c r="N594" s="31"/>
      <c r="O594" s="31"/>
    </row>
    <row r="595" customFormat="false" ht="12.75" hidden="false" customHeight="false" outlineLevel="0" collapsed="false">
      <c r="H595" s="0" t="n">
        <v>507</v>
      </c>
      <c r="I595" s="0" t="n">
        <f aca="false">$F$2*'k(lambda)'!C595+$F$3*'k(lambda)'!D595+$F$4*'k(lambda)'!E595+$F$5*'k(lambda)'!F595+$F$6*'k(lambda)'!G595+$F$7*'k(lambda)'!H595+$F$8*'k(lambda)'!I595+$F$9*'k(lambda)'!J595+$F$10*'k(lambda)'!K595+$F$11*'k(lambda)'!B595</f>
        <v>4.76855927207745E-009</v>
      </c>
      <c r="J595" s="31"/>
      <c r="K595" s="31"/>
      <c r="L595" s="31"/>
      <c r="M595" s="31"/>
      <c r="N595" s="31"/>
      <c r="O595" s="31"/>
    </row>
    <row r="596" customFormat="false" ht="12.75" hidden="false" customHeight="false" outlineLevel="0" collapsed="false">
      <c r="H596" s="0" t="n">
        <v>506</v>
      </c>
      <c r="I596" s="0" t="n">
        <f aca="false">$F$2*'k(lambda)'!C596+$F$3*'k(lambda)'!D596+$F$4*'k(lambda)'!E596+$F$5*'k(lambda)'!F596+$F$6*'k(lambda)'!G596+$F$7*'k(lambda)'!H596+$F$8*'k(lambda)'!I596+$F$9*'k(lambda)'!J596+$F$10*'k(lambda)'!K596+$F$11*'k(lambda)'!B596</f>
        <v>4.76846635643978E-009</v>
      </c>
      <c r="J596" s="31"/>
      <c r="K596" s="31"/>
      <c r="L596" s="31"/>
      <c r="M596" s="31"/>
      <c r="N596" s="31"/>
      <c r="O596" s="31"/>
    </row>
    <row r="597" customFormat="false" ht="12.75" hidden="false" customHeight="false" outlineLevel="0" collapsed="false">
      <c r="H597" s="0" t="n">
        <v>505</v>
      </c>
      <c r="I597" s="0" t="n">
        <f aca="false">$F$2*'k(lambda)'!C597+$F$3*'k(lambda)'!D597+$F$4*'k(lambda)'!E597+$F$5*'k(lambda)'!F597+$F$6*'k(lambda)'!G597+$F$7*'k(lambda)'!H597+$F$8*'k(lambda)'!I597+$F$9*'k(lambda)'!J597+$F$10*'k(lambda)'!K597+$F$11*'k(lambda)'!B597</f>
        <v>4.76868743806885E-009</v>
      </c>
      <c r="J597" s="31"/>
      <c r="K597" s="31"/>
      <c r="L597" s="31"/>
      <c r="M597" s="31"/>
      <c r="N597" s="31"/>
      <c r="O597" s="31"/>
    </row>
    <row r="598" customFormat="false" ht="12.75" hidden="false" customHeight="false" outlineLevel="0" collapsed="false">
      <c r="H598" s="0" t="n">
        <v>504</v>
      </c>
      <c r="I598" s="0" t="n">
        <f aca="false">$F$2*'k(lambda)'!C598+$F$3*'k(lambda)'!D598+$F$4*'k(lambda)'!E598+$F$5*'k(lambda)'!F598+$F$6*'k(lambda)'!G598+$F$7*'k(lambda)'!H598+$F$8*'k(lambda)'!I598+$F$9*'k(lambda)'!J598+$F$10*'k(lambda)'!K598+$F$11*'k(lambda)'!B598</f>
        <v>4.76024476222039E-009</v>
      </c>
      <c r="J598" s="31"/>
      <c r="K598" s="31"/>
      <c r="L598" s="31"/>
      <c r="M598" s="31"/>
      <c r="N598" s="31"/>
      <c r="O598" s="31"/>
    </row>
    <row r="599" customFormat="false" ht="12.75" hidden="false" customHeight="false" outlineLevel="0" collapsed="false">
      <c r="H599" s="0" t="n">
        <v>503</v>
      </c>
      <c r="I599" s="0" t="n">
        <f aca="false">$F$2*'k(lambda)'!C599+$F$3*'k(lambda)'!D599+$F$4*'k(lambda)'!E599+$F$5*'k(lambda)'!F599+$F$6*'k(lambda)'!G599+$F$7*'k(lambda)'!H599+$F$8*'k(lambda)'!I599+$F$9*'k(lambda)'!J599+$F$10*'k(lambda)'!K599+$F$11*'k(lambda)'!B599</f>
        <v>4.7145421626901E-009</v>
      </c>
      <c r="J599" s="31"/>
      <c r="K599" s="31"/>
      <c r="L599" s="31"/>
      <c r="M599" s="31"/>
      <c r="N599" s="31"/>
      <c r="O599" s="31"/>
    </row>
    <row r="600" customFormat="false" ht="12.75" hidden="false" customHeight="false" outlineLevel="0" collapsed="false">
      <c r="H600" s="0" t="n">
        <v>502</v>
      </c>
      <c r="I600" s="0" t="n">
        <f aca="false">$F$2*'k(lambda)'!C600+$F$3*'k(lambda)'!D600+$F$4*'k(lambda)'!E600+$F$5*'k(lambda)'!F600+$F$6*'k(lambda)'!G600+$F$7*'k(lambda)'!H600+$F$8*'k(lambda)'!I600+$F$9*'k(lambda)'!J600+$F$10*'k(lambda)'!K600+$F$11*'k(lambda)'!B600</f>
        <v>4.71862412715783E-009</v>
      </c>
      <c r="J600" s="31"/>
      <c r="K600" s="31"/>
      <c r="L600" s="31"/>
      <c r="M600" s="31"/>
      <c r="N600" s="31"/>
      <c r="O600" s="31"/>
    </row>
    <row r="601" customFormat="false" ht="12.75" hidden="false" customHeight="false" outlineLevel="0" collapsed="false">
      <c r="H601" s="0" t="n">
        <v>501</v>
      </c>
      <c r="I601" s="0" t="n">
        <f aca="false">$F$2*'k(lambda)'!C601+$F$3*'k(lambda)'!D601+$F$4*'k(lambda)'!E601+$F$5*'k(lambda)'!F601+$F$6*'k(lambda)'!G601+$F$7*'k(lambda)'!H601+$F$8*'k(lambda)'!I601+$F$9*'k(lambda)'!J601+$F$10*'k(lambda)'!K601+$F$11*'k(lambda)'!B601</f>
        <v>4.72270609162555E-009</v>
      </c>
      <c r="J601" s="31"/>
      <c r="K601" s="31"/>
      <c r="L601" s="31"/>
      <c r="M601" s="31"/>
      <c r="N601" s="31"/>
      <c r="O601" s="31"/>
    </row>
    <row r="602" customFormat="false" ht="12.75" hidden="false" customHeight="false" outlineLevel="0" collapsed="false">
      <c r="H602" s="0" t="n">
        <v>500</v>
      </c>
      <c r="I602" s="0" t="n">
        <f aca="false">$F$2*'k(lambda)'!C602+$F$3*'k(lambda)'!D602+$F$4*'k(lambda)'!E602+$F$5*'k(lambda)'!F602+$F$6*'k(lambda)'!G602+$F$7*'k(lambda)'!H602+$F$8*'k(lambda)'!I602+$F$9*'k(lambda)'!J602+$F$10*'k(lambda)'!K602+$F$11*'k(lambda)'!B602</f>
        <v>4.72710205336002E-009</v>
      </c>
      <c r="J602" s="31"/>
      <c r="K602" s="31"/>
      <c r="L602" s="31"/>
      <c r="M602" s="31"/>
      <c r="N602" s="31"/>
      <c r="O602" s="31"/>
    </row>
    <row r="603" customFormat="false" ht="12.75" hidden="false" customHeight="false" outlineLevel="0" collapsed="false">
      <c r="H603" s="0" t="n">
        <v>499</v>
      </c>
      <c r="I603" s="0" t="n">
        <f aca="false">$F$2*'k(lambda)'!C603+$F$3*'k(lambda)'!D603+$F$4*'k(lambda)'!E603+$F$5*'k(lambda)'!F603+$F$6*'k(lambda)'!G603+$F$7*'k(lambda)'!H603+$F$8*'k(lambda)'!I603+$F$9*'k(lambda)'!J603+$F$10*'k(lambda)'!K603+$F$11*'k(lambda)'!B603</f>
        <v>4.73118401782774E-009</v>
      </c>
      <c r="J603" s="31"/>
      <c r="K603" s="31"/>
      <c r="L603" s="31"/>
      <c r="M603" s="31"/>
      <c r="N603" s="31"/>
      <c r="O603" s="31"/>
    </row>
    <row r="604" customFormat="false" ht="12.75" hidden="false" customHeight="false" outlineLevel="0" collapsed="false">
      <c r="H604" s="0" t="n">
        <v>498</v>
      </c>
      <c r="I604" s="0" t="n">
        <f aca="false">$F$2*'k(lambda)'!C604+$F$3*'k(lambda)'!D604+$F$4*'k(lambda)'!E604+$F$5*'k(lambda)'!F604+$F$6*'k(lambda)'!G604+$F$7*'k(lambda)'!H604+$F$8*'k(lambda)'!I604+$F$9*'k(lambda)'!J604+$F$10*'k(lambda)'!K604+$F$11*'k(lambda)'!B604</f>
        <v>4.73557997956221E-009</v>
      </c>
      <c r="J604" s="31"/>
      <c r="K604" s="31"/>
      <c r="L604" s="31"/>
      <c r="M604" s="31"/>
      <c r="N604" s="31"/>
      <c r="O604" s="31"/>
    </row>
    <row r="605" customFormat="false" ht="12.75" hidden="false" customHeight="false" outlineLevel="0" collapsed="false">
      <c r="H605" s="0" t="n">
        <v>497</v>
      </c>
      <c r="I605" s="0" t="n">
        <f aca="false">$F$2*'k(lambda)'!C605+$F$3*'k(lambda)'!D605+$F$4*'k(lambda)'!E605+$F$5*'k(lambda)'!F605+$F$6*'k(lambda)'!G605+$F$7*'k(lambda)'!H605+$F$8*'k(lambda)'!I605+$F$9*'k(lambda)'!J605+$F$10*'k(lambda)'!K605+$F$11*'k(lambda)'!B605</f>
        <v>4.73966194402993E-009</v>
      </c>
      <c r="J605" s="31"/>
      <c r="K605" s="31"/>
      <c r="L605" s="31"/>
      <c r="M605" s="31"/>
      <c r="N605" s="31"/>
      <c r="O605" s="31"/>
    </row>
    <row r="606" customFormat="false" ht="12.75" hidden="false" customHeight="false" outlineLevel="0" collapsed="false">
      <c r="H606" s="0" t="n">
        <v>496</v>
      </c>
      <c r="I606" s="0" t="n">
        <f aca="false">$F$2*'k(lambda)'!C606+$F$3*'k(lambda)'!D606+$F$4*'k(lambda)'!E606+$F$5*'k(lambda)'!F606+$F$6*'k(lambda)'!G606+$F$7*'k(lambda)'!H606+$F$8*'k(lambda)'!I606+$F$9*'k(lambda)'!J606+$F$10*'k(lambda)'!K606+$F$11*'k(lambda)'!B606</f>
        <v>4.74374390849765E-009</v>
      </c>
      <c r="J606" s="31"/>
      <c r="K606" s="31"/>
      <c r="L606" s="31"/>
      <c r="M606" s="31"/>
      <c r="N606" s="31"/>
      <c r="O606" s="31"/>
    </row>
    <row r="607" customFormat="false" ht="12.75" hidden="false" customHeight="false" outlineLevel="0" collapsed="false">
      <c r="H607" s="0" t="n">
        <v>495</v>
      </c>
      <c r="I607" s="0" t="n">
        <f aca="false">$F$2*'k(lambda)'!C607+$F$3*'k(lambda)'!D607+$F$4*'k(lambda)'!E607+$F$5*'k(lambda)'!F607+$F$6*'k(lambda)'!G607+$F$7*'k(lambda)'!H607+$F$8*'k(lambda)'!I607+$F$9*'k(lambda)'!J607+$F$10*'k(lambda)'!K607+$F$11*'k(lambda)'!B607</f>
        <v>4.74813987023212E-009</v>
      </c>
      <c r="J607" s="31"/>
      <c r="K607" s="31"/>
      <c r="L607" s="31"/>
      <c r="M607" s="31"/>
      <c r="N607" s="31"/>
      <c r="O607" s="31"/>
    </row>
    <row r="608" customFormat="false" ht="12.75" hidden="false" customHeight="false" outlineLevel="0" collapsed="false">
      <c r="H608" s="0" t="n">
        <v>494</v>
      </c>
      <c r="I608" s="0" t="n">
        <f aca="false">$F$2*'k(lambda)'!C608+$F$3*'k(lambda)'!D608+$F$4*'k(lambda)'!E608+$F$5*'k(lambda)'!F608+$F$6*'k(lambda)'!G608+$F$7*'k(lambda)'!H608+$F$8*'k(lambda)'!I608+$F$9*'k(lambda)'!J608+$F$10*'k(lambda)'!K608+$F$11*'k(lambda)'!B608</f>
        <v>4.75222183469984E-009</v>
      </c>
      <c r="J608" s="31"/>
      <c r="K608" s="31"/>
      <c r="L608" s="31"/>
      <c r="M608" s="31"/>
      <c r="N608" s="31"/>
      <c r="O608" s="31"/>
    </row>
    <row r="609" customFormat="false" ht="12.75" hidden="false" customHeight="false" outlineLevel="0" collapsed="false">
      <c r="H609" s="0" t="n">
        <v>493</v>
      </c>
      <c r="I609" s="0" t="n">
        <f aca="false">$F$2*'k(lambda)'!C609+$F$3*'k(lambda)'!D609+$F$4*'k(lambda)'!E609+$F$5*'k(lambda)'!F609+$F$6*'k(lambda)'!G609+$F$7*'k(lambda)'!H609+$F$8*'k(lambda)'!I609+$F$9*'k(lambda)'!J609+$F$10*'k(lambda)'!K609+$F$11*'k(lambda)'!B609</f>
        <v>4.75630379916756E-009</v>
      </c>
      <c r="J609" s="31"/>
      <c r="K609" s="31"/>
      <c r="L609" s="31"/>
      <c r="M609" s="31"/>
      <c r="N609" s="31"/>
      <c r="O609" s="31"/>
    </row>
    <row r="610" customFormat="false" ht="12.75" hidden="false" customHeight="false" outlineLevel="0" collapsed="false">
      <c r="H610" s="0" t="n">
        <v>492</v>
      </c>
      <c r="I610" s="0" t="n">
        <f aca="false">$F$2*'k(lambda)'!C610+$F$3*'k(lambda)'!D610+$F$4*'k(lambda)'!E610+$F$5*'k(lambda)'!F610+$F$6*'k(lambda)'!G610+$F$7*'k(lambda)'!H610+$F$8*'k(lambda)'!I610+$F$9*'k(lambda)'!J610+$F$10*'k(lambda)'!K610+$F$11*'k(lambda)'!B610</f>
        <v>4.76069976090203E-009</v>
      </c>
      <c r="J610" s="31"/>
      <c r="K610" s="31"/>
      <c r="L610" s="31"/>
      <c r="M610" s="31"/>
      <c r="N610" s="31"/>
      <c r="O610" s="31"/>
    </row>
    <row r="611" customFormat="false" ht="12.75" hidden="false" customHeight="false" outlineLevel="0" collapsed="false">
      <c r="H611" s="0" t="n">
        <v>491</v>
      </c>
      <c r="I611" s="0" t="n">
        <f aca="false">$F$2*'k(lambda)'!C611+$F$3*'k(lambda)'!D611+$F$4*'k(lambda)'!E611+$F$5*'k(lambda)'!F611+$F$6*'k(lambda)'!G611+$F$7*'k(lambda)'!H611+$F$8*'k(lambda)'!I611+$F$9*'k(lambda)'!J611+$F$10*'k(lambda)'!K611+$F$11*'k(lambda)'!B611</f>
        <v>4.76478172536975E-009</v>
      </c>
      <c r="J611" s="31"/>
      <c r="K611" s="31"/>
      <c r="L611" s="31"/>
      <c r="M611" s="31"/>
      <c r="N611" s="31"/>
      <c r="O611" s="31"/>
    </row>
    <row r="612" customFormat="false" ht="12.75" hidden="false" customHeight="false" outlineLevel="0" collapsed="false">
      <c r="H612" s="0" t="n">
        <v>490</v>
      </c>
      <c r="I612" s="0" t="n">
        <f aca="false">$F$2*'k(lambda)'!C612+$F$3*'k(lambda)'!D612+$F$4*'k(lambda)'!E612+$F$5*'k(lambda)'!F612+$F$6*'k(lambda)'!G612+$F$7*'k(lambda)'!H612+$F$8*'k(lambda)'!I612+$F$9*'k(lambda)'!J612+$F$10*'k(lambda)'!K612+$F$11*'k(lambda)'!B612</f>
        <v>4.76917768710422E-009</v>
      </c>
      <c r="J612" s="31"/>
      <c r="K612" s="31"/>
      <c r="L612" s="31"/>
      <c r="M612" s="31"/>
      <c r="N612" s="31"/>
      <c r="O612" s="31"/>
    </row>
    <row r="613" customFormat="false" ht="12.75" hidden="false" customHeight="false" outlineLevel="0" collapsed="false">
      <c r="H613" s="0" t="n">
        <v>489</v>
      </c>
      <c r="I613" s="0" t="n">
        <f aca="false">$F$2*'k(lambda)'!C613+$F$3*'k(lambda)'!D613+$F$4*'k(lambda)'!E613+$F$5*'k(lambda)'!F613+$F$6*'k(lambda)'!G613+$F$7*'k(lambda)'!H613+$F$8*'k(lambda)'!I613+$F$9*'k(lambda)'!J613+$F$10*'k(lambda)'!K613+$F$11*'k(lambda)'!B613</f>
        <v>4.77325965157194E-009</v>
      </c>
      <c r="J613" s="31"/>
      <c r="K613" s="31"/>
      <c r="L613" s="31"/>
      <c r="M613" s="31"/>
      <c r="N613" s="31"/>
      <c r="O613" s="31"/>
    </row>
    <row r="614" customFormat="false" ht="12.75" hidden="false" customHeight="false" outlineLevel="0" collapsed="false">
      <c r="H614" s="0" t="n">
        <v>488</v>
      </c>
      <c r="I614" s="0" t="n">
        <f aca="false">$F$2*'k(lambda)'!C614+$F$3*'k(lambda)'!D614+$F$4*'k(lambda)'!E614+$F$5*'k(lambda)'!F614+$F$6*'k(lambda)'!G614+$F$7*'k(lambda)'!H614+$F$8*'k(lambda)'!I614+$F$9*'k(lambda)'!J614+$F$10*'k(lambda)'!K614+$F$11*'k(lambda)'!B614</f>
        <v>4.77734161603967E-009</v>
      </c>
      <c r="J614" s="31"/>
      <c r="K614" s="31"/>
      <c r="L614" s="31"/>
      <c r="M614" s="31"/>
      <c r="N614" s="31"/>
      <c r="O614" s="31"/>
    </row>
    <row r="615" customFormat="false" ht="12.75" hidden="false" customHeight="false" outlineLevel="0" collapsed="false">
      <c r="H615" s="0" t="n">
        <v>487</v>
      </c>
      <c r="I615" s="0" t="n">
        <f aca="false">$F$2*'k(lambda)'!C615+$F$3*'k(lambda)'!D615+$F$4*'k(lambda)'!E615+$F$5*'k(lambda)'!F615+$F$6*'k(lambda)'!G615+$F$7*'k(lambda)'!H615+$F$8*'k(lambda)'!I615+$F$9*'k(lambda)'!J615+$F$10*'k(lambda)'!K615+$F$11*'k(lambda)'!B615</f>
        <v>4.78173757777414E-009</v>
      </c>
      <c r="J615" s="31"/>
      <c r="K615" s="31"/>
      <c r="L615" s="31"/>
      <c r="M615" s="31"/>
      <c r="N615" s="31"/>
      <c r="O615" s="31"/>
    </row>
    <row r="616" customFormat="false" ht="12.75" hidden="false" customHeight="false" outlineLevel="0" collapsed="false">
      <c r="H616" s="0" t="n">
        <v>486</v>
      </c>
      <c r="I616" s="0" t="n">
        <f aca="false">$F$2*'k(lambda)'!C616+$F$3*'k(lambda)'!D616+$F$4*'k(lambda)'!E616+$F$5*'k(lambda)'!F616+$F$6*'k(lambda)'!G616+$F$7*'k(lambda)'!H616+$F$8*'k(lambda)'!I616+$F$9*'k(lambda)'!J616+$F$10*'k(lambda)'!K616+$F$11*'k(lambda)'!B616</f>
        <v>4.78581954224186E-009</v>
      </c>
      <c r="J616" s="31"/>
      <c r="K616" s="31"/>
      <c r="L616" s="31"/>
      <c r="M616" s="31"/>
      <c r="N616" s="31"/>
      <c r="O616" s="31"/>
    </row>
    <row r="617" customFormat="false" ht="12.75" hidden="false" customHeight="false" outlineLevel="0" collapsed="false">
      <c r="H617" s="0" t="n">
        <v>485</v>
      </c>
      <c r="I617" s="0" t="n">
        <f aca="false">$F$2*'k(lambda)'!C617+$F$3*'k(lambda)'!D617+$F$4*'k(lambda)'!E617+$F$5*'k(lambda)'!F617+$F$6*'k(lambda)'!G617+$F$7*'k(lambda)'!H617+$F$8*'k(lambda)'!I617+$F$9*'k(lambda)'!J617+$F$10*'k(lambda)'!K617+$F$11*'k(lambda)'!B617</f>
        <v>4.79021550397633E-009</v>
      </c>
      <c r="J617" s="31"/>
      <c r="K617" s="31"/>
      <c r="L617" s="31"/>
      <c r="M617" s="31"/>
      <c r="N617" s="31"/>
      <c r="O617" s="31"/>
    </row>
    <row r="618" customFormat="false" ht="12.75" hidden="false" customHeight="false" outlineLevel="0" collapsed="false">
      <c r="H618" s="0" t="n">
        <v>484</v>
      </c>
      <c r="I618" s="0" t="n">
        <f aca="false">$F$2*'k(lambda)'!C618+$F$3*'k(lambda)'!D618+$F$4*'k(lambda)'!E618+$F$5*'k(lambda)'!F618+$F$6*'k(lambda)'!G618+$F$7*'k(lambda)'!H618+$F$8*'k(lambda)'!I618+$F$9*'k(lambda)'!J618+$F$10*'k(lambda)'!K618+$F$11*'k(lambda)'!B618</f>
        <v>4.79429746844405E-009</v>
      </c>
      <c r="J618" s="31"/>
      <c r="K618" s="31"/>
      <c r="L618" s="31"/>
      <c r="M618" s="31"/>
      <c r="N618" s="31"/>
      <c r="O618" s="31"/>
    </row>
    <row r="619" customFormat="false" ht="12.75" hidden="false" customHeight="false" outlineLevel="0" collapsed="false">
      <c r="H619" s="0" t="n">
        <v>483</v>
      </c>
      <c r="I619" s="0" t="n">
        <f aca="false">$F$2*'k(lambda)'!C619+$F$3*'k(lambda)'!D619+$F$4*'k(lambda)'!E619+$F$5*'k(lambda)'!F619+$F$6*'k(lambda)'!G619+$F$7*'k(lambda)'!H619+$F$8*'k(lambda)'!I619+$F$9*'k(lambda)'!J619+$F$10*'k(lambda)'!K619+$F$11*'k(lambda)'!B619</f>
        <v>4.79837943291177E-009</v>
      </c>
      <c r="J619" s="31"/>
      <c r="K619" s="31"/>
      <c r="L619" s="31"/>
      <c r="M619" s="31"/>
      <c r="N619" s="31"/>
      <c r="O619" s="31"/>
    </row>
    <row r="620" customFormat="false" ht="12.75" hidden="false" customHeight="false" outlineLevel="0" collapsed="false">
      <c r="H620" s="0" t="n">
        <v>482</v>
      </c>
      <c r="I620" s="0" t="n">
        <f aca="false">$F$2*'k(lambda)'!C620+$F$3*'k(lambda)'!D620+$F$4*'k(lambda)'!E620+$F$5*'k(lambda)'!F620+$F$6*'k(lambda)'!G620+$F$7*'k(lambda)'!H620+$F$8*'k(lambda)'!I620+$F$9*'k(lambda)'!J620+$F$10*'k(lambda)'!K620+$F$11*'k(lambda)'!B620</f>
        <v>4.80277539464624E-009</v>
      </c>
      <c r="J620" s="31"/>
      <c r="K620" s="31"/>
      <c r="L620" s="31"/>
      <c r="M620" s="31"/>
      <c r="N620" s="31"/>
      <c r="O620" s="31"/>
    </row>
    <row r="621" customFormat="false" ht="12.75" hidden="false" customHeight="false" outlineLevel="0" collapsed="false">
      <c r="H621" s="0" t="n">
        <v>481</v>
      </c>
      <c r="I621" s="0" t="n">
        <f aca="false">$F$2*'k(lambda)'!C621+$F$3*'k(lambda)'!D621+$F$4*'k(lambda)'!E621+$F$5*'k(lambda)'!F621+$F$6*'k(lambda)'!G621+$F$7*'k(lambda)'!H621+$F$8*'k(lambda)'!I621+$F$9*'k(lambda)'!J621+$F$10*'k(lambda)'!K621+$F$11*'k(lambda)'!B621</f>
        <v>4.80685735911396E-009</v>
      </c>
      <c r="J621" s="31"/>
      <c r="K621" s="31"/>
      <c r="L621" s="31"/>
      <c r="M621" s="31"/>
      <c r="N621" s="31"/>
      <c r="O621" s="31"/>
    </row>
    <row r="622" customFormat="false" ht="12.75" hidden="false" customHeight="false" outlineLevel="0" collapsed="false">
      <c r="H622" s="0" t="n">
        <v>480</v>
      </c>
      <c r="I622" s="0" t="n">
        <f aca="false">$F$2*'k(lambda)'!C622+$F$3*'k(lambda)'!D622+$F$4*'k(lambda)'!E622+$F$5*'k(lambda)'!F622+$F$6*'k(lambda)'!G622+$F$7*'k(lambda)'!H622+$F$8*'k(lambda)'!I622+$F$9*'k(lambda)'!J622+$F$10*'k(lambda)'!K622+$F$11*'k(lambda)'!B622</f>
        <v>4.81125332084843E-009</v>
      </c>
      <c r="J622" s="31"/>
      <c r="K622" s="31"/>
      <c r="L622" s="31"/>
      <c r="M622" s="31"/>
      <c r="N622" s="31"/>
      <c r="O622" s="31"/>
    </row>
    <row r="623" customFormat="false" ht="12.75" hidden="false" customHeight="false" outlineLevel="0" collapsed="false">
      <c r="H623" s="0" t="n">
        <v>479</v>
      </c>
      <c r="I623" s="0" t="n">
        <f aca="false">$F$2*'k(lambda)'!C623+$F$3*'k(lambda)'!D623+$F$4*'k(lambda)'!E623+$F$5*'k(lambda)'!F623+$F$6*'k(lambda)'!G623+$F$7*'k(lambda)'!H623+$F$8*'k(lambda)'!I623+$F$9*'k(lambda)'!J623+$F$10*'k(lambda)'!K623+$F$11*'k(lambda)'!B623</f>
        <v>4.81533528531615E-009</v>
      </c>
      <c r="J623" s="31"/>
      <c r="K623" s="31"/>
      <c r="L623" s="31"/>
      <c r="M623" s="31"/>
      <c r="N623" s="31"/>
      <c r="O623" s="31"/>
    </row>
    <row r="624" customFormat="false" ht="12.75" hidden="false" customHeight="false" outlineLevel="0" collapsed="false">
      <c r="H624" s="0" t="n">
        <v>478</v>
      </c>
      <c r="I624" s="0" t="n">
        <f aca="false">$F$2*'k(lambda)'!C624+$F$3*'k(lambda)'!D624+$F$4*'k(lambda)'!E624+$F$5*'k(lambda)'!F624+$F$6*'k(lambda)'!G624+$F$7*'k(lambda)'!H624+$F$8*'k(lambda)'!I624+$F$9*'k(lambda)'!J624+$F$10*'k(lambda)'!K624+$F$11*'k(lambda)'!B624</f>
        <v>4.81941724978387E-009</v>
      </c>
      <c r="J624" s="31"/>
      <c r="K624" s="31"/>
      <c r="L624" s="31"/>
      <c r="M624" s="31"/>
      <c r="N624" s="31"/>
      <c r="O624" s="31"/>
    </row>
    <row r="625" customFormat="false" ht="12.75" hidden="false" customHeight="false" outlineLevel="0" collapsed="false">
      <c r="H625" s="0" t="n">
        <v>477</v>
      </c>
      <c r="I625" s="0" t="n">
        <f aca="false">$F$2*'k(lambda)'!C625+$F$3*'k(lambda)'!D625+$F$4*'k(lambda)'!E625+$F$5*'k(lambda)'!F625+$F$6*'k(lambda)'!G625+$F$7*'k(lambda)'!H625+$F$8*'k(lambda)'!I625+$F$9*'k(lambda)'!J625+$F$10*'k(lambda)'!K625+$F$11*'k(lambda)'!B625</f>
        <v>4.82381321151834E-009</v>
      </c>
      <c r="J625" s="31"/>
      <c r="K625" s="31"/>
      <c r="L625" s="31"/>
      <c r="M625" s="31"/>
      <c r="N625" s="31"/>
      <c r="O625" s="31"/>
    </row>
    <row r="626" customFormat="false" ht="12.75" hidden="false" customHeight="false" outlineLevel="0" collapsed="false">
      <c r="H626" s="0" t="n">
        <v>476</v>
      </c>
      <c r="I626" s="0" t="n">
        <f aca="false">$F$2*'k(lambda)'!C626+$F$3*'k(lambda)'!D626+$F$4*'k(lambda)'!E626+$F$5*'k(lambda)'!F626+$F$6*'k(lambda)'!G626+$F$7*'k(lambda)'!H626+$F$8*'k(lambda)'!I626+$F$9*'k(lambda)'!J626+$F$10*'k(lambda)'!K626+$F$11*'k(lambda)'!B626</f>
        <v>4.82789517598606E-009</v>
      </c>
      <c r="J626" s="31"/>
      <c r="K626" s="31"/>
      <c r="L626" s="31"/>
      <c r="M626" s="31"/>
      <c r="N626" s="31"/>
      <c r="O626" s="31"/>
    </row>
    <row r="627" customFormat="false" ht="12.75" hidden="false" customHeight="false" outlineLevel="0" collapsed="false">
      <c r="H627" s="0" t="n">
        <v>475</v>
      </c>
      <c r="I627" s="0" t="n">
        <f aca="false">$F$2*'k(lambda)'!C627+$F$3*'k(lambda)'!D627+$F$4*'k(lambda)'!E627+$F$5*'k(lambda)'!F627+$F$6*'k(lambda)'!G627+$F$7*'k(lambda)'!H627+$F$8*'k(lambda)'!I627+$F$9*'k(lambda)'!J627+$F$10*'k(lambda)'!K627+$F$11*'k(lambda)'!B627</f>
        <v>4.83229113772053E-009</v>
      </c>
      <c r="J627" s="31"/>
      <c r="K627" s="31"/>
      <c r="L627" s="31"/>
      <c r="M627" s="31"/>
      <c r="N627" s="31"/>
      <c r="O627" s="31"/>
    </row>
    <row r="628" customFormat="false" ht="12.75" hidden="false" customHeight="false" outlineLevel="0" collapsed="false">
      <c r="H628" s="0" t="n">
        <v>474</v>
      </c>
      <c r="I628" s="0" t="n">
        <f aca="false">$F$2*'k(lambda)'!C628+$F$3*'k(lambda)'!D628+$F$4*'k(lambda)'!E628+$F$5*'k(lambda)'!F628+$F$6*'k(lambda)'!G628+$F$7*'k(lambda)'!H628+$F$8*'k(lambda)'!I628+$F$9*'k(lambda)'!J628+$F$10*'k(lambda)'!K628+$F$11*'k(lambda)'!B628</f>
        <v>4.83637310218825E-009</v>
      </c>
      <c r="J628" s="31"/>
      <c r="K628" s="31"/>
      <c r="L628" s="31"/>
      <c r="M628" s="31"/>
      <c r="N628" s="31"/>
      <c r="O628" s="31"/>
    </row>
    <row r="629" customFormat="false" ht="12.75" hidden="false" customHeight="false" outlineLevel="0" collapsed="false">
      <c r="H629" s="0" t="n">
        <v>473</v>
      </c>
      <c r="I629" s="0" t="n">
        <f aca="false">$F$2*'k(lambda)'!C629+$F$3*'k(lambda)'!D629+$F$4*'k(lambda)'!E629+$F$5*'k(lambda)'!F629+$F$6*'k(lambda)'!G629+$F$7*'k(lambda)'!H629+$F$8*'k(lambda)'!I629+$F$9*'k(lambda)'!J629+$F$10*'k(lambda)'!K629+$F$11*'k(lambda)'!B629</f>
        <v>4.84045506665598E-009</v>
      </c>
      <c r="J629" s="31"/>
      <c r="K629" s="31"/>
      <c r="L629" s="31"/>
      <c r="M629" s="31"/>
      <c r="N629" s="31"/>
      <c r="O629" s="31"/>
    </row>
    <row r="630" customFormat="false" ht="12.75" hidden="false" customHeight="false" outlineLevel="0" collapsed="false">
      <c r="H630" s="0" t="n">
        <v>472</v>
      </c>
      <c r="I630" s="0" t="n">
        <f aca="false">$F$2*'k(lambda)'!C630+$F$3*'k(lambda)'!D630+$F$4*'k(lambda)'!E630+$F$5*'k(lambda)'!F630+$F$6*'k(lambda)'!G630+$F$7*'k(lambda)'!H630+$F$8*'k(lambda)'!I630+$F$9*'k(lambda)'!J630+$F$10*'k(lambda)'!K630+$F$11*'k(lambda)'!B630</f>
        <v>4.84485102839044E-009</v>
      </c>
      <c r="J630" s="31"/>
      <c r="K630" s="31"/>
      <c r="L630" s="31"/>
      <c r="M630" s="31"/>
      <c r="N630" s="31"/>
      <c r="O630" s="31"/>
    </row>
    <row r="631" customFormat="false" ht="12.75" hidden="false" customHeight="false" outlineLevel="0" collapsed="false">
      <c r="H631" s="0" t="n">
        <v>471</v>
      </c>
      <c r="I631" s="0" t="n">
        <f aca="false">$F$2*'k(lambda)'!C631+$F$3*'k(lambda)'!D631+$F$4*'k(lambda)'!E631+$F$5*'k(lambda)'!F631+$F$6*'k(lambda)'!G631+$F$7*'k(lambda)'!H631+$F$8*'k(lambda)'!I631+$F$9*'k(lambda)'!J631+$F$10*'k(lambda)'!K631+$F$11*'k(lambda)'!B631</f>
        <v>4.84893299285817E-009</v>
      </c>
      <c r="J631" s="31"/>
      <c r="K631" s="31"/>
      <c r="L631" s="31"/>
      <c r="M631" s="31"/>
      <c r="N631" s="31"/>
      <c r="O631" s="31"/>
    </row>
    <row r="632" customFormat="false" ht="12.75" hidden="false" customHeight="false" outlineLevel="0" collapsed="false">
      <c r="H632" s="0" t="n">
        <v>470</v>
      </c>
      <c r="I632" s="0" t="n">
        <f aca="false">$F$2*'k(lambda)'!C632+$F$3*'k(lambda)'!D632+$F$4*'k(lambda)'!E632+$F$5*'k(lambda)'!F632+$F$6*'k(lambda)'!G632+$F$7*'k(lambda)'!H632+$F$8*'k(lambda)'!I632+$F$9*'k(lambda)'!J632+$F$10*'k(lambda)'!K632+$F$11*'k(lambda)'!B632</f>
        <v>4.85332895459264E-009</v>
      </c>
      <c r="J632" s="31"/>
      <c r="K632" s="31"/>
      <c r="L632" s="31"/>
      <c r="M632" s="31"/>
      <c r="N632" s="31"/>
      <c r="O632" s="31"/>
    </row>
    <row r="633" customFormat="false" ht="12.75" hidden="false" customHeight="false" outlineLevel="0" collapsed="false">
      <c r="H633" s="0" t="n">
        <v>469</v>
      </c>
      <c r="I633" s="0" t="n">
        <f aca="false">$F$2*'k(lambda)'!C633+$F$3*'k(lambda)'!D633+$F$4*'k(lambda)'!E633+$F$5*'k(lambda)'!F633+$F$6*'k(lambda)'!G633+$F$7*'k(lambda)'!H633+$F$8*'k(lambda)'!I633+$F$9*'k(lambda)'!J633+$F$10*'k(lambda)'!K633+$F$11*'k(lambda)'!B633</f>
        <v>4.85741091906036E-009</v>
      </c>
      <c r="J633" s="31"/>
      <c r="K633" s="31"/>
      <c r="L633" s="31"/>
      <c r="M633" s="31"/>
      <c r="N633" s="31"/>
      <c r="O633" s="31"/>
    </row>
    <row r="634" customFormat="false" ht="12.75" hidden="false" customHeight="false" outlineLevel="0" collapsed="false">
      <c r="H634" s="0" t="n">
        <v>468</v>
      </c>
      <c r="I634" s="0" t="n">
        <f aca="false">$F$2*'k(lambda)'!C634+$F$3*'k(lambda)'!D634+$F$4*'k(lambda)'!E634+$F$5*'k(lambda)'!F634+$F$6*'k(lambda)'!G634+$F$7*'k(lambda)'!H634+$F$8*'k(lambda)'!I634+$F$9*'k(lambda)'!J634+$F$10*'k(lambda)'!K634+$F$11*'k(lambda)'!B634</f>
        <v>4.86149288352808E-009</v>
      </c>
      <c r="J634" s="31"/>
      <c r="K634" s="31"/>
      <c r="L634" s="31"/>
      <c r="M634" s="31"/>
      <c r="N634" s="31"/>
      <c r="O634" s="31"/>
    </row>
    <row r="635" customFormat="false" ht="12.75" hidden="false" customHeight="false" outlineLevel="0" collapsed="false">
      <c r="H635" s="0" t="n">
        <v>467</v>
      </c>
      <c r="I635" s="0" t="n">
        <f aca="false">$F$2*'k(lambda)'!C635+$F$3*'k(lambda)'!D635+$F$4*'k(lambda)'!E635+$F$5*'k(lambda)'!F635+$F$6*'k(lambda)'!G635+$F$7*'k(lambda)'!H635+$F$8*'k(lambda)'!I635+$F$9*'k(lambda)'!J635+$F$10*'k(lambda)'!K635+$F$11*'k(lambda)'!B635</f>
        <v>4.86588884526255E-009</v>
      </c>
      <c r="J635" s="31"/>
      <c r="K635" s="31"/>
      <c r="L635" s="31"/>
      <c r="M635" s="31"/>
      <c r="N635" s="31"/>
      <c r="O635" s="31"/>
    </row>
    <row r="636" customFormat="false" ht="12.75" hidden="false" customHeight="false" outlineLevel="0" collapsed="false">
      <c r="H636" s="0" t="n">
        <v>466</v>
      </c>
      <c r="I636" s="0" t="n">
        <f aca="false">$F$2*'k(lambda)'!C636+$F$3*'k(lambda)'!D636+$F$4*'k(lambda)'!E636+$F$5*'k(lambda)'!F636+$F$6*'k(lambda)'!G636+$F$7*'k(lambda)'!H636+$F$8*'k(lambda)'!I636+$F$9*'k(lambda)'!J636+$F$10*'k(lambda)'!K636+$F$11*'k(lambda)'!B636</f>
        <v>4.86997080973027E-009</v>
      </c>
      <c r="J636" s="31"/>
      <c r="K636" s="31"/>
      <c r="L636" s="31"/>
      <c r="M636" s="31"/>
      <c r="N636" s="31"/>
      <c r="O636" s="31"/>
    </row>
    <row r="637" customFormat="false" ht="12.75" hidden="false" customHeight="false" outlineLevel="0" collapsed="false">
      <c r="H637" s="0" t="n">
        <v>465</v>
      </c>
      <c r="I637" s="0" t="n">
        <f aca="false">$F$2*'k(lambda)'!C637+$F$3*'k(lambda)'!D637+$F$4*'k(lambda)'!E637+$F$5*'k(lambda)'!F637+$F$6*'k(lambda)'!G637+$F$7*'k(lambda)'!H637+$F$8*'k(lambda)'!I637+$F$9*'k(lambda)'!J637+$F$10*'k(lambda)'!K637+$F$11*'k(lambda)'!B637</f>
        <v>4.87405277419799E-009</v>
      </c>
      <c r="J637" s="31"/>
      <c r="K637" s="31"/>
      <c r="L637" s="31"/>
      <c r="M637" s="31"/>
      <c r="N637" s="31"/>
      <c r="O637" s="31"/>
    </row>
    <row r="638" customFormat="false" ht="12.75" hidden="false" customHeight="false" outlineLevel="0" collapsed="false">
      <c r="H638" s="0" t="n">
        <v>464</v>
      </c>
      <c r="I638" s="0" t="n">
        <f aca="false">$F$2*'k(lambda)'!C638+$F$3*'k(lambda)'!D638+$F$4*'k(lambda)'!E638+$F$5*'k(lambda)'!F638+$F$6*'k(lambda)'!G638+$F$7*'k(lambda)'!H638+$F$8*'k(lambda)'!I638+$F$9*'k(lambda)'!J638+$F$10*'k(lambda)'!K638+$F$11*'k(lambda)'!B638</f>
        <v>4.87844873593246E-009</v>
      </c>
      <c r="J638" s="31"/>
      <c r="K638" s="31"/>
      <c r="L638" s="31"/>
      <c r="M638" s="31"/>
      <c r="N638" s="31"/>
      <c r="O638" s="31"/>
    </row>
    <row r="639" customFormat="false" ht="12.75" hidden="false" customHeight="false" outlineLevel="0" collapsed="false">
      <c r="H639" s="0" t="n">
        <v>463</v>
      </c>
      <c r="I639" s="0" t="n">
        <f aca="false">$F$2*'k(lambda)'!C639+$F$3*'k(lambda)'!D639+$F$4*'k(lambda)'!E639+$F$5*'k(lambda)'!F639+$F$6*'k(lambda)'!G639+$F$7*'k(lambda)'!H639+$F$8*'k(lambda)'!I639+$F$9*'k(lambda)'!J639+$F$10*'k(lambda)'!K639+$F$11*'k(lambda)'!B639</f>
        <v>4.88253070040018E-009</v>
      </c>
      <c r="J639" s="31"/>
      <c r="K639" s="31"/>
      <c r="L639" s="31"/>
      <c r="M639" s="31"/>
      <c r="N639" s="31"/>
      <c r="O639" s="31"/>
    </row>
    <row r="640" customFormat="false" ht="12.75" hidden="false" customHeight="false" outlineLevel="0" collapsed="false">
      <c r="H640" s="0" t="n">
        <v>462</v>
      </c>
      <c r="I640" s="0" t="n">
        <f aca="false">$F$2*'k(lambda)'!C640+$F$3*'k(lambda)'!D640+$F$4*'k(lambda)'!E640+$F$5*'k(lambda)'!F640+$F$6*'k(lambda)'!G640+$F$7*'k(lambda)'!H640+$F$8*'k(lambda)'!I640+$F$9*'k(lambda)'!J640+$F$10*'k(lambda)'!K640+$F$11*'k(lambda)'!B640</f>
        <v>4.88692666213465E-009</v>
      </c>
      <c r="J640" s="31"/>
      <c r="K640" s="31"/>
      <c r="L640" s="31"/>
      <c r="M640" s="31"/>
      <c r="N640" s="31"/>
      <c r="O640" s="31"/>
    </row>
    <row r="641" customFormat="false" ht="12.75" hidden="false" customHeight="false" outlineLevel="0" collapsed="false">
      <c r="H641" s="0" t="n">
        <v>461</v>
      </c>
      <c r="I641" s="0" t="n">
        <f aca="false">$F$2*'k(lambda)'!C641+$F$3*'k(lambda)'!D641+$F$4*'k(lambda)'!E641+$F$5*'k(lambda)'!F641+$F$6*'k(lambda)'!G641+$F$7*'k(lambda)'!H641+$F$8*'k(lambda)'!I641+$F$9*'k(lambda)'!J641+$F$10*'k(lambda)'!K641+$F$11*'k(lambda)'!B641</f>
        <v>4.89100862660237E-009</v>
      </c>
      <c r="J641" s="31"/>
      <c r="K641" s="31"/>
      <c r="L641" s="31"/>
      <c r="M641" s="31"/>
      <c r="N641" s="31"/>
      <c r="O641" s="31"/>
    </row>
    <row r="642" customFormat="false" ht="12.75" hidden="false" customHeight="false" outlineLevel="0" collapsed="false">
      <c r="H642" s="0" t="n">
        <v>460</v>
      </c>
      <c r="I642" s="0" t="n">
        <f aca="false">$F$2*'k(lambda)'!C642+$F$3*'k(lambda)'!D642+$F$4*'k(lambda)'!E642+$F$5*'k(lambda)'!F642+$F$6*'k(lambda)'!G642+$F$7*'k(lambda)'!H642+$F$8*'k(lambda)'!I642+$F$9*'k(lambda)'!J642+$F$10*'k(lambda)'!K642+$F$11*'k(lambda)'!B642</f>
        <v>4.89509059107009E-009</v>
      </c>
      <c r="J642" s="31"/>
      <c r="K642" s="31"/>
      <c r="L642" s="31"/>
      <c r="M642" s="31"/>
      <c r="N642" s="31"/>
      <c r="O642" s="31"/>
    </row>
    <row r="643" customFormat="false" ht="12.75" hidden="false" customHeight="false" outlineLevel="0" collapsed="false">
      <c r="H643" s="0" t="n">
        <v>459</v>
      </c>
      <c r="I643" s="0" t="n">
        <f aca="false">$F$2*'k(lambda)'!C643+$F$3*'k(lambda)'!D643+$F$4*'k(lambda)'!E643+$F$5*'k(lambda)'!F643+$F$6*'k(lambda)'!G643+$F$7*'k(lambda)'!H643+$F$8*'k(lambda)'!I643+$F$9*'k(lambda)'!J643+$F$10*'k(lambda)'!K643+$F$11*'k(lambda)'!B643</f>
        <v>4.89948655280456E-009</v>
      </c>
      <c r="J643" s="31"/>
      <c r="K643" s="31"/>
      <c r="L643" s="31"/>
      <c r="M643" s="31"/>
      <c r="N643" s="31"/>
      <c r="O643" s="31"/>
    </row>
    <row r="644" customFormat="false" ht="12.75" hidden="false" customHeight="false" outlineLevel="0" collapsed="false">
      <c r="H644" s="0" t="n">
        <v>458</v>
      </c>
      <c r="I644" s="0" t="n">
        <f aca="false">$F$2*'k(lambda)'!C644+$F$3*'k(lambda)'!D644+$F$4*'k(lambda)'!E644+$F$5*'k(lambda)'!F644+$F$6*'k(lambda)'!G644+$F$7*'k(lambda)'!H644+$F$8*'k(lambda)'!I644+$F$9*'k(lambda)'!J644+$F$10*'k(lambda)'!K644+$F$11*'k(lambda)'!B644</f>
        <v>4.90356851727228E-009</v>
      </c>
      <c r="J644" s="31"/>
      <c r="K644" s="31"/>
      <c r="L644" s="31"/>
      <c r="M644" s="31"/>
      <c r="N644" s="31"/>
      <c r="O644" s="31"/>
    </row>
    <row r="645" customFormat="false" ht="12.75" hidden="false" customHeight="false" outlineLevel="0" collapsed="false">
      <c r="H645" s="0" t="n">
        <v>457</v>
      </c>
      <c r="I645" s="0" t="n">
        <f aca="false">$F$2*'k(lambda)'!C645+$F$3*'k(lambda)'!D645+$F$4*'k(lambda)'!E645+$F$5*'k(lambda)'!F645+$F$6*'k(lambda)'!G645+$F$7*'k(lambda)'!H645+$F$8*'k(lambda)'!I645+$F$9*'k(lambda)'!J645+$F$10*'k(lambda)'!K645+$F$11*'k(lambda)'!B645</f>
        <v>4.90796447900675E-009</v>
      </c>
      <c r="J645" s="31"/>
      <c r="K645" s="31"/>
      <c r="L645" s="31"/>
      <c r="M645" s="31"/>
      <c r="N645" s="31"/>
      <c r="O645" s="31"/>
    </row>
    <row r="646" customFormat="false" ht="12.75" hidden="false" customHeight="false" outlineLevel="0" collapsed="false">
      <c r="H646" s="0" t="n">
        <v>456</v>
      </c>
      <c r="I646" s="0" t="n">
        <f aca="false">$F$2*'k(lambda)'!C646+$F$3*'k(lambda)'!D646+$F$4*'k(lambda)'!E646+$F$5*'k(lambda)'!F646+$F$6*'k(lambda)'!G646+$F$7*'k(lambda)'!H646+$F$8*'k(lambda)'!I646+$F$9*'k(lambda)'!J646+$F$10*'k(lambda)'!K646+$F$11*'k(lambda)'!B646</f>
        <v>4.91204644347448E-009</v>
      </c>
      <c r="J646" s="31"/>
      <c r="K646" s="31"/>
      <c r="L646" s="31"/>
      <c r="M646" s="31"/>
      <c r="N646" s="31"/>
      <c r="O646" s="31"/>
    </row>
    <row r="647" customFormat="false" ht="12.75" hidden="false" customHeight="false" outlineLevel="0" collapsed="false">
      <c r="H647" s="0" t="n">
        <v>455</v>
      </c>
      <c r="I647" s="0" t="n">
        <f aca="false">$F$2*'k(lambda)'!C647+$F$3*'k(lambda)'!D647+$F$4*'k(lambda)'!E647+$F$5*'k(lambda)'!F647+$F$6*'k(lambda)'!G647+$F$7*'k(lambda)'!H647+$F$8*'k(lambda)'!I647+$F$9*'k(lambda)'!J647+$F$10*'k(lambda)'!K647+$F$11*'k(lambda)'!B647</f>
        <v>4.9161284079422E-009</v>
      </c>
      <c r="J647" s="31"/>
      <c r="K647" s="31"/>
      <c r="L647" s="31"/>
      <c r="M647" s="31"/>
      <c r="N647" s="31"/>
      <c r="O647" s="31"/>
    </row>
    <row r="648" customFormat="false" ht="12.75" hidden="false" customHeight="false" outlineLevel="0" collapsed="false">
      <c r="H648" s="0" t="n">
        <v>454</v>
      </c>
      <c r="I648" s="0" t="n">
        <f aca="false">$F$2*'k(lambda)'!C648+$F$3*'k(lambda)'!D648+$F$4*'k(lambda)'!E648+$F$5*'k(lambda)'!F648+$F$6*'k(lambda)'!G648+$F$7*'k(lambda)'!H648+$F$8*'k(lambda)'!I648+$F$9*'k(lambda)'!J648+$F$10*'k(lambda)'!K648+$F$11*'k(lambda)'!B648</f>
        <v>4.92052436967667E-009</v>
      </c>
      <c r="J648" s="31"/>
      <c r="K648" s="31"/>
      <c r="L648" s="31"/>
      <c r="M648" s="31"/>
      <c r="N648" s="31"/>
      <c r="O648" s="31"/>
    </row>
    <row r="649" customFormat="false" ht="12.75" hidden="false" customHeight="false" outlineLevel="0" collapsed="false">
      <c r="H649" s="0" t="n">
        <v>453</v>
      </c>
      <c r="I649" s="0" t="n">
        <f aca="false">$F$2*'k(lambda)'!C649+$F$3*'k(lambda)'!D649+$F$4*'k(lambda)'!E649+$F$5*'k(lambda)'!F649+$F$6*'k(lambda)'!G649+$F$7*'k(lambda)'!H649+$F$8*'k(lambda)'!I649+$F$9*'k(lambda)'!J649+$F$10*'k(lambda)'!K649+$F$11*'k(lambda)'!B649</f>
        <v>4.92460633414439E-009</v>
      </c>
      <c r="J649" s="31"/>
      <c r="K649" s="31"/>
      <c r="L649" s="31"/>
      <c r="M649" s="31"/>
      <c r="N649" s="31"/>
      <c r="O649" s="31"/>
    </row>
    <row r="650" customFormat="false" ht="12.75" hidden="false" customHeight="false" outlineLevel="0" collapsed="false">
      <c r="H650" s="0" t="n">
        <v>452</v>
      </c>
      <c r="I650" s="0" t="n">
        <f aca="false">$F$2*'k(lambda)'!C650+$F$3*'k(lambda)'!D650+$F$4*'k(lambda)'!E650+$F$5*'k(lambda)'!F650+$F$6*'k(lambda)'!G650+$F$7*'k(lambda)'!H650+$F$8*'k(lambda)'!I650+$F$9*'k(lambda)'!J650+$F$10*'k(lambda)'!K650+$F$11*'k(lambda)'!B650</f>
        <v>4.92900229587886E-009</v>
      </c>
      <c r="J650" s="31"/>
      <c r="K650" s="31"/>
      <c r="L650" s="31"/>
      <c r="M650" s="31"/>
      <c r="N650" s="31"/>
      <c r="O650" s="31"/>
    </row>
    <row r="651" customFormat="false" ht="12.75" hidden="false" customHeight="false" outlineLevel="0" collapsed="false">
      <c r="H651" s="0" t="n">
        <v>451</v>
      </c>
      <c r="I651" s="0" t="n">
        <f aca="false">$F$2*'k(lambda)'!C651+$F$3*'k(lambda)'!D651+$F$4*'k(lambda)'!E651+$F$5*'k(lambda)'!F651+$F$6*'k(lambda)'!G651+$F$7*'k(lambda)'!H651+$F$8*'k(lambda)'!I651+$F$9*'k(lambda)'!J651+$F$10*'k(lambda)'!K651+$F$11*'k(lambda)'!B651</f>
        <v>4.93308426034658E-009</v>
      </c>
      <c r="J651" s="31"/>
      <c r="K651" s="31"/>
      <c r="L651" s="31"/>
      <c r="M651" s="31"/>
      <c r="N651" s="31"/>
      <c r="O651" s="31"/>
    </row>
    <row r="652" customFormat="false" ht="12.75" hidden="false" customHeight="false" outlineLevel="0" collapsed="false">
      <c r="H652" s="0" t="n">
        <v>450</v>
      </c>
      <c r="I652" s="0" t="n">
        <f aca="false">$F$2*'k(lambda)'!C652+$F$3*'k(lambda)'!D652+$F$4*'k(lambda)'!E652+$F$5*'k(lambda)'!F652+$F$6*'k(lambda)'!G652+$F$7*'k(lambda)'!H652+$F$8*'k(lambda)'!I652+$F$9*'k(lambda)'!J652+$F$10*'k(lambda)'!K652+$F$11*'k(lambda)'!B652</f>
        <v>4.9371662248143E-009</v>
      </c>
      <c r="J652" s="31"/>
      <c r="K652" s="31"/>
      <c r="L652" s="31"/>
      <c r="M652" s="31"/>
      <c r="N652" s="31"/>
      <c r="O652" s="31"/>
    </row>
    <row r="653" customFormat="false" ht="12.75" hidden="false" customHeight="false" outlineLevel="0" collapsed="false">
      <c r="H653" s="0" t="n">
        <v>449</v>
      </c>
      <c r="I653" s="0" t="n">
        <f aca="false">$F$2*'k(lambda)'!C653+$F$3*'k(lambda)'!D653+$F$4*'k(lambda)'!E653+$F$5*'k(lambda)'!F653+$F$6*'k(lambda)'!G653+$F$7*'k(lambda)'!H653+$F$8*'k(lambda)'!I653+$F$9*'k(lambda)'!J653+$F$10*'k(lambda)'!K653+$F$11*'k(lambda)'!B653</f>
        <v>4.94156218654877E-009</v>
      </c>
      <c r="J653" s="31"/>
      <c r="K653" s="31"/>
      <c r="L653" s="31"/>
      <c r="M653" s="31"/>
      <c r="N653" s="31"/>
      <c r="O653" s="31"/>
    </row>
    <row r="654" customFormat="false" ht="12.75" hidden="false" customHeight="false" outlineLevel="0" collapsed="false">
      <c r="H654" s="0" t="n">
        <v>448</v>
      </c>
      <c r="I654" s="0" t="n">
        <f aca="false">$F$2*'k(lambda)'!C654+$F$3*'k(lambda)'!D654+$F$4*'k(lambda)'!E654+$F$5*'k(lambda)'!F654+$F$6*'k(lambda)'!G654+$F$7*'k(lambda)'!H654+$F$8*'k(lambda)'!I654+$F$9*'k(lambda)'!J654+$F$10*'k(lambda)'!K654+$F$11*'k(lambda)'!B654</f>
        <v>4.94564415101649E-009</v>
      </c>
      <c r="J654" s="31"/>
      <c r="K654" s="31"/>
      <c r="L654" s="31"/>
      <c r="M654" s="31"/>
      <c r="N654" s="31"/>
      <c r="O654" s="31"/>
    </row>
    <row r="655" customFormat="false" ht="12.75" hidden="false" customHeight="false" outlineLevel="0" collapsed="false">
      <c r="H655" s="0" t="n">
        <v>447</v>
      </c>
      <c r="I655" s="0" t="n">
        <f aca="false">$F$2*'k(lambda)'!C655+$F$3*'k(lambda)'!D655+$F$4*'k(lambda)'!E655+$F$5*'k(lambda)'!F655+$F$6*'k(lambda)'!G655+$F$7*'k(lambda)'!H655+$F$8*'k(lambda)'!I655+$F$9*'k(lambda)'!J655+$F$10*'k(lambda)'!K655+$F$11*'k(lambda)'!B655</f>
        <v>4.95004011275096E-009</v>
      </c>
      <c r="J655" s="31"/>
      <c r="K655" s="31"/>
      <c r="L655" s="31"/>
      <c r="M655" s="31"/>
      <c r="N655" s="31"/>
      <c r="O655" s="31"/>
    </row>
    <row r="656" customFormat="false" ht="12.75" hidden="false" customHeight="false" outlineLevel="0" collapsed="false">
      <c r="H656" s="0" t="n">
        <v>446</v>
      </c>
      <c r="I656" s="0" t="n">
        <f aca="false">$F$2*'k(lambda)'!C656+$F$3*'k(lambda)'!D656+$F$4*'k(lambda)'!E656+$F$5*'k(lambda)'!F656+$F$6*'k(lambda)'!G656+$F$7*'k(lambda)'!H656+$F$8*'k(lambda)'!I656+$F$9*'k(lambda)'!J656+$F$10*'k(lambda)'!K656+$F$11*'k(lambda)'!B656</f>
        <v>4.95412207721868E-009</v>
      </c>
      <c r="J656" s="31"/>
      <c r="K656" s="31"/>
      <c r="L656" s="31"/>
      <c r="M656" s="31"/>
      <c r="N656" s="31"/>
      <c r="O656" s="31"/>
    </row>
    <row r="657" customFormat="false" ht="12.75" hidden="false" customHeight="false" outlineLevel="0" collapsed="false">
      <c r="H657" s="0" t="n">
        <v>445</v>
      </c>
      <c r="I657" s="0" t="n">
        <f aca="false">$F$2*'k(lambda)'!C657+$F$3*'k(lambda)'!D657+$F$4*'k(lambda)'!E657+$F$5*'k(lambda)'!F657+$F$6*'k(lambda)'!G657+$F$7*'k(lambda)'!H657+$F$8*'k(lambda)'!I657+$F$9*'k(lambda)'!J657+$F$10*'k(lambda)'!K657+$F$11*'k(lambda)'!B657</f>
        <v>4.9582040416864E-009</v>
      </c>
      <c r="J657" s="31"/>
      <c r="K657" s="31"/>
      <c r="L657" s="31"/>
      <c r="M657" s="31"/>
      <c r="N657" s="31"/>
      <c r="O657" s="31"/>
    </row>
    <row r="658" customFormat="false" ht="12.75" hidden="false" customHeight="false" outlineLevel="0" collapsed="false">
      <c r="H658" s="0" t="n">
        <v>444</v>
      </c>
      <c r="I658" s="0" t="n">
        <f aca="false">$F$2*'k(lambda)'!C658+$F$3*'k(lambda)'!D658+$F$4*'k(lambda)'!E658+$F$5*'k(lambda)'!F658+$F$6*'k(lambda)'!G658+$F$7*'k(lambda)'!H658+$F$8*'k(lambda)'!I658+$F$9*'k(lambda)'!J658+$F$10*'k(lambda)'!K658+$F$11*'k(lambda)'!B658</f>
        <v>4.96260000342087E-009</v>
      </c>
      <c r="J658" s="31"/>
      <c r="K658" s="31"/>
      <c r="L658" s="31"/>
      <c r="M658" s="31"/>
      <c r="N658" s="31"/>
      <c r="O658" s="31"/>
    </row>
    <row r="659" customFormat="false" ht="12.75" hidden="false" customHeight="false" outlineLevel="0" collapsed="false">
      <c r="H659" s="0" t="n">
        <v>443</v>
      </c>
      <c r="I659" s="0" t="n">
        <f aca="false">$F$2*'k(lambda)'!C659+$F$3*'k(lambda)'!D659+$F$4*'k(lambda)'!E659+$F$5*'k(lambda)'!F659+$F$6*'k(lambda)'!G659+$F$7*'k(lambda)'!H659+$F$8*'k(lambda)'!I659+$F$9*'k(lambda)'!J659+$F$10*'k(lambda)'!K659+$F$11*'k(lambda)'!B659</f>
        <v>4.96668196788859E-009</v>
      </c>
      <c r="J659" s="31"/>
      <c r="K659" s="31"/>
      <c r="L659" s="31"/>
      <c r="M659" s="31"/>
      <c r="N659" s="31"/>
      <c r="O659" s="31"/>
    </row>
    <row r="660" customFormat="false" ht="12.75" hidden="false" customHeight="false" outlineLevel="0" collapsed="false">
      <c r="H660" s="0" t="n">
        <v>442</v>
      </c>
      <c r="I660" s="0" t="n">
        <f aca="false">$F$2*'k(lambda)'!C660+$F$3*'k(lambda)'!D660+$F$4*'k(lambda)'!E660+$F$5*'k(lambda)'!F660+$F$6*'k(lambda)'!G660+$F$7*'k(lambda)'!H660+$F$8*'k(lambda)'!I660+$F$9*'k(lambda)'!J660+$F$10*'k(lambda)'!K660+$F$11*'k(lambda)'!B660</f>
        <v>4.97107792962306E-009</v>
      </c>
      <c r="J660" s="31"/>
      <c r="K660" s="31"/>
      <c r="L660" s="31"/>
      <c r="M660" s="31"/>
      <c r="N660" s="31"/>
      <c r="O660" s="31"/>
    </row>
    <row r="661" customFormat="false" ht="12.75" hidden="false" customHeight="false" outlineLevel="0" collapsed="false">
      <c r="H661" s="0" t="n">
        <v>441</v>
      </c>
      <c r="I661" s="0" t="n">
        <f aca="false">$F$2*'k(lambda)'!C661+$F$3*'k(lambda)'!D661+$F$4*'k(lambda)'!E661+$F$5*'k(lambda)'!F661+$F$6*'k(lambda)'!G661+$F$7*'k(lambda)'!H661+$F$8*'k(lambda)'!I661+$F$9*'k(lambda)'!J661+$F$10*'k(lambda)'!K661+$F$11*'k(lambda)'!B661</f>
        <v>4.97515989409079E-009</v>
      </c>
      <c r="J661" s="31"/>
      <c r="K661" s="31"/>
      <c r="L661" s="31"/>
      <c r="M661" s="31"/>
      <c r="N661" s="31"/>
      <c r="O661" s="31"/>
    </row>
    <row r="662" customFormat="false" ht="12.75" hidden="false" customHeight="false" outlineLevel="0" collapsed="false">
      <c r="H662" s="0" t="n">
        <v>440</v>
      </c>
      <c r="I662" s="0" t="n">
        <f aca="false">$F$2*'k(lambda)'!C662+$F$3*'k(lambda)'!D662+$F$4*'k(lambda)'!E662+$F$5*'k(lambda)'!F662+$F$6*'k(lambda)'!G662+$F$7*'k(lambda)'!H662+$F$8*'k(lambda)'!I662+$F$9*'k(lambda)'!J662+$F$10*'k(lambda)'!K662+$F$11*'k(lambda)'!B662</f>
        <v>4.97924185855851E-009</v>
      </c>
      <c r="J662" s="31"/>
      <c r="K662" s="31"/>
      <c r="L662" s="31"/>
      <c r="M662" s="31"/>
      <c r="N662" s="31"/>
      <c r="O662" s="31"/>
    </row>
    <row r="663" customFormat="false" ht="12.75" hidden="false" customHeight="false" outlineLevel="0" collapsed="false">
      <c r="H663" s="0" t="n">
        <v>439</v>
      </c>
      <c r="I663" s="0" t="n">
        <f aca="false">$F$2*'k(lambda)'!C663+$F$3*'k(lambda)'!D663+$F$4*'k(lambda)'!E663+$F$5*'k(lambda)'!F663+$F$6*'k(lambda)'!G663+$F$7*'k(lambda)'!H663+$F$8*'k(lambda)'!I663+$F$9*'k(lambda)'!J663+$F$10*'k(lambda)'!K663+$F$11*'k(lambda)'!B663</f>
        <v>4.98363782029298E-009</v>
      </c>
      <c r="J663" s="31"/>
      <c r="K663" s="31"/>
      <c r="L663" s="31"/>
      <c r="M663" s="31"/>
      <c r="N663" s="31"/>
      <c r="O663" s="31"/>
    </row>
    <row r="664" customFormat="false" ht="12.75" hidden="false" customHeight="false" outlineLevel="0" collapsed="false">
      <c r="H664" s="0" t="n">
        <v>438</v>
      </c>
      <c r="I664" s="0" t="n">
        <f aca="false">$F$2*'k(lambda)'!C664+$F$3*'k(lambda)'!D664+$F$4*'k(lambda)'!E664+$F$5*'k(lambda)'!F664+$F$6*'k(lambda)'!G664+$F$7*'k(lambda)'!H664+$F$8*'k(lambda)'!I664+$F$9*'k(lambda)'!J664+$F$10*'k(lambda)'!K664+$F$11*'k(lambda)'!B664</f>
        <v>4.9877197847607E-009</v>
      </c>
      <c r="J664" s="31"/>
      <c r="K664" s="31"/>
      <c r="L664" s="31"/>
      <c r="M664" s="31"/>
      <c r="N664" s="31"/>
      <c r="O664" s="31"/>
    </row>
    <row r="665" customFormat="false" ht="12.75" hidden="false" customHeight="false" outlineLevel="0" collapsed="false">
      <c r="H665" s="0" t="n">
        <v>437</v>
      </c>
      <c r="I665" s="0" t="n">
        <f aca="false">$F$2*'k(lambda)'!C665+$F$3*'k(lambda)'!D665+$F$4*'k(lambda)'!E665+$F$5*'k(lambda)'!F665+$F$6*'k(lambda)'!G665+$F$7*'k(lambda)'!H665+$F$8*'k(lambda)'!I665+$F$9*'k(lambda)'!J665+$F$10*'k(lambda)'!K665+$F$11*'k(lambda)'!B665</f>
        <v>4.99180174922842E-009</v>
      </c>
      <c r="J665" s="31"/>
      <c r="K665" s="31"/>
      <c r="L665" s="31"/>
      <c r="M665" s="31"/>
      <c r="N665" s="31"/>
      <c r="O665" s="31"/>
    </row>
    <row r="666" customFormat="false" ht="12.75" hidden="false" customHeight="false" outlineLevel="0" collapsed="false">
      <c r="H666" s="0" t="n">
        <v>436</v>
      </c>
      <c r="I666" s="0" t="n">
        <f aca="false">$F$2*'k(lambda)'!C666+$F$3*'k(lambda)'!D666+$F$4*'k(lambda)'!E666+$F$5*'k(lambda)'!F666+$F$6*'k(lambda)'!G666+$F$7*'k(lambda)'!H666+$F$8*'k(lambda)'!I666+$F$9*'k(lambda)'!J666+$F$10*'k(lambda)'!K666+$F$11*'k(lambda)'!B666</f>
        <v>4.99619771096289E-009</v>
      </c>
      <c r="J666" s="31"/>
      <c r="K666" s="31"/>
      <c r="L666" s="31"/>
      <c r="M666" s="31"/>
      <c r="N666" s="31"/>
      <c r="O666" s="31"/>
    </row>
    <row r="667" customFormat="false" ht="12.75" hidden="false" customHeight="false" outlineLevel="0" collapsed="false">
      <c r="H667" s="0" t="n">
        <v>435</v>
      </c>
      <c r="I667" s="0" t="n">
        <f aca="false">$F$2*'k(lambda)'!C667+$F$3*'k(lambda)'!D667+$F$4*'k(lambda)'!E667+$F$5*'k(lambda)'!F667+$F$6*'k(lambda)'!G667+$F$7*'k(lambda)'!H667+$F$8*'k(lambda)'!I667+$F$9*'k(lambda)'!J667+$F$10*'k(lambda)'!K667+$F$11*'k(lambda)'!B667</f>
        <v>5.00027967543061E-009</v>
      </c>
      <c r="J667" s="31"/>
      <c r="K667" s="31"/>
      <c r="L667" s="31"/>
      <c r="M667" s="31"/>
      <c r="N667" s="31"/>
      <c r="O667" s="31"/>
    </row>
    <row r="668" customFormat="false" ht="12.75" hidden="false" customHeight="false" outlineLevel="0" collapsed="false">
      <c r="H668" s="0" t="n">
        <v>434</v>
      </c>
      <c r="I668" s="0" t="n">
        <f aca="false">$F$2*'k(lambda)'!C668+$F$3*'k(lambda)'!D668+$F$4*'k(lambda)'!E668+$F$5*'k(lambda)'!F668+$F$6*'k(lambda)'!G668+$F$7*'k(lambda)'!H668+$F$8*'k(lambda)'!I668+$F$9*'k(lambda)'!J668+$F$10*'k(lambda)'!K668+$F$11*'k(lambda)'!B668</f>
        <v>5.00467563716508E-009</v>
      </c>
      <c r="J668" s="31"/>
      <c r="K668" s="31"/>
      <c r="L668" s="31"/>
      <c r="M668" s="31"/>
      <c r="N668" s="31"/>
      <c r="O668" s="31"/>
    </row>
    <row r="669" customFormat="false" ht="12.75" hidden="false" customHeight="false" outlineLevel="0" collapsed="false">
      <c r="H669" s="0" t="n">
        <v>433</v>
      </c>
      <c r="I669" s="0" t="n">
        <f aca="false">$F$2*'k(lambda)'!C669+$F$3*'k(lambda)'!D669+$F$4*'k(lambda)'!E669+$F$5*'k(lambda)'!F669+$F$6*'k(lambda)'!G669+$F$7*'k(lambda)'!H669+$F$8*'k(lambda)'!I669+$F$9*'k(lambda)'!J669+$F$10*'k(lambda)'!K669+$F$11*'k(lambda)'!B669</f>
        <v>5.0087576016328E-009</v>
      </c>
      <c r="J669" s="31"/>
      <c r="K669" s="31"/>
      <c r="L669" s="31"/>
      <c r="M669" s="31"/>
      <c r="N669" s="31"/>
      <c r="O669" s="31"/>
    </row>
    <row r="670" customFormat="false" ht="12.75" hidden="false" customHeight="false" outlineLevel="0" collapsed="false">
      <c r="H670" s="0" t="n">
        <v>432</v>
      </c>
      <c r="I670" s="0" t="n">
        <f aca="false">$F$2*'k(lambda)'!C670+$F$3*'k(lambda)'!D670+$F$4*'k(lambda)'!E670+$F$5*'k(lambda)'!F670+$F$6*'k(lambda)'!G670+$F$7*'k(lambda)'!H670+$F$8*'k(lambda)'!I670+$F$9*'k(lambda)'!J670+$F$10*'k(lambda)'!K670+$F$11*'k(lambda)'!B670</f>
        <v>5.01283956610052E-009</v>
      </c>
      <c r="J670" s="31"/>
      <c r="K670" s="31"/>
      <c r="L670" s="31"/>
      <c r="M670" s="31"/>
      <c r="N670" s="31"/>
      <c r="O670" s="31"/>
    </row>
    <row r="671" customFormat="false" ht="12.75" hidden="false" customHeight="false" outlineLevel="0" collapsed="false">
      <c r="H671" s="0" t="n">
        <v>431</v>
      </c>
      <c r="I671" s="0" t="n">
        <f aca="false">$F$2*'k(lambda)'!C671+$F$3*'k(lambda)'!D671+$F$4*'k(lambda)'!E671+$F$5*'k(lambda)'!F671+$F$6*'k(lambda)'!G671+$F$7*'k(lambda)'!H671+$F$8*'k(lambda)'!I671+$F$9*'k(lambda)'!J671+$F$10*'k(lambda)'!K671+$F$11*'k(lambda)'!B671</f>
        <v>5.01723552783499E-009</v>
      </c>
      <c r="J671" s="31"/>
      <c r="K671" s="31"/>
      <c r="L671" s="31"/>
      <c r="M671" s="31"/>
      <c r="N671" s="31"/>
      <c r="O671" s="31"/>
    </row>
    <row r="672" customFormat="false" ht="12.75" hidden="false" customHeight="false" outlineLevel="0" collapsed="false">
      <c r="H672" s="0" t="n">
        <v>430</v>
      </c>
      <c r="I672" s="0" t="n">
        <f aca="false">$F$2*'k(lambda)'!C672+$F$3*'k(lambda)'!D672+$F$4*'k(lambda)'!E672+$F$5*'k(lambda)'!F672+$F$6*'k(lambda)'!G672+$F$7*'k(lambda)'!H672+$F$8*'k(lambda)'!I672+$F$9*'k(lambda)'!J672+$F$10*'k(lambda)'!K672+$F$11*'k(lambda)'!B672</f>
        <v>5.02131749230271E-009</v>
      </c>
      <c r="J672" s="31"/>
      <c r="K672" s="31"/>
      <c r="L672" s="31"/>
      <c r="M672" s="31"/>
      <c r="N672" s="31"/>
      <c r="O672" s="31"/>
    </row>
    <row r="673" customFormat="false" ht="12.75" hidden="false" customHeight="false" outlineLevel="0" collapsed="false">
      <c r="H673" s="0" t="n">
        <v>429</v>
      </c>
      <c r="I673" s="0" t="n">
        <f aca="false">$F$2*'k(lambda)'!C673+$F$3*'k(lambda)'!D673+$F$4*'k(lambda)'!E673+$F$5*'k(lambda)'!F673+$F$6*'k(lambda)'!G673+$F$7*'k(lambda)'!H673+$F$8*'k(lambda)'!I673+$F$9*'k(lambda)'!J673+$F$10*'k(lambda)'!K673+$F$11*'k(lambda)'!B673</f>
        <v>5.02571345403718E-009</v>
      </c>
      <c r="J673" s="31"/>
      <c r="K673" s="31"/>
      <c r="L673" s="31"/>
      <c r="M673" s="31"/>
      <c r="N673" s="31"/>
      <c r="O673" s="31"/>
    </row>
    <row r="674" customFormat="false" ht="12.75" hidden="false" customHeight="false" outlineLevel="0" collapsed="false">
      <c r="H674" s="0" t="n">
        <v>428</v>
      </c>
      <c r="I674" s="0" t="n">
        <f aca="false">$F$2*'k(lambda)'!C674+$F$3*'k(lambda)'!D674+$F$4*'k(lambda)'!E674+$F$5*'k(lambda)'!F674+$F$6*'k(lambda)'!G674+$F$7*'k(lambda)'!H674+$F$8*'k(lambda)'!I674+$F$9*'k(lambda)'!J674+$F$10*'k(lambda)'!K674+$F$11*'k(lambda)'!B674</f>
        <v>5.0297954185049E-009</v>
      </c>
      <c r="J674" s="31"/>
      <c r="K674" s="31"/>
      <c r="L674" s="31"/>
      <c r="M674" s="31"/>
      <c r="N674" s="31"/>
      <c r="O674" s="31"/>
    </row>
    <row r="675" customFormat="false" ht="12.75" hidden="false" customHeight="false" outlineLevel="0" collapsed="false">
      <c r="H675" s="0" t="n">
        <v>427</v>
      </c>
      <c r="I675" s="0" t="n">
        <f aca="false">$F$2*'k(lambda)'!C675+$F$3*'k(lambda)'!D675+$F$4*'k(lambda)'!E675+$F$5*'k(lambda)'!F675+$F$6*'k(lambda)'!G675+$F$7*'k(lambda)'!H675+$F$8*'k(lambda)'!I675+$F$9*'k(lambda)'!J675+$F$10*'k(lambda)'!K675+$F$11*'k(lambda)'!B675</f>
        <v>-1.56414718319909E-009</v>
      </c>
      <c r="J675" s="31"/>
      <c r="K675" s="31"/>
      <c r="L675" s="31"/>
      <c r="M675" s="31"/>
      <c r="N675" s="31"/>
      <c r="O675" s="31"/>
    </row>
    <row r="676" customFormat="false" ht="12.75" hidden="false" customHeight="false" outlineLevel="0" collapsed="false">
      <c r="H676" s="0" t="n">
        <v>426</v>
      </c>
      <c r="I676" s="0" t="n">
        <f aca="false">$F$2*'k(lambda)'!C676+$F$3*'k(lambda)'!D676+$F$4*'k(lambda)'!E676+$F$5*'k(lambda)'!F676+$F$6*'k(lambda)'!G676+$F$7*'k(lambda)'!H676+$F$8*'k(lambda)'!I676+$F$9*'k(lambda)'!J676+$F$10*'k(lambda)'!K676+$F$11*'k(lambda)'!B676</f>
        <v>1.575825484279E-009</v>
      </c>
      <c r="J676" s="31"/>
      <c r="K676" s="31"/>
      <c r="L676" s="31"/>
      <c r="M676" s="31"/>
      <c r="N676" s="31"/>
      <c r="O676" s="31"/>
    </row>
    <row r="677" customFormat="false" ht="12.75" hidden="false" customHeight="false" outlineLevel="0" collapsed="false">
      <c r="H677" s="0" t="n">
        <v>425</v>
      </c>
      <c r="I677" s="0" t="n">
        <f aca="false">$F$2*'k(lambda)'!C677+$F$3*'k(lambda)'!D677+$F$4*'k(lambda)'!E677+$F$5*'k(lambda)'!F677+$F$6*'k(lambda)'!G677+$F$7*'k(lambda)'!H677+$F$8*'k(lambda)'!I677+$F$9*'k(lambda)'!J677+$F$10*'k(lambda)'!K677+$F$11*'k(lambda)'!B677</f>
        <v>2.51781728452243E-009</v>
      </c>
      <c r="J677" s="31"/>
      <c r="K677" s="31"/>
      <c r="L677" s="31"/>
      <c r="M677" s="31"/>
      <c r="N677" s="31"/>
      <c r="O677" s="31"/>
    </row>
    <row r="678" customFormat="false" ht="12.75" hidden="false" customHeight="false" outlineLevel="0" collapsed="false">
      <c r="H678" s="0" t="n">
        <v>424</v>
      </c>
      <c r="I678" s="0" t="n">
        <f aca="false">$F$2*'k(lambda)'!C678+$F$3*'k(lambda)'!D678+$F$4*'k(lambda)'!E678+$F$5*'k(lambda)'!F678+$F$6*'k(lambda)'!G678+$F$7*'k(lambda)'!H678+$F$8*'k(lambda)'!I678+$F$9*'k(lambda)'!J678+$F$10*'k(lambda)'!K678+$F$11*'k(lambda)'!B678</f>
        <v>4.7157981517571E-009</v>
      </c>
      <c r="J678" s="31"/>
      <c r="K678" s="31"/>
      <c r="L678" s="31"/>
      <c r="M678" s="31"/>
      <c r="N678" s="31"/>
      <c r="O678" s="31"/>
    </row>
    <row r="679" customFormat="false" ht="12.75" hidden="false" customHeight="false" outlineLevel="0" collapsed="false">
      <c r="H679" s="0" t="n">
        <v>423</v>
      </c>
      <c r="I679" s="0" t="n">
        <f aca="false">$F$2*'k(lambda)'!C679+$F$3*'k(lambda)'!D679+$F$4*'k(lambda)'!E679+$F$5*'k(lambda)'!F679+$F$6*'k(lambda)'!G679+$F$7*'k(lambda)'!H679+$F$8*'k(lambda)'!I679+$F$9*'k(lambda)'!J679+$F$10*'k(lambda)'!K679+$F$11*'k(lambda)'!B679</f>
        <v>8.79776261947862E-009</v>
      </c>
      <c r="J679" s="31"/>
      <c r="K679" s="31"/>
      <c r="L679" s="31"/>
      <c r="M679" s="31"/>
      <c r="N679" s="31"/>
      <c r="O679" s="31"/>
    </row>
    <row r="680" customFormat="false" ht="12.75" hidden="false" customHeight="false" outlineLevel="0" collapsed="false">
      <c r="H680" s="0" t="n">
        <v>422</v>
      </c>
      <c r="I680" s="0" t="n">
        <f aca="false">$F$2*'k(lambda)'!C680+$F$3*'k(lambda)'!D680+$F$4*'k(lambda)'!E680+$F$5*'k(lambda)'!F680+$F$6*'k(lambda)'!G680+$F$7*'k(lambda)'!H680+$F$8*'k(lambda)'!I680+$F$9*'k(lambda)'!J680+$F$10*'k(lambda)'!K680+$F$11*'k(lambda)'!B680</f>
        <v>1.4763710687687E-008</v>
      </c>
      <c r="J680" s="31"/>
      <c r="K680" s="31"/>
      <c r="L680" s="31"/>
      <c r="M680" s="31"/>
      <c r="N680" s="31"/>
      <c r="O680" s="31"/>
    </row>
    <row r="681" customFormat="false" ht="12.75" hidden="false" customHeight="false" outlineLevel="0" collapsed="false">
      <c r="H681" s="0" t="n">
        <v>421</v>
      </c>
      <c r="I681" s="0" t="n">
        <f aca="false">$F$2*'k(lambda)'!C681+$F$3*'k(lambda)'!D681+$F$4*'k(lambda)'!E681+$F$5*'k(lambda)'!F681+$F$6*'k(lambda)'!G681+$F$7*'k(lambda)'!H681+$F$8*'k(lambda)'!I681+$F$9*'k(lambda)'!J681+$F$10*'k(lambda)'!K681+$F$11*'k(lambda)'!B681</f>
        <v>1.57057024879304E-008</v>
      </c>
      <c r="J681" s="31"/>
      <c r="K681" s="31"/>
      <c r="L681" s="31"/>
      <c r="M681" s="31"/>
      <c r="N681" s="31"/>
      <c r="O681" s="31"/>
    </row>
    <row r="682" customFormat="false" ht="12.75" hidden="false" customHeight="false" outlineLevel="0" collapsed="false">
      <c r="H682" s="0" t="n">
        <v>420</v>
      </c>
      <c r="I682" s="0" t="n">
        <f aca="false">$F$2*'k(lambda)'!C682+$F$3*'k(lambda)'!D682+$F$4*'k(lambda)'!E682+$F$5*'k(lambda)'!F682+$F$6*'k(lambda)'!G682+$F$7*'k(lambda)'!H682+$F$8*'k(lambda)'!I682+$F$9*'k(lambda)'!J682+$F$10*'k(lambda)'!K682+$F$11*'k(lambda)'!B682</f>
        <v>1.88456751554085E-008</v>
      </c>
      <c r="J682" s="31"/>
      <c r="K682" s="31"/>
      <c r="L682" s="31"/>
      <c r="M682" s="31"/>
      <c r="N682" s="31"/>
      <c r="O682" s="31"/>
    </row>
    <row r="683" customFormat="false" ht="12.75" hidden="false" customHeight="false" outlineLevel="0" collapsed="false">
      <c r="H683" s="0" t="n">
        <v>419</v>
      </c>
      <c r="I683" s="0" t="n">
        <f aca="false">$F$2*'k(lambda)'!C683+$F$3*'k(lambda)'!D683+$F$4*'k(lambda)'!E683+$F$5*'k(lambda)'!F683+$F$6*'k(lambda)'!G683+$F$7*'k(lambda)'!H683+$F$8*'k(lambda)'!I683+$F$9*'k(lambda)'!J683+$F$10*'k(lambda)'!K683+$F$11*'k(lambda)'!B683</f>
        <v>2.54396177571125E-008</v>
      </c>
      <c r="J683" s="31"/>
      <c r="K683" s="31"/>
      <c r="L683" s="31"/>
      <c r="M683" s="31"/>
      <c r="N683" s="31"/>
      <c r="O683" s="31"/>
    </row>
    <row r="684" customFormat="false" ht="12.75" hidden="false" customHeight="false" outlineLevel="0" collapsed="false">
      <c r="H684" s="0" t="n">
        <v>418</v>
      </c>
      <c r="I684" s="0" t="n">
        <f aca="false">$F$2*'k(lambda)'!C684+$F$3*'k(lambda)'!D684+$F$4*'k(lambda)'!E684+$F$5*'k(lambda)'!F684+$F$6*'k(lambda)'!G684+$F$7*'k(lambda)'!H684+$F$8*'k(lambda)'!I684+$F$9*'k(lambda)'!J684+$F$10*'k(lambda)'!K684+$F$11*'k(lambda)'!B684</f>
        <v>3.07775712918253E-008</v>
      </c>
      <c r="J684" s="31"/>
      <c r="K684" s="31"/>
      <c r="L684" s="31"/>
      <c r="M684" s="31"/>
      <c r="N684" s="31"/>
      <c r="O684" s="31"/>
    </row>
    <row r="685" customFormat="false" ht="12.75" hidden="false" customHeight="false" outlineLevel="0" collapsed="false">
      <c r="H685" s="0" t="n">
        <v>417</v>
      </c>
      <c r="I685" s="0" t="n">
        <f aca="false">$F$2*'k(lambda)'!C685+$F$3*'k(lambda)'!D685+$F$4*'k(lambda)'!E685+$F$5*'k(lambda)'!F685+$F$6*'k(lambda)'!G685+$F$7*'k(lambda)'!H685+$F$8*'k(lambda)'!I685+$F$9*'k(lambda)'!J685+$F$10*'k(lambda)'!K685+$F$11*'k(lambda)'!B685</f>
        <v>3.6115524826538E-008</v>
      </c>
      <c r="J685" s="31"/>
      <c r="K685" s="31"/>
      <c r="L685" s="31"/>
      <c r="M685" s="31"/>
      <c r="N685" s="31"/>
      <c r="O685" s="31"/>
    </row>
    <row r="686" customFormat="false" ht="12.75" hidden="false" customHeight="false" outlineLevel="0" collapsed="false">
      <c r="H686" s="0" t="n">
        <v>416</v>
      </c>
      <c r="I686" s="0" t="n">
        <f aca="false">$F$2*'k(lambda)'!C686+$F$3*'k(lambda)'!D686+$F$4*'k(lambda)'!E686+$F$5*'k(lambda)'!F686+$F$6*'k(lambda)'!G686+$F$7*'k(lambda)'!H686+$F$8*'k(lambda)'!I686+$F$9*'k(lambda)'!J686+$F$10*'k(lambda)'!K686+$F$11*'k(lambda)'!B686</f>
        <v>4.17674756279986E-008</v>
      </c>
      <c r="J686" s="31"/>
      <c r="K686" s="31"/>
      <c r="L686" s="31"/>
      <c r="M686" s="31"/>
      <c r="N686" s="31"/>
      <c r="O686" s="31"/>
    </row>
    <row r="687" customFormat="false" ht="12.75" hidden="false" customHeight="false" outlineLevel="0" collapsed="false">
      <c r="H687" s="0" t="n">
        <v>415</v>
      </c>
      <c r="I687" s="0" t="n">
        <f aca="false">$F$2*'k(lambda)'!C687+$F$3*'k(lambda)'!D687+$F$4*'k(lambda)'!E687+$F$5*'k(lambda)'!F687+$F$6*'k(lambda)'!G687+$F$7*'k(lambda)'!H687+$F$8*'k(lambda)'!I687+$F$9*'k(lambda)'!J687+$F$10*'k(lambda)'!K687+$F$11*'k(lambda)'!B687</f>
        <v>4.80474209629548E-008</v>
      </c>
      <c r="J687" s="31"/>
      <c r="K687" s="31"/>
      <c r="L687" s="31"/>
      <c r="M687" s="31"/>
      <c r="N687" s="31"/>
      <c r="O687" s="31"/>
    </row>
    <row r="688" customFormat="false" ht="12.75" hidden="false" customHeight="false" outlineLevel="0" collapsed="false">
      <c r="H688" s="0" t="n">
        <v>414</v>
      </c>
      <c r="I688" s="0" t="n">
        <f aca="false">$F$2*'k(lambda)'!C688+$F$3*'k(lambda)'!D688+$F$4*'k(lambda)'!E688+$F$5*'k(lambda)'!F688+$F$6*'k(lambda)'!G688+$F$7*'k(lambda)'!H688+$F$8*'k(lambda)'!I688+$F$9*'k(lambda)'!J688+$F$10*'k(lambda)'!K688+$F$11*'k(lambda)'!B688</f>
        <v>5.55833553649022E-008</v>
      </c>
      <c r="J688" s="31"/>
      <c r="K688" s="31"/>
      <c r="L688" s="31"/>
      <c r="M688" s="31"/>
      <c r="N688" s="31"/>
      <c r="O688" s="31"/>
    </row>
    <row r="689" customFormat="false" ht="12.75" hidden="false" customHeight="false" outlineLevel="0" collapsed="false">
      <c r="H689" s="0" t="n">
        <v>413</v>
      </c>
      <c r="I689" s="0" t="n">
        <f aca="false">$F$2*'k(lambda)'!C689+$F$3*'k(lambda)'!D689+$F$4*'k(lambda)'!E689+$F$5*'k(lambda)'!F689+$F$6*'k(lambda)'!G689+$F$7*'k(lambda)'!H689+$F$8*'k(lambda)'!I689+$F$9*'k(lambda)'!J689+$F$10*'k(lambda)'!K689+$F$11*'k(lambda)'!B689</f>
        <v>6.15493034331106E-008</v>
      </c>
      <c r="J689" s="31"/>
      <c r="K689" s="31"/>
      <c r="L689" s="31"/>
      <c r="M689" s="31"/>
      <c r="N689" s="31"/>
      <c r="O689" s="31"/>
    </row>
    <row r="690" customFormat="false" ht="12.75" hidden="false" customHeight="false" outlineLevel="0" collapsed="false">
      <c r="H690" s="0" t="n">
        <v>412</v>
      </c>
      <c r="I690" s="0" t="n">
        <f aca="false">$F$2*'k(lambda)'!C690+$F$3*'k(lambda)'!D690+$F$4*'k(lambda)'!E690+$F$5*'k(lambda)'!F690+$F$6*'k(lambda)'!G690+$F$7*'k(lambda)'!H690+$F$8*'k(lambda)'!I690+$F$9*'k(lambda)'!J690+$F$10*'k(lambda)'!K690+$F$11*'k(lambda)'!B690</f>
        <v>6.80595261065432E-008</v>
      </c>
      <c r="J690" s="31"/>
      <c r="K690" s="31"/>
      <c r="L690" s="31"/>
      <c r="M690" s="31"/>
      <c r="N690" s="31"/>
      <c r="O690" s="31"/>
    </row>
    <row r="691" customFormat="false" ht="12.75" hidden="false" customHeight="false" outlineLevel="0" collapsed="false">
      <c r="H691" s="0" t="n">
        <v>411</v>
      </c>
      <c r="I691" s="0" t="n">
        <f aca="false">$F$2*'k(lambda)'!C691+$F$3*'k(lambda)'!D691+$F$4*'k(lambda)'!E691+$F$5*'k(lambda)'!F691+$F$6*'k(lambda)'!G691+$F$7*'k(lambda)'!H691+$F$8*'k(lambda)'!I691+$F$9*'k(lambda)'!J691+$F$10*'k(lambda)'!K691+$F$11*'k(lambda)'!B691</f>
        <v>7.58424818326214E-008</v>
      </c>
      <c r="J691" s="31"/>
      <c r="K691" s="31"/>
      <c r="L691" s="31"/>
      <c r="M691" s="31"/>
      <c r="N691" s="31"/>
      <c r="O691" s="31"/>
    </row>
    <row r="692" customFormat="false" ht="12.75" hidden="false" customHeight="false" outlineLevel="0" collapsed="false">
      <c r="H692" s="0" t="n">
        <v>410</v>
      </c>
      <c r="I692" s="0" t="n">
        <f aca="false">$F$2*'k(lambda)'!C692+$F$3*'k(lambda)'!D692+$F$4*'k(lambda)'!E692+$F$5*'k(lambda)'!F692+$F$6*'k(lambda)'!G692+$F$7*'k(lambda)'!H692+$F$8*'k(lambda)'!I692+$F$9*'k(lambda)'!J692+$F$10*'k(lambda)'!K692+$F$11*'k(lambda)'!B692</f>
        <v>8.49316585826536E-008</v>
      </c>
      <c r="J692" s="31"/>
      <c r="K692" s="31"/>
      <c r="L692" s="31"/>
      <c r="M692" s="31"/>
      <c r="N692" s="31"/>
      <c r="O692" s="31"/>
    </row>
    <row r="693" customFormat="false" ht="12.75" hidden="false" customHeight="false" outlineLevel="0" collapsed="false">
      <c r="H693" s="0" t="n">
        <v>409</v>
      </c>
      <c r="I693" s="0" t="n">
        <f aca="false">$F$2*'k(lambda)'!C693+$F$3*'k(lambda)'!D693+$F$4*'k(lambda)'!E693+$F$5*'k(lambda)'!F693+$F$6*'k(lambda)'!G693+$F$7*'k(lambda)'!H693+$F$8*'k(lambda)'!I693+$F$9*'k(lambda)'!J693+$F$10*'k(lambda)'!K693+$F$11*'k(lambda)'!B693</f>
        <v>9.44520404990135E-008</v>
      </c>
      <c r="J693" s="31"/>
      <c r="K693" s="31"/>
      <c r="L693" s="31"/>
      <c r="M693" s="31"/>
      <c r="N693" s="31"/>
      <c r="O693" s="31"/>
    </row>
    <row r="694" customFormat="false" ht="12.75" hidden="false" customHeight="false" outlineLevel="0" collapsed="false">
      <c r="H694" s="0" t="n">
        <v>408</v>
      </c>
      <c r="I694" s="0" t="n">
        <f aca="false">$F$2*'k(lambda)'!C694+$F$3*'k(lambda)'!D694+$F$4*'k(lambda)'!E694+$F$5*'k(lambda)'!F694+$F$6*'k(lambda)'!G694+$F$7*'k(lambda)'!H694+$F$8*'k(lambda)'!I694+$F$9*'k(lambda)'!J694+$F$10*'k(lambda)'!K694+$F$11*'k(lambda)'!B694</f>
        <v>1.0403939835799E-007</v>
      </c>
      <c r="J694" s="31"/>
      <c r="K694" s="31"/>
      <c r="L694" s="31"/>
      <c r="M694" s="31"/>
      <c r="N694" s="31"/>
      <c r="O694" s="31"/>
    </row>
    <row r="695" customFormat="false" ht="12.75" hidden="false" customHeight="false" outlineLevel="0" collapsed="false">
      <c r="H695" s="0" t="n">
        <v>407</v>
      </c>
      <c r="I695" s="0" t="n">
        <f aca="false">$F$2*'k(lambda)'!C695+$F$3*'k(lambda)'!D695+$F$4*'k(lambda)'!E695+$F$5*'k(lambda)'!F695+$F$6*'k(lambda)'!G695+$F$7*'k(lambda)'!H695+$F$8*'k(lambda)'!I695+$F$9*'k(lambda)'!J695+$F$10*'k(lambda)'!K695+$F$11*'k(lambda)'!B695</f>
        <v>1.17164446079465E-007</v>
      </c>
      <c r="J695" s="31"/>
      <c r="K695" s="31"/>
      <c r="L695" s="31"/>
      <c r="M695" s="31"/>
      <c r="N695" s="31"/>
      <c r="O695" s="31"/>
    </row>
    <row r="696" customFormat="false" ht="12.75" hidden="false" customHeight="false" outlineLevel="0" collapsed="false">
      <c r="H696" s="0" t="n">
        <v>406</v>
      </c>
      <c r="I696" s="0" t="n">
        <f aca="false">$F$2*'k(lambda)'!C696+$F$3*'k(lambda)'!D696+$F$4*'k(lambda)'!E696+$F$5*'k(lambda)'!F696+$F$6*'k(lambda)'!G696+$F$7*'k(lambda)'!H696+$F$8*'k(lambda)'!I696+$F$9*'k(lambda)'!J696+$F$10*'k(lambda)'!K696+$F$11*'k(lambda)'!B696</f>
        <v>1.33429466468417E-007</v>
      </c>
      <c r="J696" s="31"/>
      <c r="K696" s="31"/>
      <c r="L696" s="31"/>
      <c r="M696" s="31"/>
      <c r="N696" s="31"/>
      <c r="O696" s="31"/>
    </row>
    <row r="697" customFormat="false" ht="12.75" hidden="false" customHeight="false" outlineLevel="0" collapsed="false">
      <c r="H697" s="0" t="n">
        <v>405</v>
      </c>
      <c r="I697" s="0" t="n">
        <f aca="false">$F$2*'k(lambda)'!C697+$F$3*'k(lambda)'!D697+$F$4*'k(lambda)'!E697+$F$5*'k(lambda)'!F697+$F$6*'k(lambda)'!G697+$F$7*'k(lambda)'!H697+$F$8*'k(lambda)'!I697+$F$9*'k(lambda)'!J697+$F$10*'k(lambda)'!K697+$F$11*'k(lambda)'!B697</f>
        <v>1.49363745604967E-007</v>
      </c>
      <c r="J697" s="31"/>
      <c r="K697" s="31"/>
      <c r="L697" s="31"/>
      <c r="M697" s="31"/>
      <c r="N697" s="31"/>
      <c r="O697" s="31"/>
    </row>
    <row r="698" customFormat="false" ht="12.75" hidden="false" customHeight="false" outlineLevel="0" collapsed="false">
      <c r="H698" s="0" t="n">
        <v>404</v>
      </c>
      <c r="I698" s="0" t="n">
        <f aca="false">$F$2*'k(lambda)'!C698+$F$3*'k(lambda)'!D698+$F$4*'k(lambda)'!E698+$F$5*'k(lambda)'!F698+$F$6*'k(lambda)'!G698+$F$7*'k(lambda)'!H698+$F$8*'k(lambda)'!I698+$F$9*'k(lambda)'!J698+$F$10*'k(lambda)'!K698+$F$11*'k(lambda)'!B698</f>
        <v>1.67743026932883E-007</v>
      </c>
      <c r="J698" s="31"/>
      <c r="K698" s="31"/>
      <c r="L698" s="31"/>
      <c r="M698" s="31"/>
      <c r="N698" s="31"/>
      <c r="O698" s="31"/>
    </row>
    <row r="699" customFormat="false" ht="12.75" hidden="false" customHeight="false" outlineLevel="0" collapsed="false">
      <c r="H699" s="0" t="n">
        <v>403</v>
      </c>
      <c r="I699" s="0" t="n">
        <f aca="false">$F$2*'k(lambda)'!C699+$F$3*'k(lambda)'!D699+$F$4*'k(lambda)'!E699+$F$5*'k(lambda)'!F699+$F$6*'k(lambda)'!G699+$F$7*'k(lambda)'!H699+$F$8*'k(lambda)'!I699+$F$9*'k(lambda)'!J699+$F$10*'k(lambda)'!K699+$F$11*'k(lambda)'!B699</f>
        <v>1.90501526009613E-007</v>
      </c>
      <c r="J699" s="31"/>
      <c r="K699" s="31"/>
      <c r="L699" s="31"/>
      <c r="M699" s="31"/>
      <c r="N699" s="31"/>
      <c r="O699" s="31"/>
    </row>
    <row r="700" customFormat="false" ht="12.75" hidden="false" customHeight="false" outlineLevel="0" collapsed="false">
      <c r="H700" s="0" t="n">
        <v>402</v>
      </c>
      <c r="I700" s="0" t="n">
        <f aca="false">$F$2*'k(lambda)'!C700+$F$3*'k(lambda)'!D700+$F$4*'k(lambda)'!E700+$F$5*'k(lambda)'!F700+$F$6*'k(lambda)'!G700+$F$7*'k(lambda)'!H700+$F$8*'k(lambda)'!I700+$F$9*'k(lambda)'!J700+$F$10*'k(lambda)'!K700+$F$11*'k(lambda)'!B700</f>
        <v>2.17919752130598E-007</v>
      </c>
      <c r="J700" s="31"/>
      <c r="K700" s="31"/>
      <c r="L700" s="31"/>
      <c r="M700" s="31"/>
      <c r="N700" s="31"/>
      <c r="O700" s="31"/>
    </row>
    <row r="701" customFormat="false" ht="12.75" hidden="false" customHeight="false" outlineLevel="0" collapsed="false">
      <c r="H701" s="0" t="n">
        <v>401</v>
      </c>
      <c r="I701" s="0" t="n">
        <f aca="false">$F$2*'k(lambda)'!C701+$F$3*'k(lambda)'!D701+$F$4*'k(lambda)'!E701+$F$5*'k(lambda)'!F701+$F$6*'k(lambda)'!G701+$F$7*'k(lambda)'!H701+$F$8*'k(lambda)'!I701+$F$9*'k(lambda)'!J701+$F$10*'k(lambda)'!K701+$F$11*'k(lambda)'!B701</f>
        <v>2.50378678505202E-007</v>
      </c>
      <c r="J701" s="31"/>
      <c r="K701" s="31"/>
      <c r="L701" s="31"/>
      <c r="M701" s="31"/>
      <c r="N701" s="31"/>
      <c r="O701" s="31"/>
    </row>
    <row r="702" customFormat="false" ht="12.75" hidden="false" customHeight="false" outlineLevel="0" collapsed="false">
      <c r="H702" s="0" t="n">
        <v>400</v>
      </c>
      <c r="I702" s="0" t="n">
        <f aca="false">$F$2*'k(lambda)'!C702+$F$3*'k(lambda)'!D702+$F$4*'k(lambda)'!E702+$F$5*'k(lambda)'!F702+$F$6*'k(lambda)'!G702+$F$7*'k(lambda)'!H702+$F$8*'k(lambda)'!I702+$F$9*'k(lambda)'!J702+$F$10*'k(lambda)'!K702+$F$11*'k(lambda)'!B702</f>
        <v>2.87811329190809E-007</v>
      </c>
      <c r="J702" s="31"/>
      <c r="K702" s="31"/>
      <c r="L702" s="31"/>
      <c r="M702" s="31"/>
      <c r="N702" s="31"/>
      <c r="O702" s="31"/>
    </row>
    <row r="703" customFormat="false" ht="12.75" hidden="false" customHeight="false" outlineLevel="0" collapsed="false">
      <c r="H703" s="0" t="n">
        <v>399</v>
      </c>
      <c r="I703" s="0" t="n">
        <f aca="false">$F$2*'k(lambda)'!C703+$F$3*'k(lambda)'!D703+$F$4*'k(lambda)'!E703+$F$5*'k(lambda)'!F703+$F$6*'k(lambda)'!G703+$F$7*'k(lambda)'!H703+$F$8*'k(lambda)'!I703+$F$9*'k(lambda)'!J703+$F$10*'k(lambda)'!K703+$F$11*'k(lambda)'!B703</f>
        <v>3.36217140226934E-007</v>
      </c>
      <c r="J703" s="31"/>
      <c r="K703" s="31"/>
      <c r="L703" s="31"/>
      <c r="M703" s="31"/>
      <c r="N703" s="31"/>
      <c r="O703" s="31"/>
    </row>
    <row r="704" customFormat="false" ht="12.75" hidden="false" customHeight="false" outlineLevel="0" collapsed="false">
      <c r="H704" s="0" t="n">
        <v>398</v>
      </c>
      <c r="I704" s="0" t="n">
        <f aca="false">$F$2*'k(lambda)'!C704+$F$3*'k(lambda)'!D704+$F$4*'k(lambda)'!E704+$F$5*'k(lambda)'!F704+$F$6*'k(lambda)'!G704+$F$7*'k(lambda)'!H704+$F$8*'k(lambda)'!I704+$F$9*'k(lambda)'!J704+$F$10*'k(lambda)'!K704+$F$11*'k(lambda)'!B704</f>
        <v>3.92636184327614E-007</v>
      </c>
      <c r="J704" s="31"/>
      <c r="K704" s="31"/>
      <c r="L704" s="31"/>
      <c r="M704" s="31"/>
      <c r="N704" s="31"/>
      <c r="O704" s="31"/>
    </row>
    <row r="705" customFormat="false" ht="12.75" hidden="false" customHeight="false" outlineLevel="0" collapsed="false">
      <c r="H705" s="0" t="n">
        <v>397</v>
      </c>
      <c r="I705" s="0" t="n">
        <f aca="false">$F$2*'k(lambda)'!C705+$F$3*'k(lambda)'!D705+$F$4*'k(lambda)'!E705+$F$5*'k(lambda)'!F705+$F$6*'k(lambda)'!G705+$F$7*'k(lambda)'!H705+$F$8*'k(lambda)'!I705+$F$9*'k(lambda)'!J705+$F$10*'k(lambda)'!K705+$F$11*'k(lambda)'!B705</f>
        <v>4.64160585203498E-007</v>
      </c>
      <c r="J705" s="31"/>
      <c r="K705" s="31"/>
      <c r="L705" s="31"/>
      <c r="M705" s="31"/>
      <c r="N705" s="31"/>
      <c r="O705" s="31"/>
    </row>
    <row r="706" customFormat="false" ht="12.75" hidden="false" customHeight="false" outlineLevel="0" collapsed="false">
      <c r="H706" s="0" t="n">
        <v>396</v>
      </c>
      <c r="I706" s="0" t="n">
        <f aca="false">$F$2*'k(lambda)'!C706+$F$3*'k(lambda)'!D706+$F$4*'k(lambda)'!E706+$F$5*'k(lambda)'!F706+$F$6*'k(lambda)'!G706+$F$7*'k(lambda)'!H706+$F$8*'k(lambda)'!I706+$F$9*'k(lambda)'!J706+$F$10*'k(lambda)'!K706+$F$11*'k(lambda)'!B706</f>
        <v>5.51267641517192E-007</v>
      </c>
      <c r="J706" s="31"/>
      <c r="K706" s="31"/>
      <c r="L706" s="31"/>
      <c r="M706" s="31"/>
      <c r="N706" s="31"/>
      <c r="O706" s="31"/>
    </row>
    <row r="707" customFormat="false" ht="12.75" hidden="false" customHeight="false" outlineLevel="0" collapsed="false">
      <c r="H707" s="0" t="n">
        <v>395</v>
      </c>
      <c r="I707" s="0" t="n">
        <f aca="false">$F$2*'k(lambda)'!C707+$F$3*'k(lambda)'!D707+$F$4*'k(lambda)'!E707+$F$5*'k(lambda)'!F707+$F$6*'k(lambda)'!G707+$F$7*'k(lambda)'!H707+$F$8*'k(lambda)'!I707+$F$9*'k(lambda)'!J707+$F$10*'k(lambda)'!K707+$F$11*'k(lambda)'!B707</f>
        <v>6.56967512511624E-007</v>
      </c>
      <c r="J707" s="31"/>
      <c r="K707" s="31"/>
      <c r="L707" s="31"/>
      <c r="M707" s="31"/>
      <c r="N707" s="31"/>
      <c r="O707" s="31"/>
    </row>
    <row r="708" customFormat="false" ht="12.75" hidden="false" customHeight="false" outlineLevel="0" collapsed="false">
      <c r="H708" s="0" t="n">
        <v>394</v>
      </c>
      <c r="I708" s="0" t="n">
        <f aca="false">$F$2*'k(lambda)'!C708+$F$3*'k(lambda)'!D708+$F$4*'k(lambda)'!E708+$F$5*'k(lambda)'!F708+$F$6*'k(lambda)'!G708+$F$7*'k(lambda)'!H708+$F$8*'k(lambda)'!I708+$F$9*'k(lambda)'!J708+$F$10*'k(lambda)'!K708+$F$11*'k(lambda)'!B708</f>
        <v>7.85342162654515E-007</v>
      </c>
      <c r="J708" s="31"/>
      <c r="K708" s="31"/>
      <c r="L708" s="31"/>
      <c r="M708" s="31"/>
      <c r="N708" s="31"/>
      <c r="O708" s="31"/>
    </row>
    <row r="709" customFormat="false" ht="12.75" hidden="false" customHeight="false" outlineLevel="0" collapsed="false">
      <c r="H709" s="0" t="n">
        <v>393</v>
      </c>
      <c r="I709" s="0" t="n">
        <f aca="false">$F$2*'k(lambda)'!C709+$F$3*'k(lambda)'!D709+$F$4*'k(lambda)'!E709+$F$5*'k(lambda)'!F709+$F$6*'k(lambda)'!G709+$F$7*'k(lambda)'!H709+$F$8*'k(lambda)'!I709+$F$9*'k(lambda)'!J709+$F$10*'k(lambda)'!K709+$F$11*'k(lambda)'!B709</f>
        <v>9.4234079602842E-007</v>
      </c>
      <c r="J709" s="31"/>
      <c r="K709" s="31"/>
      <c r="L709" s="31"/>
      <c r="M709" s="31"/>
      <c r="N709" s="31"/>
      <c r="O709" s="31"/>
    </row>
    <row r="710" customFormat="false" ht="12.75" hidden="false" customHeight="false" outlineLevel="0" collapsed="false">
      <c r="H710" s="0" t="n">
        <v>392</v>
      </c>
      <c r="I710" s="0" t="n">
        <f aca="false">$F$2*'k(lambda)'!C710+$F$3*'k(lambda)'!D710+$F$4*'k(lambda)'!E710+$F$5*'k(lambda)'!F710+$F$6*'k(lambda)'!G710+$F$7*'k(lambda)'!H710+$F$8*'k(lambda)'!I710+$F$9*'k(lambda)'!J710+$F$10*'k(lambda)'!K710+$F$11*'k(lambda)'!B710</f>
        <v>1.13174812381997E-006</v>
      </c>
      <c r="J710" s="31"/>
      <c r="K710" s="31"/>
      <c r="L710" s="31"/>
      <c r="M710" s="31"/>
      <c r="N710" s="31"/>
      <c r="O710" s="31"/>
    </row>
    <row r="711" customFormat="false" ht="12.75" hidden="false" customHeight="false" outlineLevel="0" collapsed="false">
      <c r="H711" s="0" t="n">
        <v>391</v>
      </c>
      <c r="I711" s="0" t="n">
        <f aca="false">$F$2*'k(lambda)'!C711+$F$3*'k(lambda)'!D711+$F$4*'k(lambda)'!E711+$F$5*'k(lambda)'!F711+$F$6*'k(lambda)'!G711+$F$7*'k(lambda)'!H711+$F$8*'k(lambda)'!I711+$F$9*'k(lambda)'!J711+$F$10*'k(lambda)'!K711+$F$11*'k(lambda)'!B711</f>
        <v>1.36195835230307E-006</v>
      </c>
      <c r="J711" s="31"/>
      <c r="K711" s="31"/>
      <c r="L711" s="31"/>
      <c r="M711" s="31"/>
      <c r="N711" s="31"/>
      <c r="O711" s="31"/>
    </row>
    <row r="712" customFormat="false" ht="12.75" hidden="false" customHeight="false" outlineLevel="0" collapsed="false">
      <c r="H712" s="0" t="n">
        <v>390</v>
      </c>
      <c r="I712" s="0" t="n">
        <f aca="false">$F$2*'k(lambda)'!C712+$F$3*'k(lambda)'!D712+$F$4*'k(lambda)'!E712+$F$5*'k(lambda)'!F712+$F$6*'k(lambda)'!G712+$F$7*'k(lambda)'!H712+$F$8*'k(lambda)'!I712+$F$9*'k(lambda)'!J712+$F$10*'k(lambda)'!K712+$F$11*'k(lambda)'!B712</f>
        <v>1.63606122218826E-006</v>
      </c>
      <c r="J712" s="31"/>
      <c r="K712" s="31"/>
      <c r="L712" s="31"/>
      <c r="M712" s="31"/>
      <c r="N712" s="31"/>
      <c r="O712" s="31"/>
    </row>
    <row r="713" customFormat="false" ht="12.75" hidden="false" customHeight="false" outlineLevel="0" collapsed="false">
      <c r="H713" s="0" t="n">
        <v>389</v>
      </c>
      <c r="I713" s="0" t="n">
        <f aca="false">$F$2*'k(lambda)'!C713+$F$3*'k(lambda)'!D713+$F$4*'k(lambda)'!E713+$F$5*'k(lambda)'!F713+$F$6*'k(lambda)'!G713+$F$7*'k(lambda)'!H713+$F$8*'k(lambda)'!I713+$F$9*'k(lambda)'!J713+$F$10*'k(lambda)'!K713+$F$11*'k(lambda)'!B713</f>
        <v>1.9585196711526E-006</v>
      </c>
      <c r="J713" s="31"/>
      <c r="K713" s="31"/>
      <c r="L713" s="31"/>
      <c r="M713" s="31"/>
      <c r="N713" s="31"/>
      <c r="O713" s="31"/>
    </row>
    <row r="714" customFormat="false" ht="12.75" hidden="false" customHeight="false" outlineLevel="0" collapsed="false">
      <c r="H714" s="0" t="n">
        <v>388</v>
      </c>
      <c r="I714" s="0" t="n">
        <f aca="false">$F$2*'k(lambda)'!C714+$F$3*'k(lambda)'!D714+$F$4*'k(lambda)'!E714+$F$5*'k(lambda)'!F714+$F$6*'k(lambda)'!G714+$F$7*'k(lambda)'!H714+$F$8*'k(lambda)'!I714+$F$9*'k(lambda)'!J714+$F$10*'k(lambda)'!K714+$F$11*'k(lambda)'!B714</f>
        <v>2.34850427645338E-006</v>
      </c>
      <c r="J714" s="31"/>
      <c r="K714" s="31"/>
      <c r="L714" s="31"/>
      <c r="M714" s="31"/>
      <c r="N714" s="31"/>
      <c r="O714" s="31"/>
    </row>
    <row r="715" customFormat="false" ht="12.75" hidden="false" customHeight="false" outlineLevel="0" collapsed="false">
      <c r="H715" s="0" t="n">
        <v>387</v>
      </c>
      <c r="I715" s="0" t="n">
        <f aca="false">$F$2*'k(lambda)'!C715+$F$3*'k(lambda)'!D715+$F$4*'k(lambda)'!E715+$F$5*'k(lambda)'!F715+$F$6*'k(lambda)'!G715+$F$7*'k(lambda)'!H715+$F$8*'k(lambda)'!I715+$F$9*'k(lambda)'!J715+$F$10*'k(lambda)'!K715+$F$11*'k(lambda)'!B715</f>
        <v>2.80983323724853E-006</v>
      </c>
      <c r="J715" s="31"/>
      <c r="K715" s="31"/>
      <c r="L715" s="31"/>
      <c r="M715" s="31"/>
      <c r="N715" s="31"/>
      <c r="O715" s="31"/>
    </row>
    <row r="716" customFormat="false" ht="12.75" hidden="false" customHeight="false" outlineLevel="0" collapsed="false">
      <c r="H716" s="0" t="n">
        <v>386</v>
      </c>
      <c r="I716" s="0" t="n">
        <f aca="false">$F$2*'k(lambda)'!C716+$F$3*'k(lambda)'!D716+$F$4*'k(lambda)'!E716+$F$5*'k(lambda)'!F716+$F$6*'k(lambda)'!G716+$F$7*'k(lambda)'!H716+$F$8*'k(lambda)'!I716+$F$9*'k(lambda)'!J716+$F$10*'k(lambda)'!K716+$F$11*'k(lambda)'!B716</f>
        <v>3.3474635338634E-006</v>
      </c>
      <c r="J716" s="31"/>
      <c r="K716" s="31"/>
      <c r="L716" s="31"/>
      <c r="M716" s="31"/>
      <c r="N716" s="31"/>
      <c r="O716" s="31"/>
    </row>
    <row r="717" customFormat="false" ht="12.75" hidden="false" customHeight="false" outlineLevel="0" collapsed="false">
      <c r="H717" s="0" t="n">
        <v>385</v>
      </c>
      <c r="I717" s="0" t="n">
        <f aca="false">$F$2*'k(lambda)'!C717+$F$3*'k(lambda)'!D717+$F$4*'k(lambda)'!E717+$F$5*'k(lambda)'!F717+$F$6*'k(lambda)'!G717+$F$7*'k(lambda)'!H717+$F$8*'k(lambda)'!I717+$F$9*'k(lambda)'!J717+$F$10*'k(lambda)'!K717+$F$11*'k(lambda)'!B717</f>
        <v>3.9723683266485E-006</v>
      </c>
      <c r="J717" s="31"/>
      <c r="K717" s="31"/>
      <c r="L717" s="31"/>
      <c r="M717" s="31"/>
      <c r="N717" s="31"/>
      <c r="O717" s="31"/>
    </row>
    <row r="718" customFormat="false" ht="12.75" hidden="false" customHeight="false" outlineLevel="0" collapsed="false">
      <c r="H718" s="0" t="n">
        <v>384</v>
      </c>
      <c r="I718" s="0" t="n">
        <f aca="false">$F$2*'k(lambda)'!C718+$F$3*'k(lambda)'!D718+$F$4*'k(lambda)'!E718+$F$5*'k(lambda)'!F718+$F$6*'k(lambda)'!G718+$F$7*'k(lambda)'!H718+$F$8*'k(lambda)'!I718+$F$9*'k(lambda)'!J718+$F$10*'k(lambda)'!K718+$F$11*'k(lambda)'!B718</f>
        <v>4.68838255874743E-006</v>
      </c>
      <c r="J718" s="31"/>
      <c r="K718" s="31"/>
      <c r="L718" s="31"/>
      <c r="M718" s="31"/>
      <c r="N718" s="31"/>
      <c r="O718" s="31"/>
    </row>
    <row r="719" customFormat="false" ht="12.75" hidden="false" customHeight="false" outlineLevel="0" collapsed="false">
      <c r="H719" s="0" t="n">
        <v>383</v>
      </c>
      <c r="I719" s="0" t="n">
        <f aca="false">$F$2*'k(lambda)'!C719+$F$3*'k(lambda)'!D719+$F$4*'k(lambda)'!E719+$F$5*'k(lambda)'!F719+$F$6*'k(lambda)'!G719+$F$7*'k(lambda)'!H719+$F$8*'k(lambda)'!I719+$F$9*'k(lambda)'!J719+$F$10*'k(lambda)'!K719+$F$11*'k(lambda)'!B719</f>
        <v>5.51740231890426E-006</v>
      </c>
      <c r="J719" s="31"/>
      <c r="K719" s="31"/>
      <c r="L719" s="31"/>
      <c r="M719" s="31"/>
      <c r="N719" s="31"/>
      <c r="O719" s="31"/>
    </row>
    <row r="720" customFormat="false" ht="12.75" hidden="false" customHeight="false" outlineLevel="0" collapsed="false">
      <c r="H720" s="0" t="n">
        <v>382</v>
      </c>
      <c r="I720" s="0" t="n">
        <f aca="false">$F$2*'k(lambda)'!C720+$F$3*'k(lambda)'!D720+$F$4*'k(lambda)'!E720+$F$5*'k(lambda)'!F720+$F$6*'k(lambda)'!G720+$F$7*'k(lambda)'!H720+$F$8*'k(lambda)'!I720+$F$9*'k(lambda)'!J720+$F$10*'k(lambda)'!K720+$F$11*'k(lambda)'!B720</f>
        <v>6.45630437843718E-006</v>
      </c>
      <c r="J720" s="31"/>
      <c r="K720" s="31"/>
      <c r="L720" s="31"/>
      <c r="M720" s="31"/>
      <c r="N720" s="31"/>
      <c r="O720" s="31"/>
    </row>
    <row r="721" customFormat="false" ht="12.75" hidden="false" customHeight="false" outlineLevel="0" collapsed="false">
      <c r="H721" s="0" t="n">
        <v>381</v>
      </c>
      <c r="I721" s="0" t="n">
        <f aca="false">$F$2*'k(lambda)'!C721+$F$3*'k(lambda)'!D721+$F$4*'k(lambda)'!E721+$F$5*'k(lambda)'!F721+$F$6*'k(lambda)'!G721+$F$7*'k(lambda)'!H721+$F$8*'k(lambda)'!I721+$F$9*'k(lambda)'!J721+$F$10*'k(lambda)'!K721+$F$11*'k(lambda)'!B721</f>
        <v>7.51778257990131E-006</v>
      </c>
      <c r="J721" s="31"/>
      <c r="K721" s="31"/>
      <c r="L721" s="31"/>
      <c r="M721" s="31"/>
      <c r="N721" s="31"/>
      <c r="O721" s="31"/>
    </row>
    <row r="722" customFormat="false" ht="12.75" hidden="false" customHeight="false" outlineLevel="0" collapsed="false">
      <c r="H722" s="0" t="n">
        <v>380</v>
      </c>
      <c r="I722" s="0" t="n">
        <f aca="false">$F$2*'k(lambda)'!C722+$F$3*'k(lambda)'!D722+$F$4*'k(lambda)'!E722+$F$5*'k(lambda)'!F722+$F$6*'k(lambda)'!G722+$F$7*'k(lambda)'!H722+$F$8*'k(lambda)'!I722+$F$9*'k(lambda)'!J722+$F$10*'k(lambda)'!K722+$F$11*'k(lambda)'!B722</f>
        <v>8.70155227554056E-006</v>
      </c>
      <c r="J722" s="31"/>
      <c r="K722" s="31"/>
      <c r="L722" s="31"/>
      <c r="M722" s="31"/>
      <c r="N722" s="31"/>
      <c r="O722" s="31"/>
    </row>
    <row r="723" customFormat="false" ht="12.75" hidden="false" customHeight="false" outlineLevel="0" collapsed="false">
      <c r="H723" s="0" t="n">
        <v>379</v>
      </c>
      <c r="I723" s="0" t="n">
        <f aca="false">$F$2*'k(lambda)'!C723+$F$3*'k(lambda)'!D723+$F$4*'k(lambda)'!E723+$F$5*'k(lambda)'!F723+$F$6*'k(lambda)'!G723+$F$7*'k(lambda)'!H723+$F$8*'k(lambda)'!I723+$F$9*'k(lambda)'!J723+$F$10*'k(lambda)'!K723+$F$11*'k(lambda)'!B723</f>
        <v>1.00140441065607E-005</v>
      </c>
      <c r="J723" s="31"/>
      <c r="K723" s="31"/>
      <c r="L723" s="31"/>
      <c r="M723" s="31"/>
      <c r="N723" s="31"/>
      <c r="O723" s="31"/>
    </row>
    <row r="724" customFormat="false" ht="12.75" hidden="false" customHeight="false" outlineLevel="0" collapsed="false">
      <c r="H724" s="0" t="n">
        <v>378</v>
      </c>
      <c r="I724" s="0" t="n">
        <f aca="false">$F$2*'k(lambda)'!C724+$F$3*'k(lambda)'!D724+$F$4*'k(lambda)'!E724+$F$5*'k(lambda)'!F724+$F$6*'k(lambda)'!G724+$F$7*'k(lambda)'!H724+$F$8*'k(lambda)'!I724+$F$9*'k(lambda)'!J724+$F$10*'k(lambda)'!K724+$F$11*'k(lambda)'!B724</f>
        <v>1.14489111516843E-005</v>
      </c>
      <c r="J724" s="31"/>
      <c r="K724" s="31"/>
      <c r="L724" s="31"/>
      <c r="M724" s="31"/>
      <c r="N724" s="31"/>
      <c r="O724" s="31"/>
    </row>
    <row r="725" customFormat="false" ht="12.75" hidden="false" customHeight="false" outlineLevel="0" collapsed="false">
      <c r="H725" s="0" t="n">
        <v>377</v>
      </c>
      <c r="I725" s="0" t="n">
        <f aca="false">$F$2*'k(lambda)'!C725+$F$3*'k(lambda)'!D725+$F$4*'k(lambda)'!E725+$F$5*'k(lambda)'!F725+$F$6*'k(lambda)'!G725+$F$7*'k(lambda)'!H725+$F$8*'k(lambda)'!I725+$F$9*'k(lambda)'!J725+$F$10*'k(lambda)'!K725+$F$11*'k(lambda)'!B725</f>
        <v>1.30220039701195E-005</v>
      </c>
      <c r="J725" s="31"/>
      <c r="K725" s="31"/>
      <c r="L725" s="31"/>
      <c r="M725" s="31"/>
      <c r="N725" s="31"/>
      <c r="O725" s="31"/>
    </row>
    <row r="726" customFormat="false" ht="12.75" hidden="false" customHeight="false" outlineLevel="0" collapsed="false">
      <c r="H726" s="0" t="n">
        <v>376</v>
      </c>
      <c r="I726" s="0" t="n">
        <f aca="false">$F$2*'k(lambda)'!C726+$F$3*'k(lambda)'!D726+$F$4*'k(lambda)'!E726+$F$5*'k(lambda)'!F726+$F$6*'k(lambda)'!G726+$F$7*'k(lambda)'!H726+$F$8*'k(lambda)'!I726+$F$9*'k(lambda)'!J726+$F$10*'k(lambda)'!K726+$F$11*'k(lambda)'!B726</f>
        <v>1.47301323572419E-005</v>
      </c>
      <c r="J726" s="31"/>
      <c r="K726" s="31"/>
      <c r="L726" s="31"/>
      <c r="M726" s="31"/>
      <c r="N726" s="31"/>
      <c r="O726" s="31"/>
    </row>
    <row r="727" customFormat="false" ht="12.75" hidden="false" customHeight="false" outlineLevel="0" collapsed="false">
      <c r="H727" s="0" t="n">
        <v>375</v>
      </c>
      <c r="I727" s="0" t="n">
        <f aca="false">$F$2*'k(lambda)'!C727+$F$3*'k(lambda)'!D727+$F$4*'k(lambda)'!E727+$F$5*'k(lambda)'!F727+$F$6*'k(lambda)'!G727+$F$7*'k(lambda)'!H727+$F$8*'k(lambda)'!I727+$F$9*'k(lambda)'!J727+$F$10*'k(lambda)'!K727+$F$11*'k(lambda)'!B727</f>
        <v>1.65481765317118E-005</v>
      </c>
      <c r="J727" s="31"/>
      <c r="K727" s="31"/>
      <c r="L727" s="31"/>
      <c r="M727" s="31"/>
      <c r="N727" s="31"/>
      <c r="O727" s="31"/>
    </row>
    <row r="728" customFormat="false" ht="12.75" hidden="false" customHeight="false" outlineLevel="0" collapsed="false">
      <c r="H728" s="0" t="n">
        <v>374</v>
      </c>
      <c r="I728" s="0" t="n">
        <f aca="false">$F$2*'k(lambda)'!C728+$F$3*'k(lambda)'!D728+$F$4*'k(lambda)'!E728+$F$5*'k(lambda)'!F728+$F$6*'k(lambda)'!G728+$F$7*'k(lambda)'!H728+$F$8*'k(lambda)'!I728+$F$9*'k(lambda)'!J728+$F$10*'k(lambda)'!K728+$F$11*'k(lambda)'!B728</f>
        <v>1.84823996948783E-005</v>
      </c>
      <c r="J728" s="31"/>
      <c r="K728" s="31"/>
      <c r="L728" s="31"/>
      <c r="M728" s="31"/>
      <c r="N728" s="31"/>
      <c r="O728" s="31"/>
    </row>
    <row r="729" customFormat="false" ht="12.75" hidden="false" customHeight="false" outlineLevel="0" collapsed="false">
      <c r="H729" s="0" t="n">
        <v>373</v>
      </c>
      <c r="I729" s="0" t="n">
        <f aca="false">$F$2*'k(lambda)'!C729+$F$3*'k(lambda)'!D729+$F$4*'k(lambda)'!E729+$F$5*'k(lambda)'!F729+$F$6*'k(lambda)'!G729+$F$7*'k(lambda)'!H729+$F$8*'k(lambda)'!I729+$F$9*'k(lambda)'!J729+$F$10*'k(lambda)'!K729+$F$11*'k(lambda)'!B729</f>
        <v>2.05423054846722E-005</v>
      </c>
      <c r="J729" s="31"/>
      <c r="K729" s="31"/>
      <c r="L729" s="31"/>
      <c r="M729" s="31"/>
      <c r="N729" s="31"/>
      <c r="O729" s="31"/>
    </row>
    <row r="730" customFormat="false" ht="12.75" hidden="false" customHeight="false" outlineLevel="0" collapsed="false">
      <c r="H730" s="0" t="n">
        <v>372</v>
      </c>
      <c r="I730" s="0" t="n">
        <f aca="false">$F$2*'k(lambda)'!C730+$F$3*'k(lambda)'!D730+$F$4*'k(lambda)'!E730+$F$5*'k(lambda)'!F730+$F$6*'k(lambda)'!G730+$F$7*'k(lambda)'!H730+$F$8*'k(lambda)'!I730+$F$9*'k(lambda)'!J730+$F$10*'k(lambda)'!K730+$F$11*'k(lambda)'!B730</f>
        <v>2.27057466525646E-005</v>
      </c>
      <c r="J730" s="31"/>
      <c r="K730" s="31"/>
      <c r="L730" s="31"/>
      <c r="M730" s="31"/>
      <c r="N730" s="31"/>
      <c r="O730" s="31"/>
    </row>
    <row r="731" customFormat="false" ht="12.75" hidden="false" customHeight="false" outlineLevel="0" collapsed="false">
      <c r="H731" s="0" t="n">
        <v>371</v>
      </c>
      <c r="I731" s="0" t="n">
        <f aca="false">$F$2*'k(lambda)'!C731+$F$3*'k(lambda)'!D731+$F$4*'k(lambda)'!E731+$F$5*'k(lambda)'!F731+$F$6*'k(lambda)'!G731+$F$7*'k(lambda)'!H731+$F$8*'k(lambda)'!I731+$F$9*'k(lambda)'!J731+$F$10*'k(lambda)'!K731+$F$11*'k(lambda)'!B731</f>
        <v>2.49790366318617E-005</v>
      </c>
      <c r="J731" s="31"/>
      <c r="K731" s="31"/>
      <c r="L731" s="31"/>
      <c r="M731" s="31"/>
      <c r="N731" s="31"/>
      <c r="O731" s="31"/>
    </row>
    <row r="732" customFormat="false" ht="12.75" hidden="false" customHeight="false" outlineLevel="0" collapsed="false">
      <c r="H732" s="0" t="n">
        <v>370</v>
      </c>
      <c r="I732" s="0" t="n">
        <f aca="false">$F$2*'k(lambda)'!C732+$F$3*'k(lambda)'!D732+$F$4*'k(lambda)'!E732+$F$5*'k(lambda)'!F732+$F$6*'k(lambda)'!G732+$F$7*'k(lambda)'!H732+$F$8*'k(lambda)'!I732+$F$9*'k(lambda)'!J732+$F$10*'k(lambda)'!K732+$F$11*'k(lambda)'!B732</f>
        <v>2.73686060637695E-005</v>
      </c>
      <c r="J732" s="31"/>
      <c r="K732" s="31"/>
      <c r="L732" s="31"/>
      <c r="M732" s="31"/>
      <c r="N732" s="31"/>
      <c r="O732" s="31"/>
    </row>
    <row r="733" customFormat="false" ht="12.75" hidden="false" customHeight="false" outlineLevel="0" collapsed="false">
      <c r="H733" s="0" t="n">
        <v>369</v>
      </c>
      <c r="I733" s="0" t="n">
        <f aca="false">$F$2*'k(lambda)'!C733+$F$3*'k(lambda)'!D733+$F$4*'k(lambda)'!E733+$F$5*'k(lambda)'!F733+$F$6*'k(lambda)'!G733+$F$7*'k(lambda)'!H733+$F$8*'k(lambda)'!I733+$F$9*'k(lambda)'!J733+$F$10*'k(lambda)'!K733+$F$11*'k(lambda)'!B733</f>
        <v>2.98744382043023E-005</v>
      </c>
      <c r="J733" s="31"/>
      <c r="K733" s="31"/>
      <c r="L733" s="31"/>
      <c r="M733" s="31"/>
      <c r="N733" s="31"/>
      <c r="O733" s="31"/>
    </row>
    <row r="734" customFormat="false" ht="12.75" hidden="false" customHeight="false" outlineLevel="0" collapsed="false">
      <c r="H734" s="0" t="n">
        <v>368</v>
      </c>
      <c r="I734" s="0" t="n">
        <f aca="false">$F$2*'k(lambda)'!C734+$F$3*'k(lambda)'!D734+$F$4*'k(lambda)'!E734+$F$5*'k(lambda)'!F734+$F$6*'k(lambda)'!G734+$F$7*'k(lambda)'!H734+$F$8*'k(lambda)'!I734+$F$9*'k(lambda)'!J734+$F$10*'k(lambda)'!K734+$F$11*'k(lambda)'!B734</f>
        <v>3.24714802480628E-005</v>
      </c>
      <c r="J734" s="31"/>
      <c r="K734" s="31"/>
      <c r="L734" s="31"/>
      <c r="M734" s="31"/>
      <c r="N734" s="31"/>
      <c r="O734" s="31"/>
    </row>
    <row r="735" customFormat="false" ht="12.75" hidden="false" customHeight="false" outlineLevel="0" collapsed="false">
      <c r="H735" s="0" t="n">
        <v>367</v>
      </c>
      <c r="I735" s="0" t="n">
        <f aca="false">$F$2*'k(lambda)'!C735+$F$3*'k(lambda)'!D735+$F$4*'k(lambda)'!E735+$F$5*'k(lambda)'!F735+$F$6*'k(lambda)'!G735+$F$7*'k(lambda)'!H735+$F$8*'k(lambda)'!I735+$F$9*'k(lambda)'!J735+$F$10*'k(lambda)'!K735+$F$11*'k(lambda)'!B735</f>
        <v>3.52034908845679E-005</v>
      </c>
      <c r="J735" s="31"/>
      <c r="K735" s="31"/>
      <c r="L735" s="31"/>
      <c r="M735" s="31"/>
      <c r="N735" s="31"/>
      <c r="O735" s="31"/>
    </row>
    <row r="736" customFormat="false" ht="12.75" hidden="false" customHeight="false" outlineLevel="0" collapsed="false">
      <c r="H736" s="0" t="n">
        <v>366</v>
      </c>
      <c r="I736" s="0" t="n">
        <f aca="false">$F$2*'k(lambda)'!C736+$F$3*'k(lambda)'!D736+$F$4*'k(lambda)'!E736+$F$5*'k(lambda)'!F736+$F$6*'k(lambda)'!G736+$F$7*'k(lambda)'!H736+$F$8*'k(lambda)'!I736+$F$9*'k(lambda)'!J736+$F$10*'k(lambda)'!K736+$F$11*'k(lambda)'!B736</f>
        <v>3.8029717445083E-005</v>
      </c>
      <c r="J736" s="31"/>
      <c r="K736" s="31"/>
      <c r="L736" s="31"/>
      <c r="M736" s="31"/>
      <c r="N736" s="31"/>
      <c r="O736" s="31"/>
    </row>
    <row r="737" customFormat="false" ht="12.75" hidden="false" customHeight="false" outlineLevel="0" collapsed="false">
      <c r="H737" s="0" t="n">
        <v>365</v>
      </c>
      <c r="I737" s="0" t="n">
        <f aca="false">$F$2*'k(lambda)'!C737+$F$3*'k(lambda)'!D737+$F$4*'k(lambda)'!E737+$F$5*'k(lambda)'!F737+$F$6*'k(lambda)'!G737+$F$7*'k(lambda)'!H737+$F$8*'k(lambda)'!I737+$F$9*'k(lambda)'!J737+$F$10*'k(lambda)'!K737+$F$11*'k(lambda)'!B737</f>
        <v>4.09815094243259E-005</v>
      </c>
      <c r="J737" s="31"/>
      <c r="K737" s="31"/>
      <c r="L737" s="31"/>
      <c r="M737" s="31"/>
      <c r="N737" s="31"/>
      <c r="O737" s="31"/>
    </row>
    <row r="738" customFormat="false" ht="12.75" hidden="false" customHeight="false" outlineLevel="0" collapsed="false">
      <c r="H738" s="0" t="n">
        <v>364</v>
      </c>
      <c r="I738" s="0" t="n">
        <f aca="false">$F$2*'k(lambda)'!C738+$F$3*'k(lambda)'!D738+$F$4*'k(lambda)'!E738+$F$5*'k(lambda)'!F738+$F$6*'k(lambda)'!G738+$F$7*'k(lambda)'!H738+$F$8*'k(lambda)'!I738+$F$9*'k(lambda)'!J738+$F$10*'k(lambda)'!K738+$F$11*'k(lambda)'!B738</f>
        <v>4.39959166730762E-005</v>
      </c>
      <c r="J738" s="31"/>
      <c r="K738" s="31"/>
      <c r="L738" s="31"/>
      <c r="M738" s="31"/>
      <c r="N738" s="31"/>
      <c r="O738" s="31"/>
    </row>
    <row r="739" customFormat="false" ht="12.75" hidden="false" customHeight="false" outlineLevel="0" collapsed="false">
      <c r="H739" s="0" t="n">
        <v>363</v>
      </c>
      <c r="I739" s="0" t="n">
        <f aca="false">$F$2*'k(lambda)'!C739+$F$3*'k(lambda)'!D739+$F$4*'k(lambda)'!E739+$F$5*'k(lambda)'!F739+$F$6*'k(lambda)'!G739+$F$7*'k(lambda)'!H739+$F$8*'k(lambda)'!I739+$F$9*'k(lambda)'!J739+$F$10*'k(lambda)'!K739+$F$11*'k(lambda)'!B739</f>
        <v>4.70730061672764E-005</v>
      </c>
      <c r="J739" s="31"/>
      <c r="K739" s="31"/>
      <c r="L739" s="31"/>
      <c r="M739" s="31"/>
      <c r="N739" s="31"/>
      <c r="O739" s="31"/>
    </row>
    <row r="740" customFormat="false" ht="12.75" hidden="false" customHeight="false" outlineLevel="0" collapsed="false">
      <c r="H740" s="0" t="n">
        <v>362</v>
      </c>
      <c r="I740" s="0" t="n">
        <f aca="false">$F$2*'k(lambda)'!C740+$F$3*'k(lambda)'!D740+$F$4*'k(lambda)'!E740+$F$5*'k(lambda)'!F740+$F$6*'k(lambda)'!G740+$F$7*'k(lambda)'!H740+$F$8*'k(lambda)'!I740+$F$9*'k(lambda)'!J740+$F$10*'k(lambda)'!K740+$F$11*'k(lambda)'!B740</f>
        <v>5.01814786441658E-005</v>
      </c>
      <c r="J740" s="31"/>
      <c r="K740" s="31"/>
      <c r="L740" s="31"/>
      <c r="M740" s="31"/>
      <c r="N740" s="31"/>
      <c r="O740" s="31"/>
    </row>
    <row r="741" customFormat="false" ht="12.75" hidden="false" customHeight="false" outlineLevel="0" collapsed="false">
      <c r="H741" s="0" t="n">
        <v>361</v>
      </c>
      <c r="I741" s="0" t="n">
        <f aca="false">$F$2*'k(lambda)'!C741+$F$3*'k(lambda)'!D741+$F$4*'k(lambda)'!E741+$F$5*'k(lambda)'!F741+$F$6*'k(lambda)'!G741+$F$7*'k(lambda)'!H741+$F$8*'k(lambda)'!I741+$F$9*'k(lambda)'!J741+$F$10*'k(lambda)'!K741+$F$11*'k(lambda)'!B741</f>
        <v>5.33842340210078E-005</v>
      </c>
      <c r="J741" s="31"/>
      <c r="K741" s="31"/>
      <c r="L741" s="31"/>
      <c r="M741" s="31"/>
      <c r="N741" s="31"/>
      <c r="O741" s="31"/>
    </row>
    <row r="742" customFormat="false" ht="12.75" hidden="false" customHeight="false" outlineLevel="0" collapsed="false">
      <c r="H742" s="0" t="n">
        <v>360</v>
      </c>
      <c r="I742" s="0" t="n">
        <f aca="false">$F$2*'k(lambda)'!C742+$F$3*'k(lambda)'!D742+$F$4*'k(lambda)'!E742+$F$5*'k(lambda)'!F742+$F$6*'k(lambda)'!G742+$F$7*'k(lambda)'!H742+$F$8*'k(lambda)'!I742+$F$9*'k(lambda)'!J742+$F$10*'k(lambda)'!K742+$F$11*'k(lambda)'!B742</f>
        <v>5.65870061418355E-005</v>
      </c>
      <c r="J742" s="31"/>
      <c r="K742" s="31"/>
      <c r="L742" s="31"/>
      <c r="M742" s="31"/>
      <c r="N742" s="31"/>
      <c r="O742" s="31"/>
    </row>
    <row r="743" customFormat="false" ht="12.75" hidden="false" customHeight="false" outlineLevel="0" collapsed="false">
      <c r="H743" s="0" t="n">
        <v>359</v>
      </c>
      <c r="I743" s="0" t="n">
        <f aca="false">$F$2*'k(lambda)'!C743+$F$3*'k(lambda)'!D743+$F$4*'k(lambda)'!E743+$F$5*'k(lambda)'!F743+$F$6*'k(lambda)'!G743+$F$7*'k(lambda)'!H743+$F$8*'k(lambda)'!I743+$F$9*'k(lambda)'!J743+$F$10*'k(lambda)'!K743+$F$11*'k(lambda)'!B743</f>
        <v>5.98212282212949E-005</v>
      </c>
      <c r="J743" s="31"/>
      <c r="K743" s="31"/>
      <c r="L743" s="31"/>
      <c r="M743" s="31"/>
      <c r="N743" s="31"/>
      <c r="O743" s="31"/>
    </row>
    <row r="744" customFormat="false" ht="12.75" hidden="false" customHeight="false" outlineLevel="0" collapsed="false">
      <c r="H744" s="0" t="n">
        <v>358</v>
      </c>
      <c r="I744" s="0" t="n">
        <f aca="false">$F$2*'k(lambda)'!C744+$F$3*'k(lambda)'!D744+$F$4*'k(lambda)'!E744+$F$5*'k(lambda)'!F744+$F$6*'k(lambda)'!G744+$F$7*'k(lambda)'!H744+$F$8*'k(lambda)'!I744+$F$9*'k(lambda)'!J744+$F$10*'k(lambda)'!K744+$F$11*'k(lambda)'!B744</f>
        <v>6.30868165394577E-005</v>
      </c>
      <c r="J744" s="31"/>
      <c r="K744" s="31"/>
      <c r="L744" s="31"/>
      <c r="M744" s="31"/>
      <c r="N744" s="31"/>
      <c r="O744" s="31"/>
    </row>
    <row r="745" customFormat="false" ht="12.75" hidden="false" customHeight="false" outlineLevel="0" collapsed="false">
      <c r="H745" s="0" t="n">
        <v>357</v>
      </c>
      <c r="I745" s="0" t="n">
        <f aca="false">$F$2*'k(lambda)'!C745+$F$3*'k(lambda)'!D745+$F$4*'k(lambda)'!E745+$F$5*'k(lambda)'!F745+$F$6*'k(lambda)'!G745+$F$7*'k(lambda)'!H745+$F$8*'k(lambda)'!I745+$F$9*'k(lambda)'!J745+$F$10*'k(lambda)'!K745+$F$11*'k(lambda)'!B745</f>
        <v>6.63837543523384E-005</v>
      </c>
      <c r="J745" s="31"/>
      <c r="K745" s="31"/>
      <c r="L745" s="31"/>
      <c r="M745" s="31"/>
      <c r="N745" s="31"/>
      <c r="O745" s="31"/>
    </row>
    <row r="746" customFormat="false" ht="12.75" hidden="false" customHeight="false" outlineLevel="0" collapsed="false">
      <c r="H746" s="0" t="n">
        <v>356</v>
      </c>
      <c r="I746" s="0" t="n">
        <f aca="false">$F$2*'k(lambda)'!C746+$F$3*'k(lambda)'!D746+$F$4*'k(lambda)'!E746+$F$5*'k(lambda)'!F746+$F$6*'k(lambda)'!G746+$F$7*'k(lambda)'!H746+$F$8*'k(lambda)'!I746+$F$9*'k(lambda)'!J746+$F$10*'k(lambda)'!K746+$F$11*'k(lambda)'!B746</f>
        <v>6.96492254626017E-005</v>
      </c>
      <c r="J746" s="31"/>
      <c r="K746" s="31"/>
      <c r="L746" s="31"/>
      <c r="M746" s="31"/>
      <c r="N746" s="31"/>
      <c r="O746" s="31"/>
    </row>
    <row r="747" customFormat="false" ht="12.75" hidden="false" customHeight="false" outlineLevel="0" collapsed="false">
      <c r="H747" s="0" t="n">
        <v>355</v>
      </c>
      <c r="I747" s="0" t="n">
        <f aca="false">$F$2*'k(lambda)'!C747+$F$3*'k(lambda)'!D747+$F$4*'k(lambda)'!E747+$F$5*'k(lambda)'!F747+$F$6*'k(lambda)'!G747+$F$7*'k(lambda)'!H747+$F$8*'k(lambda)'!I747+$F$9*'k(lambda)'!J747+$F$10*'k(lambda)'!K747+$F$11*'k(lambda)'!B747</f>
        <v>7.29461967634537E-005</v>
      </c>
      <c r="J747" s="31"/>
      <c r="K747" s="31"/>
      <c r="L747" s="31"/>
      <c r="M747" s="31"/>
      <c r="N747" s="31"/>
      <c r="O747" s="31"/>
    </row>
    <row r="748" customFormat="false" ht="12.75" hidden="false" customHeight="false" outlineLevel="0" collapsed="false">
      <c r="H748" s="0" t="n">
        <v>354</v>
      </c>
      <c r="I748" s="0" t="n">
        <f aca="false">$F$2*'k(lambda)'!C748+$F$3*'k(lambda)'!D748+$F$4*'k(lambda)'!E748+$F$5*'k(lambda)'!F748+$F$6*'k(lambda)'!G748+$F$7*'k(lambda)'!H748+$F$8*'k(lambda)'!I748+$F$9*'k(lambda)'!J748+$F$10*'k(lambda)'!K748+$F$11*'k(lambda)'!B748</f>
        <v>7.62747519748227E-005</v>
      </c>
      <c r="J748" s="31"/>
      <c r="K748" s="31"/>
      <c r="L748" s="31"/>
      <c r="M748" s="31"/>
      <c r="N748" s="31"/>
      <c r="O748" s="31"/>
    </row>
    <row r="749" customFormat="false" ht="12.75" hidden="false" customHeight="false" outlineLevel="0" collapsed="false">
      <c r="H749" s="0" t="n">
        <v>353</v>
      </c>
      <c r="I749" s="0" t="n">
        <f aca="false">$F$2*'k(lambda)'!C749+$F$3*'k(lambda)'!D749+$F$4*'k(lambda)'!E749+$F$5*'k(lambda)'!F749+$F$6*'k(lambda)'!G749+$F$7*'k(lambda)'!H749+$F$8*'k(lambda)'!I749+$F$9*'k(lambda)'!J749+$F$10*'k(lambda)'!K749+$F$11*'k(lambda)'!B749</f>
        <v>7.95405747087847E-005</v>
      </c>
      <c r="J749" s="31"/>
      <c r="K749" s="31"/>
      <c r="L749" s="31"/>
      <c r="M749" s="31"/>
      <c r="N749" s="31"/>
      <c r="O749" s="31"/>
    </row>
    <row r="750" customFormat="false" ht="12.75" hidden="false" customHeight="false" outlineLevel="0" collapsed="false">
      <c r="H750" s="0" t="n">
        <v>352</v>
      </c>
      <c r="I750" s="0" t="n">
        <f aca="false">$F$2*'k(lambda)'!C750+$F$3*'k(lambda)'!D750+$F$4*'k(lambda)'!E750+$F$5*'k(lambda)'!F750+$F$6*'k(lambda)'!G750+$F$7*'k(lambda)'!H750+$F$8*'k(lambda)'!I750+$F$9*'k(lambda)'!J750+$F$10*'k(lambda)'!K750+$F$11*'k(lambda)'!B750</f>
        <v>8.27750144600576E-005</v>
      </c>
      <c r="J750" s="31"/>
      <c r="K750" s="31"/>
      <c r="L750" s="31"/>
      <c r="M750" s="31"/>
      <c r="N750" s="31"/>
      <c r="O750" s="31"/>
    </row>
    <row r="751" customFormat="false" ht="12.75" hidden="false" customHeight="false" outlineLevel="0" collapsed="false">
      <c r="H751" s="0" t="n">
        <v>351</v>
      </c>
      <c r="I751" s="0" t="n">
        <f aca="false">$F$2*'k(lambda)'!C751+$F$3*'k(lambda)'!D751+$F$4*'k(lambda)'!E751+$F$5*'k(lambda)'!F751+$F$6*'k(lambda)'!G751+$F$7*'k(lambda)'!H751+$F$8*'k(lambda)'!I751+$F$9*'k(lambda)'!J751+$F$10*'k(lambda)'!K751+$F$11*'k(lambda)'!B751</f>
        <v>8.60094039793736E-005</v>
      </c>
      <c r="J751" s="31"/>
      <c r="K751" s="31"/>
      <c r="L751" s="31"/>
      <c r="M751" s="31"/>
      <c r="N751" s="31"/>
      <c r="O751" s="31"/>
    </row>
    <row r="752" customFormat="false" ht="12.75" hidden="false" customHeight="false" outlineLevel="0" collapsed="false">
      <c r="H752" s="0" t="n">
        <v>350</v>
      </c>
      <c r="I752" s="0" t="n">
        <f aca="false">$F$2*'k(lambda)'!C752+$F$3*'k(lambda)'!D752+$F$4*'k(lambda)'!E752+$F$5*'k(lambda)'!F752+$F$6*'k(lambda)'!G752+$F$7*'k(lambda)'!H752+$F$8*'k(lambda)'!I752+$F$9*'k(lambda)'!J752+$F$10*'k(lambda)'!K752+$F$11*'k(lambda)'!B752</f>
        <v>8.9180943813383E-005</v>
      </c>
      <c r="J752" s="31"/>
      <c r="K752" s="31"/>
      <c r="L752" s="31"/>
      <c r="M752" s="31"/>
      <c r="N752" s="31"/>
      <c r="O752" s="31"/>
    </row>
    <row r="753" customFormat="false" ht="12.75" hidden="false" customHeight="false" outlineLevel="0" collapsed="false">
      <c r="H753" s="0" t="n">
        <v>349</v>
      </c>
      <c r="I753" s="0" t="n">
        <f aca="false">$F$2*'k(lambda)'!C753+$F$3*'k(lambda)'!D753+$F$4*'k(lambda)'!E753+$F$5*'k(lambda)'!F753+$F$6*'k(lambda)'!G753+$F$7*'k(lambda)'!H753+$F$8*'k(lambda)'!I753+$F$9*'k(lambda)'!J753+$F$10*'k(lambda)'!K753+$F$11*'k(lambda)'!B753</f>
        <v>9.22582677233824E-005</v>
      </c>
      <c r="J753" s="31"/>
      <c r="K753" s="31"/>
      <c r="L753" s="31"/>
      <c r="M753" s="31"/>
      <c r="N753" s="31"/>
      <c r="O753" s="31"/>
    </row>
    <row r="754" customFormat="false" ht="12.75" hidden="false" customHeight="false" outlineLevel="0" collapsed="false">
      <c r="H754" s="0" t="n">
        <v>348</v>
      </c>
      <c r="I754" s="0" t="n">
        <f aca="false">$F$2*'k(lambda)'!C754+$F$3*'k(lambda)'!D754+$F$4*'k(lambda)'!E754+$F$5*'k(lambda)'!F754+$F$6*'k(lambda)'!G754+$F$7*'k(lambda)'!H754+$F$8*'k(lambda)'!I754+$F$9*'k(lambda)'!J754+$F$10*'k(lambda)'!K754+$F$11*'k(lambda)'!B754</f>
        <v>9.52412919894436E-005</v>
      </c>
      <c r="J754" s="31"/>
      <c r="K754" s="31"/>
      <c r="L754" s="31"/>
      <c r="M754" s="31"/>
      <c r="N754" s="31"/>
      <c r="O754" s="31"/>
    </row>
    <row r="755" customFormat="false" ht="12.75" hidden="false" customHeight="false" outlineLevel="0" collapsed="false">
      <c r="H755" s="0" t="n">
        <v>347</v>
      </c>
      <c r="I755" s="0" t="n">
        <f aca="false">$F$2*'k(lambda)'!C755+$F$3*'k(lambda)'!D755+$F$4*'k(lambda)'!E755+$F$5*'k(lambda)'!F755+$F$6*'k(lambda)'!G755+$F$7*'k(lambda)'!H755+$F$8*'k(lambda)'!I755+$F$9*'k(lambda)'!J755+$F$10*'k(lambda)'!K755+$F$11*'k(lambda)'!B755</f>
        <v>9.80672841341595E-005</v>
      </c>
      <c r="J755" s="31"/>
      <c r="K755" s="31"/>
      <c r="L755" s="31"/>
      <c r="M755" s="31"/>
      <c r="N755" s="31"/>
      <c r="O755" s="31"/>
    </row>
    <row r="756" customFormat="false" ht="12.75" hidden="false" customHeight="false" outlineLevel="0" collapsed="false">
      <c r="H756" s="0" t="n">
        <v>346</v>
      </c>
      <c r="I756" s="0" t="n">
        <f aca="false">$F$2*'k(lambda)'!C756+$F$3*'k(lambda)'!D756+$F$4*'k(lambda)'!E756+$F$5*'k(lambda)'!F756+$F$6*'k(lambda)'!G756+$F$7*'k(lambda)'!H756+$F$8*'k(lambda)'!I756+$F$9*'k(lambda)'!J756+$F$10*'k(lambda)'!K756+$F$11*'k(lambda)'!B756</f>
        <v>0.000100830560545454</v>
      </c>
      <c r="J756" s="31"/>
      <c r="K756" s="31"/>
      <c r="L756" s="31"/>
      <c r="M756" s="31"/>
      <c r="N756" s="31"/>
      <c r="O756" s="31"/>
    </row>
    <row r="757" customFormat="false" ht="12.75" hidden="false" customHeight="false" outlineLevel="0" collapsed="false">
      <c r="H757" s="0" t="n">
        <v>345</v>
      </c>
      <c r="I757" s="0" t="n">
        <f aca="false">$F$2*'k(lambda)'!C757+$F$3*'k(lambda)'!D757+$F$4*'k(lambda)'!E757+$F$5*'k(lambda)'!F757+$F$6*'k(lambda)'!G757+$F$7*'k(lambda)'!H757+$F$8*'k(lambda)'!I757+$F$9*'k(lambda)'!J757+$F$10*'k(lambda)'!K757+$F$11*'k(lambda)'!B757</f>
        <v>0.000103436838323375</v>
      </c>
      <c r="J757" s="31"/>
      <c r="K757" s="31"/>
      <c r="L757" s="31"/>
      <c r="M757" s="31"/>
      <c r="N757" s="31"/>
      <c r="O757" s="31"/>
    </row>
    <row r="758" customFormat="false" ht="12.75" hidden="false" customHeight="false" outlineLevel="0" collapsed="false">
      <c r="H758" s="0" t="n">
        <v>344</v>
      </c>
      <c r="I758" s="0" t="n">
        <f aca="false">$F$2*'k(lambda)'!C758+$F$3*'k(lambda)'!D758+$F$4*'k(lambda)'!E758+$F$5*'k(lambda)'!F758+$F$6*'k(lambda)'!G758+$F$7*'k(lambda)'!H758+$F$8*'k(lambda)'!I758+$F$9*'k(lambda)'!J758+$F$10*'k(lambda)'!K758+$F$11*'k(lambda)'!B758</f>
        <v>0.000106011733118607</v>
      </c>
      <c r="J758" s="31"/>
      <c r="K758" s="31"/>
      <c r="L758" s="31"/>
      <c r="M758" s="31"/>
      <c r="N758" s="31"/>
      <c r="O758" s="31"/>
    </row>
    <row r="759" customFormat="false" ht="12.75" hidden="false" customHeight="false" outlineLevel="0" collapsed="false">
      <c r="H759" s="0" t="n">
        <v>343</v>
      </c>
      <c r="I759" s="0" t="n">
        <f aca="false">$F$2*'k(lambda)'!C759+$F$3*'k(lambda)'!D759+$F$4*'k(lambda)'!E759+$F$5*'k(lambda)'!F759+$F$6*'k(lambda)'!G759+$F$7*'k(lambda)'!H759+$F$8*'k(lambda)'!I759+$F$9*'k(lambda)'!J759+$F$10*'k(lambda)'!K759+$F$11*'k(lambda)'!B759</f>
        <v>0.000108398335660406</v>
      </c>
      <c r="J759" s="31"/>
      <c r="K759" s="31"/>
      <c r="L759" s="31"/>
      <c r="M759" s="31"/>
      <c r="N759" s="31"/>
      <c r="O759" s="31"/>
    </row>
    <row r="760" customFormat="false" ht="12.75" hidden="false" customHeight="false" outlineLevel="0" collapsed="false">
      <c r="H760" s="0" t="n">
        <v>342</v>
      </c>
      <c r="I760" s="0" t="n">
        <f aca="false">$F$2*'k(lambda)'!C760+$F$3*'k(lambda)'!D760+$F$4*'k(lambda)'!E760+$F$5*'k(lambda)'!F760+$F$6*'k(lambda)'!G760+$F$7*'k(lambda)'!H760+$F$8*'k(lambda)'!I760+$F$9*'k(lambda)'!J760+$F$10*'k(lambda)'!K760+$F$11*'k(lambda)'!B760</f>
        <v>0.000110691626913727</v>
      </c>
      <c r="J760" s="31"/>
      <c r="K760" s="31"/>
      <c r="L760" s="31"/>
      <c r="M760" s="31"/>
      <c r="N760" s="31"/>
      <c r="O760" s="31"/>
    </row>
    <row r="761" customFormat="false" ht="12.75" hidden="false" customHeight="false" outlineLevel="0" collapsed="false">
      <c r="H761" s="0" t="n">
        <v>341</v>
      </c>
      <c r="I761" s="0" t="n">
        <f aca="false">$F$2*'k(lambda)'!C761+$F$3*'k(lambda)'!D761+$F$4*'k(lambda)'!E761+$F$5*'k(lambda)'!F761+$F$6*'k(lambda)'!G761+$F$7*'k(lambda)'!H761+$F$8*'k(lambda)'!I761+$F$9*'k(lambda)'!J761+$F$10*'k(lambda)'!K761+$F$11*'k(lambda)'!B761</f>
        <v>0.000112859442110951</v>
      </c>
      <c r="J761" s="31"/>
      <c r="K761" s="31"/>
      <c r="L761" s="31"/>
      <c r="M761" s="31"/>
      <c r="N761" s="31"/>
      <c r="O761" s="31"/>
    </row>
    <row r="762" customFormat="false" ht="12.75" hidden="false" customHeight="false" outlineLevel="0" collapsed="false">
      <c r="H762" s="0" t="n">
        <v>340</v>
      </c>
      <c r="I762" s="0" t="n">
        <f aca="false">$F$2*'k(lambda)'!C762+$F$3*'k(lambda)'!D762+$F$4*'k(lambda)'!E762+$F$5*'k(lambda)'!F762+$F$6*'k(lambda)'!G762+$F$7*'k(lambda)'!H762+$F$8*'k(lambda)'!I762+$F$9*'k(lambda)'!J762+$F$10*'k(lambda)'!K762+$F$11*'k(lambda)'!B762</f>
        <v>0.000114933303829356</v>
      </c>
      <c r="J762" s="31"/>
      <c r="K762" s="31"/>
      <c r="L762" s="31"/>
      <c r="M762" s="31"/>
      <c r="N762" s="31"/>
      <c r="O762" s="31"/>
    </row>
    <row r="763" customFormat="false" ht="12.75" hidden="false" customHeight="false" outlineLevel="0" collapsed="false">
      <c r="H763" s="0" t="n">
        <v>339</v>
      </c>
      <c r="I763" s="0" t="n">
        <f aca="false">$F$2*'k(lambda)'!C763+$F$3*'k(lambda)'!D763+$F$4*'k(lambda)'!E763+$F$5*'k(lambda)'!F763+$F$6*'k(lambda)'!G763+$F$7*'k(lambda)'!H763+$F$8*'k(lambda)'!I763+$F$9*'k(lambda)'!J763+$F$10*'k(lambda)'!K763+$F$11*'k(lambda)'!B763</f>
        <v>0.000116881750916965</v>
      </c>
      <c r="J763" s="31"/>
      <c r="K763" s="31"/>
      <c r="L763" s="31"/>
      <c r="M763" s="31"/>
      <c r="N763" s="31"/>
      <c r="O763" s="31"/>
    </row>
    <row r="764" customFormat="false" ht="12.75" hidden="false" customHeight="false" outlineLevel="0" collapsed="false">
      <c r="H764" s="0" t="n">
        <v>338</v>
      </c>
      <c r="I764" s="0" t="n">
        <f aca="false">$F$2*'k(lambda)'!C764+$F$3*'k(lambda)'!D764+$F$4*'k(lambda)'!E764+$F$5*'k(lambda)'!F764+$F$6*'k(lambda)'!G764+$F$7*'k(lambda)'!H764+$F$8*'k(lambda)'!I764+$F$9*'k(lambda)'!J764+$F$10*'k(lambda)'!K764+$F$11*'k(lambda)'!B764</f>
        <v>0.000118642000664414</v>
      </c>
      <c r="J764" s="31"/>
      <c r="K764" s="31"/>
      <c r="L764" s="31"/>
      <c r="M764" s="31"/>
      <c r="N764" s="31"/>
      <c r="O764" s="31"/>
    </row>
    <row r="765" customFormat="false" ht="12.75" hidden="false" customHeight="false" outlineLevel="0" collapsed="false">
      <c r="H765" s="0" t="n">
        <v>337</v>
      </c>
      <c r="I765" s="0" t="n">
        <f aca="false">$F$2*'k(lambda)'!C765+$F$3*'k(lambda)'!D765+$F$4*'k(lambda)'!E765+$F$5*'k(lambda)'!F765+$F$6*'k(lambda)'!G765+$F$7*'k(lambda)'!H765+$F$8*'k(lambda)'!I765+$F$9*'k(lambda)'!J765+$F$10*'k(lambda)'!K765+$F$11*'k(lambda)'!B765</f>
        <v>0.000120276986568999</v>
      </c>
      <c r="J765" s="31"/>
      <c r="K765" s="31"/>
      <c r="L765" s="31"/>
      <c r="M765" s="31"/>
      <c r="N765" s="31"/>
      <c r="O765" s="31"/>
    </row>
    <row r="766" customFormat="false" ht="12.75" hidden="false" customHeight="false" outlineLevel="0" collapsed="false">
      <c r="H766" s="0" t="n">
        <v>336</v>
      </c>
      <c r="I766" s="0" t="n">
        <f aca="false">$F$2*'k(lambda)'!C766+$F$3*'k(lambda)'!D766+$F$4*'k(lambda)'!E766+$F$5*'k(lambda)'!F766+$F$6*'k(lambda)'!G766+$F$7*'k(lambda)'!H766+$F$8*'k(lambda)'!I766+$F$9*'k(lambda)'!J766+$F$10*'k(lambda)'!K766+$F$11*'k(lambda)'!B766</f>
        <v>0.000121755096690813</v>
      </c>
      <c r="J766" s="31"/>
      <c r="K766" s="31"/>
      <c r="L766" s="31"/>
      <c r="M766" s="31"/>
      <c r="N766" s="31"/>
      <c r="O766" s="31"/>
    </row>
    <row r="767" customFormat="false" ht="12.75" hidden="false" customHeight="false" outlineLevel="0" collapsed="false">
      <c r="H767" s="0" t="n">
        <v>335</v>
      </c>
      <c r="I767" s="0" t="n">
        <f aca="false">$F$2*'k(lambda)'!C767+$F$3*'k(lambda)'!D767+$F$4*'k(lambda)'!E767+$F$5*'k(lambda)'!F767+$F$6*'k(lambda)'!G767+$F$7*'k(lambda)'!H767+$F$8*'k(lambda)'!I767+$F$9*'k(lambda)'!J767+$F$10*'k(lambda)'!K767+$F$11*'k(lambda)'!B767</f>
        <v>0.000123076465073802</v>
      </c>
      <c r="J767" s="31"/>
      <c r="K767" s="31"/>
      <c r="L767" s="31"/>
      <c r="M767" s="31"/>
      <c r="N767" s="31"/>
      <c r="O767" s="31"/>
    </row>
    <row r="768" customFormat="false" ht="12.75" hidden="false" customHeight="false" outlineLevel="0" collapsed="false">
      <c r="H768" s="0" t="n">
        <v>334</v>
      </c>
      <c r="I768" s="0" t="n">
        <f aca="false">$F$2*'k(lambda)'!C768+$F$3*'k(lambda)'!D768+$F$4*'k(lambda)'!E768+$F$5*'k(lambda)'!F768+$F$6*'k(lambda)'!G768+$F$7*'k(lambda)'!H768+$F$8*'k(lambda)'!I768+$F$9*'k(lambda)'!J768+$F$10*'k(lambda)'!K768+$F$11*'k(lambda)'!B768</f>
        <v>0.000124241125205937</v>
      </c>
      <c r="J768" s="31"/>
      <c r="K768" s="31"/>
      <c r="L768" s="31"/>
      <c r="M768" s="31"/>
      <c r="N768" s="31"/>
      <c r="O768" s="31"/>
    </row>
    <row r="769" customFormat="false" ht="12.75" hidden="false" customHeight="false" outlineLevel="0" collapsed="false">
      <c r="H769" s="0" t="n">
        <v>333</v>
      </c>
      <c r="I769" s="0" t="n">
        <f aca="false">$F$2*'k(lambda)'!C769+$F$3*'k(lambda)'!D769+$F$4*'k(lambda)'!E769+$F$5*'k(lambda)'!F769+$F$6*'k(lambda)'!G769+$F$7*'k(lambda)'!H769+$F$8*'k(lambda)'!I769+$F$9*'k(lambda)'!J769+$F$10*'k(lambda)'!K769+$F$11*'k(lambda)'!B769</f>
        <v>0.000125186389291127</v>
      </c>
      <c r="J769" s="31"/>
      <c r="K769" s="31"/>
      <c r="L769" s="31"/>
      <c r="M769" s="31"/>
      <c r="N769" s="31"/>
      <c r="O769" s="31"/>
    </row>
    <row r="770" customFormat="false" ht="12.75" hidden="false" customHeight="false" outlineLevel="0" collapsed="false">
      <c r="H770" s="0" t="n">
        <v>332</v>
      </c>
      <c r="I770" s="0" t="n">
        <f aca="false">$F$2*'k(lambda)'!C770+$F$3*'k(lambda)'!D770+$F$4*'k(lambda)'!E770+$F$5*'k(lambda)'!F770+$F$6*'k(lambda)'!G770+$F$7*'k(lambda)'!H770+$F$8*'k(lambda)'!I770+$F$9*'k(lambda)'!J770+$F$10*'k(lambda)'!K770+$F$11*'k(lambda)'!B770</f>
        <v>0.000125943858075935</v>
      </c>
      <c r="J770" s="31"/>
      <c r="K770" s="31"/>
      <c r="L770" s="31"/>
      <c r="M770" s="31"/>
      <c r="N770" s="31"/>
      <c r="O770" s="31"/>
    </row>
    <row r="771" customFormat="false" ht="12.75" hidden="false" customHeight="false" outlineLevel="0" collapsed="false">
      <c r="H771" s="0" t="n">
        <v>331</v>
      </c>
      <c r="I771" s="0" t="n">
        <f aca="false">$F$2*'k(lambda)'!C771+$F$3*'k(lambda)'!D771+$F$4*'k(lambda)'!E771+$F$5*'k(lambda)'!F771+$F$6*'k(lambda)'!G771+$F$7*'k(lambda)'!H771+$F$8*'k(lambda)'!I771+$F$9*'k(lambda)'!J771+$F$10*'k(lambda)'!K771+$F$11*'k(lambda)'!B771</f>
        <v>0.000126544847567108</v>
      </c>
      <c r="J771" s="31"/>
      <c r="K771" s="31"/>
      <c r="L771" s="31"/>
      <c r="M771" s="31"/>
      <c r="N771" s="31"/>
      <c r="O771" s="31"/>
    </row>
    <row r="772" customFormat="false" ht="12.75" hidden="false" customHeight="false" outlineLevel="0" collapsed="false">
      <c r="H772" s="0" t="n">
        <v>330</v>
      </c>
      <c r="I772" s="0" t="n">
        <f aca="false">$F$2*'k(lambda)'!C772+$F$3*'k(lambda)'!D772+$F$4*'k(lambda)'!E772+$F$5*'k(lambda)'!F772+$F$6*'k(lambda)'!G772+$F$7*'k(lambda)'!H772+$F$8*'k(lambda)'!I772+$F$9*'k(lambda)'!J772+$F$10*'k(lambda)'!K772+$F$11*'k(lambda)'!B772</f>
        <v>0.000126957963588614</v>
      </c>
      <c r="J772" s="31"/>
      <c r="K772" s="31"/>
      <c r="L772" s="31"/>
      <c r="M772" s="31"/>
      <c r="N772" s="31"/>
      <c r="O772" s="31"/>
    </row>
    <row r="773" customFormat="false" ht="12.75" hidden="false" customHeight="false" outlineLevel="0" collapsed="false">
      <c r="H773" s="0" t="n">
        <v>329</v>
      </c>
      <c r="I773" s="0" t="n">
        <f aca="false">$F$2*'k(lambda)'!C773+$F$3*'k(lambda)'!D773+$F$4*'k(lambda)'!E773+$F$5*'k(lambda)'!F773+$F$6*'k(lambda)'!G773+$F$7*'k(lambda)'!H773+$F$8*'k(lambda)'!I773+$F$9*'k(lambda)'!J773+$F$10*'k(lambda)'!K773+$F$11*'k(lambda)'!B773</f>
        <v>0.000127214723167086</v>
      </c>
      <c r="J773" s="31"/>
      <c r="K773" s="31"/>
      <c r="L773" s="31"/>
      <c r="M773" s="31"/>
      <c r="N773" s="31"/>
      <c r="O773" s="31"/>
    </row>
    <row r="774" customFormat="false" ht="12.75" hidden="false" customHeight="false" outlineLevel="0" collapsed="false">
      <c r="H774" s="0" t="n">
        <v>328</v>
      </c>
      <c r="I774" s="0" t="n">
        <f aca="false">$F$2*'k(lambda)'!C774+$F$3*'k(lambda)'!D774+$F$4*'k(lambda)'!E774+$F$5*'k(lambda)'!F774+$F$6*'k(lambda)'!G774+$F$7*'k(lambda)'!H774+$F$8*'k(lambda)'!I774+$F$9*'k(lambda)'!J774+$F$10*'k(lambda)'!K774+$F$11*'k(lambda)'!B774</f>
        <v>0.00012737790901189</v>
      </c>
      <c r="J774" s="31"/>
      <c r="K774" s="31"/>
      <c r="L774" s="31"/>
      <c r="M774" s="31"/>
      <c r="N774" s="31"/>
      <c r="O774" s="31"/>
    </row>
    <row r="775" customFormat="false" ht="12.75" hidden="false" customHeight="false" outlineLevel="0" collapsed="false">
      <c r="H775" s="0" t="n">
        <v>327</v>
      </c>
      <c r="I775" s="0" t="n">
        <f aca="false">$F$2*'k(lambda)'!C775+$F$3*'k(lambda)'!D775+$F$4*'k(lambda)'!E775+$F$5*'k(lambda)'!F775+$F$6*'k(lambda)'!G775+$F$7*'k(lambda)'!H775+$F$8*'k(lambda)'!I775+$F$9*'k(lambda)'!J775+$F$10*'k(lambda)'!K775+$F$11*'k(lambda)'!B775</f>
        <v>0.000127322145530842</v>
      </c>
      <c r="J775" s="31"/>
      <c r="K775" s="31"/>
      <c r="L775" s="31"/>
      <c r="M775" s="31"/>
      <c r="N775" s="31"/>
      <c r="O775" s="31"/>
    </row>
    <row r="776" customFormat="false" ht="12.75" hidden="false" customHeight="false" outlineLevel="0" collapsed="false">
      <c r="H776" s="0" t="n">
        <v>326</v>
      </c>
      <c r="I776" s="0" t="n">
        <f aca="false">$F$2*'k(lambda)'!C776+$F$3*'k(lambda)'!D776+$F$4*'k(lambda)'!E776+$F$5*'k(lambda)'!F776+$F$6*'k(lambda)'!G776+$F$7*'k(lambda)'!H776+$F$8*'k(lambda)'!I776+$F$9*'k(lambda)'!J776+$F$10*'k(lambda)'!K776+$F$11*'k(lambda)'!B776</f>
        <v>0.000127141732459942</v>
      </c>
      <c r="J776" s="31"/>
      <c r="K776" s="31"/>
      <c r="L776" s="31"/>
      <c r="M776" s="31"/>
      <c r="N776" s="31"/>
      <c r="O776" s="31"/>
    </row>
    <row r="777" customFormat="false" ht="12.75" hidden="false" customHeight="false" outlineLevel="0" collapsed="false">
      <c r="H777" s="0" t="n">
        <v>325</v>
      </c>
      <c r="I777" s="0" t="n">
        <f aca="false">$F$2*'k(lambda)'!C777+$F$3*'k(lambda)'!D777+$F$4*'k(lambda)'!E777+$F$5*'k(lambda)'!F777+$F$6*'k(lambda)'!G777+$F$7*'k(lambda)'!H777+$F$8*'k(lambda)'!I777+$F$9*'k(lambda)'!J777+$F$10*'k(lambda)'!K777+$F$11*'k(lambda)'!B777</f>
        <v>0.00012680545989906</v>
      </c>
      <c r="J777" s="31"/>
      <c r="K777" s="31"/>
      <c r="L777" s="31"/>
      <c r="M777" s="31"/>
      <c r="N777" s="31"/>
      <c r="O777" s="31"/>
    </row>
    <row r="778" customFormat="false" ht="12.75" hidden="false" customHeight="false" outlineLevel="0" collapsed="false">
      <c r="H778" s="0" t="n">
        <v>324</v>
      </c>
      <c r="I778" s="0" t="n">
        <f aca="false">$F$2*'k(lambda)'!C778+$F$3*'k(lambda)'!D778+$F$4*'k(lambda)'!E778+$F$5*'k(lambda)'!F778+$F$6*'k(lambda)'!G778+$F$7*'k(lambda)'!H778+$F$8*'k(lambda)'!I778+$F$9*'k(lambda)'!J778+$F$10*'k(lambda)'!K778+$F$11*'k(lambda)'!B778</f>
        <v>0.000126345202233294</v>
      </c>
      <c r="J778" s="31"/>
      <c r="K778" s="31"/>
      <c r="L778" s="31"/>
      <c r="M778" s="31"/>
      <c r="N778" s="31"/>
      <c r="O778" s="31"/>
    </row>
    <row r="779" customFormat="false" ht="12.75" hidden="false" customHeight="false" outlineLevel="0" collapsed="false">
      <c r="H779" s="0" t="n">
        <v>323</v>
      </c>
      <c r="I779" s="0" t="n">
        <f aca="false">$F$2*'k(lambda)'!C779+$F$3*'k(lambda)'!D779+$F$4*'k(lambda)'!E779+$F$5*'k(lambda)'!F779+$F$6*'k(lambda)'!G779+$F$7*'k(lambda)'!H779+$F$8*'k(lambda)'!I779+$F$9*'k(lambda)'!J779+$F$10*'k(lambda)'!K779+$F$11*'k(lambda)'!B779</f>
        <v>0.000125729833374504</v>
      </c>
      <c r="J779" s="31"/>
      <c r="K779" s="31"/>
      <c r="L779" s="31"/>
      <c r="M779" s="31"/>
      <c r="N779" s="31"/>
      <c r="O779" s="31"/>
    </row>
    <row r="780" customFormat="false" ht="12.75" hidden="false" customHeight="false" outlineLevel="0" collapsed="false">
      <c r="H780" s="0" t="n">
        <v>322</v>
      </c>
      <c r="I780" s="0" t="n">
        <f aca="false">$F$2*'k(lambda)'!C780+$F$3*'k(lambda)'!D780+$F$4*'k(lambda)'!E780+$F$5*'k(lambda)'!F780+$F$6*'k(lambda)'!G780+$F$7*'k(lambda)'!H780+$F$8*'k(lambda)'!I780+$F$9*'k(lambda)'!J780+$F$10*'k(lambda)'!K780+$F$11*'k(lambda)'!B780</f>
        <v>0.000124959677193182</v>
      </c>
      <c r="J780" s="31"/>
      <c r="K780" s="31"/>
      <c r="L780" s="31"/>
      <c r="M780" s="31"/>
      <c r="N780" s="31"/>
      <c r="O780" s="31"/>
    </row>
    <row r="781" customFormat="false" ht="12.75" hidden="false" customHeight="false" outlineLevel="0" collapsed="false">
      <c r="H781" s="0" t="n">
        <v>321</v>
      </c>
      <c r="I781" s="0" t="n">
        <f aca="false">$F$2*'k(lambda)'!C781+$F$3*'k(lambda)'!D781+$F$4*'k(lambda)'!E781+$F$5*'k(lambda)'!F781+$F$6*'k(lambda)'!G781+$F$7*'k(lambda)'!H781+$F$8*'k(lambda)'!I781+$F$9*'k(lambda)'!J781+$F$10*'k(lambda)'!K781+$F$11*'k(lambda)'!B781</f>
        <v>0.000124035962195349</v>
      </c>
      <c r="J781" s="31"/>
      <c r="K781" s="31"/>
      <c r="L781" s="31"/>
      <c r="M781" s="31"/>
      <c r="N781" s="31"/>
      <c r="O781" s="31"/>
    </row>
    <row r="782" customFormat="false" ht="12.75" hidden="false" customHeight="false" outlineLevel="0" collapsed="false">
      <c r="H782" s="0" t="n">
        <v>320</v>
      </c>
      <c r="I782" s="0" t="n">
        <f aca="false">$F$2*'k(lambda)'!C782+$F$3*'k(lambda)'!D782+$F$4*'k(lambda)'!E782+$F$5*'k(lambda)'!F782+$F$6*'k(lambda)'!G782+$F$7*'k(lambda)'!H782+$F$8*'k(lambda)'!I782+$F$9*'k(lambda)'!J782+$F$10*'k(lambda)'!K782+$F$11*'k(lambda)'!B782</f>
        <v>0.000122959135102101</v>
      </c>
      <c r="J782" s="31"/>
      <c r="K782" s="31"/>
      <c r="L782" s="31"/>
      <c r="M782" s="31"/>
      <c r="N782" s="31"/>
      <c r="O782" s="31"/>
    </row>
    <row r="783" customFormat="false" ht="12.75" hidden="false" customHeight="false" outlineLevel="0" collapsed="false">
      <c r="H783" s="0" t="n">
        <v>319</v>
      </c>
      <c r="I783" s="0" t="n">
        <f aca="false">$F$2*'k(lambda)'!C783+$F$3*'k(lambda)'!D783+$F$4*'k(lambda)'!E783+$F$5*'k(lambda)'!F783+$F$6*'k(lambda)'!G783+$F$7*'k(lambda)'!H783+$F$8*'k(lambda)'!I783+$F$9*'k(lambda)'!J783+$F$10*'k(lambda)'!K783+$F$11*'k(lambda)'!B783</f>
        <v>0.000121730977247169</v>
      </c>
      <c r="J783" s="31"/>
      <c r="K783" s="31"/>
      <c r="L783" s="31"/>
      <c r="M783" s="31"/>
      <c r="N783" s="31"/>
      <c r="O783" s="31"/>
    </row>
    <row r="784" customFormat="false" ht="12.75" hidden="false" customHeight="false" outlineLevel="0" collapsed="false">
      <c r="H784" s="0" t="n">
        <v>318</v>
      </c>
      <c r="I784" s="0" t="n">
        <f aca="false">$F$2*'k(lambda)'!C784+$F$3*'k(lambda)'!D784+$F$4*'k(lambda)'!E784+$F$5*'k(lambda)'!F784+$F$6*'k(lambda)'!G784+$F$7*'k(lambda)'!H784+$F$8*'k(lambda)'!I784+$F$9*'k(lambda)'!J784+$F$10*'k(lambda)'!K784+$F$11*'k(lambda)'!B784</f>
        <v>0.000120384379308442</v>
      </c>
      <c r="J784" s="31"/>
      <c r="K784" s="31"/>
      <c r="L784" s="31"/>
      <c r="M784" s="31"/>
      <c r="N784" s="31"/>
      <c r="O784" s="31"/>
    </row>
    <row r="785" customFormat="false" ht="12.75" hidden="false" customHeight="false" outlineLevel="0" collapsed="false">
      <c r="H785" s="0" t="n">
        <v>317</v>
      </c>
      <c r="I785" s="0" t="n">
        <f aca="false">$F$2*'k(lambda)'!C785+$F$3*'k(lambda)'!D785+$F$4*'k(lambda)'!E785+$F$5*'k(lambda)'!F785+$F$6*'k(lambda)'!G785+$F$7*'k(lambda)'!H785+$F$8*'k(lambda)'!I785+$F$9*'k(lambda)'!J785+$F$10*'k(lambda)'!K785+$F$11*'k(lambda)'!B785</f>
        <v>0.000118858613548824</v>
      </c>
      <c r="J785" s="31"/>
      <c r="K785" s="31"/>
      <c r="L785" s="31"/>
      <c r="M785" s="31"/>
      <c r="N785" s="31"/>
      <c r="O785" s="31"/>
    </row>
    <row r="786" customFormat="false" ht="12.75" hidden="false" customHeight="false" outlineLevel="0" collapsed="false">
      <c r="H786" s="0" t="n">
        <v>316</v>
      </c>
      <c r="I786" s="0" t="n">
        <f aca="false">$F$2*'k(lambda)'!C786+$F$3*'k(lambda)'!D786+$F$4*'k(lambda)'!E786+$F$5*'k(lambda)'!F786+$F$6*'k(lambda)'!G786+$F$7*'k(lambda)'!H786+$F$8*'k(lambda)'!I786+$F$9*'k(lambda)'!J786+$F$10*'k(lambda)'!K786+$F$11*'k(lambda)'!B786</f>
        <v>0.000117282674010562</v>
      </c>
      <c r="J786" s="31"/>
      <c r="K786" s="31"/>
      <c r="L786" s="31"/>
      <c r="M786" s="31"/>
      <c r="N786" s="31"/>
      <c r="O786" s="31"/>
    </row>
    <row r="787" customFormat="false" ht="12.75" hidden="false" customHeight="false" outlineLevel="0" collapsed="false">
      <c r="H787" s="0" t="n">
        <v>315</v>
      </c>
      <c r="I787" s="0" t="n">
        <f aca="false">$F$2*'k(lambda)'!C787+$F$3*'k(lambda)'!D787+$F$4*'k(lambda)'!E787+$F$5*'k(lambda)'!F787+$F$6*'k(lambda)'!G787+$F$7*'k(lambda)'!H787+$F$8*'k(lambda)'!I787+$F$9*'k(lambda)'!J787+$F$10*'k(lambda)'!K787+$F$11*'k(lambda)'!B787</f>
        <v>0.000115534122414645</v>
      </c>
      <c r="J787" s="31"/>
      <c r="K787" s="31"/>
      <c r="L787" s="31"/>
      <c r="M787" s="31"/>
      <c r="N787" s="31"/>
      <c r="O787" s="31"/>
    </row>
    <row r="788" customFormat="false" ht="12.75" hidden="false" customHeight="false" outlineLevel="0" collapsed="false">
      <c r="H788" s="0" t="n">
        <v>314</v>
      </c>
      <c r="I788" s="0" t="n">
        <f aca="false">$F$2*'k(lambda)'!C788+$F$3*'k(lambda)'!D788+$F$4*'k(lambda)'!E788+$F$5*'k(lambda)'!F788+$F$6*'k(lambda)'!G788+$F$7*'k(lambda)'!H788+$F$8*'k(lambda)'!I788+$F$9*'k(lambda)'!J788+$F$10*'k(lambda)'!K788+$F$11*'k(lambda)'!B788</f>
        <v>0.00011367935436986</v>
      </c>
      <c r="J788" s="31"/>
      <c r="K788" s="31"/>
      <c r="L788" s="31"/>
      <c r="M788" s="31"/>
      <c r="N788" s="31"/>
      <c r="O788" s="31"/>
    </row>
    <row r="789" customFormat="false" ht="12.75" hidden="false" customHeight="false" outlineLevel="0" collapsed="false">
      <c r="H789" s="0" t="n">
        <v>313</v>
      </c>
      <c r="I789" s="0" t="n">
        <f aca="false">$F$2*'k(lambda)'!C789+$F$3*'k(lambda)'!D789+$F$4*'k(lambda)'!E789+$F$5*'k(lambda)'!F789+$F$6*'k(lambda)'!G789+$F$7*'k(lambda)'!H789+$F$8*'k(lambda)'!I789+$F$9*'k(lambda)'!J789+$F$10*'k(lambda)'!K789+$F$11*'k(lambda)'!B789</f>
        <v>0.000111785787420488</v>
      </c>
      <c r="J789" s="31"/>
      <c r="K789" s="31"/>
      <c r="L789" s="31"/>
      <c r="M789" s="31"/>
      <c r="N789" s="31"/>
      <c r="O789" s="31"/>
    </row>
    <row r="790" customFormat="false" ht="12.75" hidden="false" customHeight="false" outlineLevel="0" collapsed="false">
      <c r="H790" s="0" t="n">
        <v>312</v>
      </c>
      <c r="I790" s="0" t="n">
        <f aca="false">$F$2*'k(lambda)'!C790+$F$3*'k(lambda)'!D790+$F$4*'k(lambda)'!E790+$F$5*'k(lambda)'!F790+$F$6*'k(lambda)'!G790+$F$7*'k(lambda)'!H790+$F$8*'k(lambda)'!I790+$F$9*'k(lambda)'!J790+$F$10*'k(lambda)'!K790+$F$11*'k(lambda)'!B790</f>
        <v>0.000109857386273772</v>
      </c>
      <c r="J790" s="31"/>
      <c r="K790" s="31"/>
      <c r="L790" s="31"/>
      <c r="M790" s="31"/>
      <c r="N790" s="31"/>
      <c r="O790" s="31"/>
    </row>
    <row r="791" customFormat="false" ht="12.75" hidden="false" customHeight="false" outlineLevel="0" collapsed="false">
      <c r="H791" s="0" t="n">
        <v>311</v>
      </c>
      <c r="I791" s="0" t="n">
        <f aca="false">$F$2*'k(lambda)'!C791+$F$3*'k(lambda)'!D791+$F$4*'k(lambda)'!E791+$F$5*'k(lambda)'!F791+$F$6*'k(lambda)'!G791+$F$7*'k(lambda)'!H791+$F$8*'k(lambda)'!I791+$F$9*'k(lambda)'!J791+$F$10*'k(lambda)'!K791+$F$11*'k(lambda)'!B791</f>
        <v>0.000107834819230556</v>
      </c>
      <c r="J791" s="31"/>
      <c r="K791" s="31"/>
      <c r="L791" s="31"/>
      <c r="M791" s="31"/>
      <c r="N791" s="31"/>
      <c r="O791" s="31"/>
    </row>
    <row r="792" customFormat="false" ht="12.75" hidden="false" customHeight="false" outlineLevel="0" collapsed="false">
      <c r="H792" s="0" t="n">
        <v>310</v>
      </c>
      <c r="I792" s="0" t="n">
        <f aca="false">$F$2*'k(lambda)'!C792+$F$3*'k(lambda)'!D792+$F$4*'k(lambda)'!E792+$F$5*'k(lambda)'!F792+$F$6*'k(lambda)'!G792+$F$7*'k(lambda)'!H792+$F$8*'k(lambda)'!I792+$F$9*'k(lambda)'!J792+$F$10*'k(lambda)'!K792+$F$11*'k(lambda)'!B792</f>
        <v>0.000105753143598255</v>
      </c>
      <c r="J792" s="31"/>
      <c r="K792" s="31"/>
      <c r="L792" s="31"/>
      <c r="M792" s="31"/>
      <c r="N792" s="31"/>
      <c r="O792" s="31"/>
    </row>
    <row r="793" customFormat="false" ht="12.75" hidden="false" customHeight="false" outlineLevel="0" collapsed="false">
      <c r="H793" s="0" t="n">
        <v>309</v>
      </c>
      <c r="I793" s="0" t="n">
        <f aca="false">$F$2*'k(lambda)'!C793+$F$3*'k(lambda)'!D793+$F$4*'k(lambda)'!E793+$F$5*'k(lambda)'!F793+$F$6*'k(lambda)'!G793+$F$7*'k(lambda)'!H793+$F$8*'k(lambda)'!I793+$F$9*'k(lambda)'!J793+$F$10*'k(lambda)'!K793+$F$11*'k(lambda)'!B793</f>
        <v>0.00010367789503144</v>
      </c>
      <c r="J793" s="31"/>
      <c r="K793" s="31"/>
      <c r="L793" s="31"/>
      <c r="M793" s="31"/>
      <c r="N793" s="31"/>
      <c r="O793" s="31"/>
    </row>
    <row r="794" customFormat="false" ht="12.75" hidden="false" customHeight="false" outlineLevel="0" collapsed="false">
      <c r="H794" s="0" t="n">
        <v>308</v>
      </c>
      <c r="I794" s="0" t="n">
        <f aca="false">$F$2*'k(lambda)'!C794+$F$3*'k(lambda)'!D794+$F$4*'k(lambda)'!E794+$F$5*'k(lambda)'!F794+$F$6*'k(lambda)'!G794+$F$7*'k(lambda)'!H794+$F$8*'k(lambda)'!I794+$F$9*'k(lambda)'!J794+$F$10*'k(lambda)'!K794+$F$11*'k(lambda)'!B794</f>
        <v>0.000101609698976466</v>
      </c>
      <c r="J794" s="31"/>
      <c r="K794" s="31"/>
      <c r="L794" s="31"/>
      <c r="M794" s="31"/>
      <c r="N794" s="31"/>
      <c r="O794" s="31"/>
    </row>
    <row r="795" customFormat="false" ht="12.75" hidden="false" customHeight="false" outlineLevel="0" collapsed="false">
      <c r="H795" s="0" t="n">
        <v>307</v>
      </c>
      <c r="I795" s="0" t="n">
        <f aca="false">$F$2*'k(lambda)'!C795+$F$3*'k(lambda)'!D795+$F$4*'k(lambda)'!E795+$F$5*'k(lambda)'!F795+$F$6*'k(lambda)'!G795+$F$7*'k(lambda)'!H795+$F$8*'k(lambda)'!I795+$F$9*'k(lambda)'!J795+$F$10*'k(lambda)'!K795+$F$11*'k(lambda)'!B795</f>
        <v>9.95169379427829E-005</v>
      </c>
      <c r="J795" s="31"/>
      <c r="K795" s="31"/>
      <c r="L795" s="31"/>
      <c r="M795" s="31"/>
      <c r="N795" s="31"/>
      <c r="O795" s="31"/>
    </row>
    <row r="796" customFormat="false" ht="12.75" hidden="false" customHeight="false" outlineLevel="0" collapsed="false">
      <c r="H796" s="0" t="n">
        <v>306</v>
      </c>
      <c r="I796" s="0" t="n">
        <f aca="false">$F$2*'k(lambda)'!C796+$F$3*'k(lambda)'!D796+$F$4*'k(lambda)'!E796+$F$5*'k(lambda)'!F796+$F$6*'k(lambda)'!G796+$F$7*'k(lambda)'!H796+$F$8*'k(lambda)'!I796+$F$9*'k(lambda)'!J796+$F$10*'k(lambda)'!K796+$F$11*'k(lambda)'!B796</f>
        <v>9.74304531866536E-005</v>
      </c>
      <c r="J796" s="31"/>
      <c r="K796" s="31"/>
      <c r="L796" s="31"/>
      <c r="M796" s="31"/>
      <c r="N796" s="31"/>
      <c r="O796" s="31"/>
    </row>
    <row r="797" customFormat="false" ht="12.75" hidden="false" customHeight="false" outlineLevel="0" collapsed="false">
      <c r="H797" s="0" t="n">
        <v>305</v>
      </c>
      <c r="I797" s="0" t="n">
        <f aca="false">$F$2*'k(lambda)'!C797+$F$3*'k(lambda)'!D797+$F$4*'k(lambda)'!E797+$F$5*'k(lambda)'!F797+$F$6*'k(lambda)'!G797+$F$7*'k(lambda)'!H797+$F$8*'k(lambda)'!I797+$F$9*'k(lambda)'!J797+$F$10*'k(lambda)'!K797+$F$11*'k(lambda)'!B797</f>
        <v>9.53821302865202E-005</v>
      </c>
      <c r="J797" s="31"/>
      <c r="K797" s="31"/>
      <c r="L797" s="31"/>
      <c r="M797" s="31"/>
      <c r="N797" s="31"/>
      <c r="O797" s="31"/>
    </row>
    <row r="798" customFormat="false" ht="12.75" hidden="false" customHeight="false" outlineLevel="0" collapsed="false">
      <c r="H798" s="0" t="n">
        <v>304</v>
      </c>
      <c r="I798" s="0" t="n">
        <f aca="false">$F$2*'k(lambda)'!C798+$F$3*'k(lambda)'!D798+$F$4*'k(lambda)'!E798+$F$5*'k(lambda)'!F798+$F$6*'k(lambda)'!G798+$F$7*'k(lambda)'!H798+$F$8*'k(lambda)'!I798+$F$9*'k(lambda)'!J798+$F$10*'k(lambda)'!K798+$F$11*'k(lambda)'!B798</f>
        <v>9.3367853747206E-005</v>
      </c>
      <c r="J798" s="31"/>
      <c r="K798" s="31"/>
      <c r="L798" s="31"/>
      <c r="M798" s="31"/>
      <c r="N798" s="31"/>
      <c r="O798" s="31"/>
    </row>
    <row r="799" customFormat="false" ht="12.75" hidden="false" customHeight="false" outlineLevel="0" collapsed="false">
      <c r="H799" s="0" t="n">
        <v>303</v>
      </c>
      <c r="I799" s="0" t="n">
        <f aca="false">$F$2*'k(lambda)'!C799+$F$3*'k(lambda)'!D799+$F$4*'k(lambda)'!E799+$F$5*'k(lambda)'!F799+$F$6*'k(lambda)'!G799+$F$7*'k(lambda)'!H799+$F$8*'k(lambda)'!I799+$F$9*'k(lambda)'!J799+$F$10*'k(lambda)'!K799+$F$11*'k(lambda)'!B799</f>
        <v>9.13589879805878E-005</v>
      </c>
      <c r="J799" s="31"/>
      <c r="K799" s="31"/>
      <c r="L799" s="31"/>
      <c r="M799" s="31"/>
      <c r="N799" s="31"/>
      <c r="O799" s="31"/>
    </row>
    <row r="800" customFormat="false" ht="12.75" hidden="false" customHeight="false" outlineLevel="0" collapsed="false">
      <c r="H800" s="0" t="n">
        <v>302</v>
      </c>
      <c r="I800" s="0" t="n">
        <f aca="false">$F$2*'k(lambda)'!C800+$F$3*'k(lambda)'!D800+$F$4*'k(lambda)'!E800+$F$5*'k(lambda)'!F800+$F$6*'k(lambda)'!G800+$F$7*'k(lambda)'!H800+$F$8*'k(lambda)'!I800+$F$9*'k(lambda)'!J800+$F$10*'k(lambda)'!K800+$F$11*'k(lambda)'!B800</f>
        <v>8.94521110094487E-005</v>
      </c>
      <c r="J800" s="31"/>
      <c r="K800" s="31"/>
      <c r="L800" s="31"/>
      <c r="M800" s="31"/>
      <c r="N800" s="31"/>
      <c r="O800" s="31"/>
    </row>
    <row r="801" customFormat="false" ht="12.75" hidden="false" customHeight="false" outlineLevel="0" collapsed="false">
      <c r="H801" s="0" t="n">
        <v>301</v>
      </c>
      <c r="I801" s="0" t="n">
        <f aca="false">$F$2*'k(lambda)'!C801+$F$3*'k(lambda)'!D801+$F$4*'k(lambda)'!E801+$F$5*'k(lambda)'!F801+$F$6*'k(lambda)'!G801+$F$7*'k(lambda)'!H801+$F$8*'k(lambda)'!I801+$F$9*'k(lambda)'!J801+$F$10*'k(lambda)'!K801+$F$11*'k(lambda)'!B801</f>
        <v>8.75590880145921E-005</v>
      </c>
      <c r="J801" s="31"/>
      <c r="K801" s="31"/>
      <c r="L801" s="31"/>
      <c r="M801" s="31"/>
      <c r="N801" s="31"/>
      <c r="O801" s="31"/>
    </row>
    <row r="802" customFormat="false" ht="12.75" hidden="false" customHeight="false" outlineLevel="0" collapsed="false">
      <c r="H802" s="0" t="n">
        <v>300</v>
      </c>
      <c r="I802" s="0" t="n">
        <f aca="false">$F$2*'k(lambda)'!C802+$F$3*'k(lambda)'!D802+$F$4*'k(lambda)'!E802+$F$5*'k(lambda)'!F802+$F$6*'k(lambda)'!G802+$F$7*'k(lambda)'!H802+$F$8*'k(lambda)'!I802+$F$9*'k(lambda)'!J802+$F$10*'k(lambda)'!K802+$F$11*'k(lambda)'!B802</f>
        <v>8.58102197135752E-005</v>
      </c>
      <c r="J802" s="31"/>
      <c r="K802" s="31"/>
      <c r="L802" s="31"/>
      <c r="M802" s="31"/>
      <c r="N802" s="31"/>
      <c r="O802" s="31"/>
    </row>
    <row r="803" customFormat="false" ht="12.75" hidden="false" customHeight="false" outlineLevel="0" collapsed="false">
      <c r="H803" s="0" t="n">
        <v>299</v>
      </c>
      <c r="I803" s="0" t="n">
        <f aca="false">$F$2*'k(lambda)'!C803+$F$3*'k(lambda)'!D803+$F$4*'k(lambda)'!E803+$F$5*'k(lambda)'!F803+$F$6*'k(lambda)'!G803+$F$7*'k(lambda)'!H803+$F$8*'k(lambda)'!I803+$F$9*'k(lambda)'!J803+$F$10*'k(lambda)'!K803+$F$11*'k(lambda)'!B803</f>
        <v>8.41521828934104E-005</v>
      </c>
      <c r="J803" s="31"/>
      <c r="K803" s="31"/>
      <c r="L803" s="31"/>
      <c r="M803" s="31"/>
      <c r="N803" s="31"/>
      <c r="O803" s="31"/>
    </row>
    <row r="804" customFormat="false" ht="12.75" hidden="false" customHeight="false" outlineLevel="0" collapsed="false">
      <c r="H804" s="0" t="n">
        <v>298</v>
      </c>
      <c r="I804" s="0" t="n">
        <f aca="false">$F$2*'k(lambda)'!C804+$F$3*'k(lambda)'!D804+$F$4*'k(lambda)'!E804+$F$5*'k(lambda)'!F804+$F$6*'k(lambda)'!G804+$F$7*'k(lambda)'!H804+$F$8*'k(lambda)'!I804+$F$9*'k(lambda)'!J804+$F$10*'k(lambda)'!K804+$F$11*'k(lambda)'!B804</f>
        <v>8.26593975827074E-005</v>
      </c>
      <c r="J804" s="31"/>
      <c r="K804" s="31"/>
      <c r="L804" s="31"/>
      <c r="M804" s="31"/>
      <c r="N804" s="31"/>
      <c r="O804" s="31"/>
    </row>
    <row r="805" customFormat="false" ht="12.75" hidden="false" customHeight="false" outlineLevel="0" collapsed="false">
      <c r="H805" s="0" t="n">
        <v>297</v>
      </c>
      <c r="I805" s="0" t="n">
        <f aca="false">$F$2*'k(lambda)'!C805+$F$3*'k(lambda)'!D805+$F$4*'k(lambda)'!E805+$F$5*'k(lambda)'!F805+$F$6*'k(lambda)'!G805+$F$7*'k(lambda)'!H805+$F$8*'k(lambda)'!I805+$F$9*'k(lambda)'!J805+$F$10*'k(lambda)'!K805+$F$11*'k(lambda)'!B805</f>
        <v>8.13393744121915E-005</v>
      </c>
      <c r="J805" s="31"/>
      <c r="K805" s="31"/>
      <c r="L805" s="31"/>
      <c r="M805" s="31"/>
      <c r="N805" s="31"/>
      <c r="O805" s="31"/>
    </row>
    <row r="806" customFormat="false" ht="12.75" hidden="false" customHeight="false" outlineLevel="0" collapsed="false">
      <c r="H806" s="0" t="n">
        <v>296</v>
      </c>
      <c r="I806" s="0" t="n">
        <f aca="false">$F$2*'k(lambda)'!C806+$F$3*'k(lambda)'!D806+$F$4*'k(lambda)'!E806+$F$5*'k(lambda)'!F806+$F$6*'k(lambda)'!G806+$F$7*'k(lambda)'!H806+$F$8*'k(lambda)'!I806+$F$9*'k(lambda)'!J806+$F$10*'k(lambda)'!K806+$F$11*'k(lambda)'!B806</f>
        <v>8.01752435142291E-005</v>
      </c>
      <c r="J806" s="31"/>
      <c r="K806" s="31"/>
      <c r="L806" s="31"/>
      <c r="M806" s="31"/>
      <c r="N806" s="31"/>
      <c r="O806" s="31"/>
    </row>
    <row r="807" customFormat="false" ht="12.75" hidden="false" customHeight="false" outlineLevel="0" collapsed="false">
      <c r="H807" s="0" t="n">
        <v>295</v>
      </c>
      <c r="I807" s="0" t="n">
        <f aca="false">$F$2*'k(lambda)'!C807+$F$3*'k(lambda)'!D807+$F$4*'k(lambda)'!E807+$F$5*'k(lambda)'!F807+$F$6*'k(lambda)'!G807+$F$7*'k(lambda)'!H807+$F$8*'k(lambda)'!I807+$F$9*'k(lambda)'!J807+$F$10*'k(lambda)'!K807+$F$11*'k(lambda)'!B807</f>
        <v>7.91167815836192E-005</v>
      </c>
      <c r="J807" s="31"/>
      <c r="K807" s="31"/>
      <c r="L807" s="31"/>
      <c r="M807" s="31"/>
      <c r="N807" s="31"/>
      <c r="O807" s="31"/>
    </row>
    <row r="808" customFormat="false" ht="12.75" hidden="false" customHeight="false" outlineLevel="0" collapsed="false">
      <c r="H808" s="0" t="n">
        <v>294</v>
      </c>
      <c r="I808" s="0" t="n">
        <f aca="false">$F$2*'k(lambda)'!C808+$F$3*'k(lambda)'!D808+$F$4*'k(lambda)'!E808+$F$5*'k(lambda)'!F808+$F$6*'k(lambda)'!G808+$F$7*'k(lambda)'!H808+$F$8*'k(lambda)'!I808+$F$9*'k(lambda)'!J808+$F$10*'k(lambda)'!K808+$F$11*'k(lambda)'!B808</f>
        <v>7.8229116388006E-005</v>
      </c>
      <c r="J808" s="31"/>
      <c r="K808" s="31"/>
      <c r="L808" s="31"/>
      <c r="M808" s="31"/>
      <c r="N808" s="31"/>
      <c r="O808" s="31"/>
    </row>
    <row r="809" customFormat="false" ht="12.75" hidden="false" customHeight="false" outlineLevel="0" collapsed="false">
      <c r="H809" s="0" t="n">
        <v>293</v>
      </c>
      <c r="I809" s="0" t="n">
        <f aca="false">$F$2*'k(lambda)'!C809+$F$3*'k(lambda)'!D809+$F$4*'k(lambda)'!E809+$F$5*'k(lambda)'!F809+$F$6*'k(lambda)'!G809+$F$7*'k(lambda)'!H809+$F$8*'k(lambda)'!I809+$F$9*'k(lambda)'!J809+$F$10*'k(lambda)'!K809+$F$11*'k(lambda)'!B809</f>
        <v>7.75320994930031E-005</v>
      </c>
      <c r="J809" s="31"/>
      <c r="K809" s="31"/>
      <c r="L809" s="31"/>
      <c r="M809" s="31"/>
      <c r="N809" s="31"/>
      <c r="O809" s="31"/>
    </row>
    <row r="810" customFormat="false" ht="12.75" hidden="false" customHeight="false" outlineLevel="0" collapsed="false">
      <c r="H810" s="0" t="n">
        <v>292</v>
      </c>
      <c r="I810" s="0" t="n">
        <f aca="false">$F$2*'k(lambda)'!C810+$F$3*'k(lambda)'!D810+$F$4*'k(lambda)'!E810+$F$5*'k(lambda)'!F810+$F$6*'k(lambda)'!G810+$F$7*'k(lambda)'!H810+$F$8*'k(lambda)'!I810+$F$9*'k(lambda)'!J810+$F$10*'k(lambda)'!K810+$F$11*'k(lambda)'!B810</f>
        <v>7.69543995844431E-005</v>
      </c>
      <c r="J810" s="31"/>
      <c r="K810" s="31"/>
      <c r="L810" s="31"/>
      <c r="M810" s="31"/>
      <c r="N810" s="31"/>
      <c r="O810" s="31"/>
    </row>
    <row r="811" customFormat="false" ht="12.75" hidden="false" customHeight="false" outlineLevel="0" collapsed="false">
      <c r="H811" s="0" t="n">
        <v>291</v>
      </c>
      <c r="I811" s="0" t="n">
        <f aca="false">$F$2*'k(lambda)'!C811+$F$3*'k(lambda)'!D811+$F$4*'k(lambda)'!E811+$F$5*'k(lambda)'!F811+$F$6*'k(lambda)'!G811+$F$7*'k(lambda)'!H811+$F$8*'k(lambda)'!I811+$F$9*'k(lambda)'!J811+$F$10*'k(lambda)'!K811+$F$11*'k(lambda)'!B811</f>
        <v>7.64853954314236E-005</v>
      </c>
      <c r="J811" s="31"/>
      <c r="K811" s="31"/>
      <c r="L811" s="31"/>
      <c r="M811" s="31"/>
      <c r="N811" s="31"/>
      <c r="O811" s="31"/>
    </row>
    <row r="812" customFormat="false" ht="12.75" hidden="false" customHeight="false" outlineLevel="0" collapsed="false">
      <c r="H812" s="0" t="n">
        <v>290</v>
      </c>
      <c r="I812" s="0" t="n">
        <f aca="false">$F$2*'k(lambda)'!C812+$F$3*'k(lambda)'!D812+$F$4*'k(lambda)'!E812+$F$5*'k(lambda)'!F812+$F$6*'k(lambda)'!G812+$F$7*'k(lambda)'!H812+$F$8*'k(lambda)'!I812+$F$9*'k(lambda)'!J812+$F$10*'k(lambda)'!K812+$F$11*'k(lambda)'!B812</f>
        <v>7.60653148697366E-005</v>
      </c>
      <c r="J812" s="31"/>
      <c r="K812" s="31"/>
      <c r="L812" s="31"/>
      <c r="M812" s="31"/>
      <c r="N812" s="31"/>
      <c r="O812" s="31"/>
    </row>
    <row r="813" customFormat="false" ht="12.75" hidden="false" customHeight="false" outlineLevel="0" collapsed="false">
      <c r="H813" s="0" t="n">
        <v>289</v>
      </c>
      <c r="I813" s="0" t="n">
        <f aca="false">$F$2*'k(lambda)'!C813+$F$3*'k(lambda)'!D813+$F$4*'k(lambda)'!E813+$F$5*'k(lambda)'!F813+$F$6*'k(lambda)'!G813+$F$7*'k(lambda)'!H813+$F$8*'k(lambda)'!I813+$F$9*'k(lambda)'!J813+$F$10*'k(lambda)'!K813+$F$11*'k(lambda)'!B813</f>
        <v>7.56722290668736E-005</v>
      </c>
      <c r="J813" s="31"/>
      <c r="K813" s="31"/>
      <c r="L813" s="31"/>
      <c r="M813" s="31"/>
      <c r="N813" s="31"/>
      <c r="O813" s="31"/>
    </row>
    <row r="814" customFormat="false" ht="12.75" hidden="false" customHeight="false" outlineLevel="0" collapsed="false">
      <c r="H814" s="0" t="n">
        <v>288</v>
      </c>
      <c r="I814" s="0" t="n">
        <f aca="false">$F$2*'k(lambda)'!C814+$F$3*'k(lambda)'!D814+$F$4*'k(lambda)'!E814+$F$5*'k(lambda)'!F814+$F$6*'k(lambda)'!G814+$F$7*'k(lambda)'!H814+$F$8*'k(lambda)'!I814+$F$9*'k(lambda)'!J814+$F$10*'k(lambda)'!K814+$F$11*'k(lambda)'!B814</f>
        <v>7.53083658732153E-005</v>
      </c>
      <c r="J814" s="31"/>
      <c r="K814" s="31"/>
      <c r="L814" s="31"/>
      <c r="M814" s="31"/>
      <c r="N814" s="31"/>
      <c r="O814" s="31"/>
    </row>
    <row r="815" customFormat="false" ht="12.75" hidden="false" customHeight="false" outlineLevel="0" collapsed="false">
      <c r="H815" s="0" t="n">
        <v>287</v>
      </c>
      <c r="I815" s="0" t="n">
        <f aca="false">$F$2*'k(lambda)'!C815+$F$3*'k(lambda)'!D815+$F$4*'k(lambda)'!E815+$F$5*'k(lambda)'!F815+$F$6*'k(lambda)'!G815+$F$7*'k(lambda)'!H815+$F$8*'k(lambda)'!I815+$F$9*'k(lambda)'!J815+$F$10*'k(lambda)'!K815+$F$11*'k(lambda)'!B815</f>
        <v>7.49514227626976E-005</v>
      </c>
      <c r="J815" s="31"/>
      <c r="K815" s="31"/>
      <c r="L815" s="31"/>
      <c r="M815" s="31"/>
      <c r="N815" s="31"/>
      <c r="O815" s="31"/>
    </row>
    <row r="816" customFormat="false" ht="12.75" hidden="false" customHeight="false" outlineLevel="0" collapsed="false">
      <c r="H816" s="0" t="n">
        <v>286</v>
      </c>
      <c r="I816" s="0" t="n">
        <f aca="false">$F$2*'k(lambda)'!C816+$F$3*'k(lambda)'!D816+$F$4*'k(lambda)'!E816+$F$5*'k(lambda)'!F816+$F$6*'k(lambda)'!G816+$F$7*'k(lambda)'!H816+$F$8*'k(lambda)'!I816+$F$9*'k(lambda)'!J816+$F$10*'k(lambda)'!K816+$F$11*'k(lambda)'!B816</f>
        <v>7.46894166412178E-005</v>
      </c>
      <c r="J816" s="31"/>
      <c r="K816" s="31"/>
      <c r="L816" s="31"/>
      <c r="M816" s="31"/>
      <c r="N816" s="31"/>
      <c r="O816" s="31"/>
    </row>
    <row r="817" customFormat="false" ht="12.75" hidden="false" customHeight="false" outlineLevel="0" collapsed="false">
      <c r="H817" s="0" t="n">
        <v>285</v>
      </c>
      <c r="I817" s="0" t="n">
        <f aca="false">$F$2*'k(lambda)'!C817+$F$3*'k(lambda)'!D817+$F$4*'k(lambda)'!E817+$F$5*'k(lambda)'!F817+$F$6*'k(lambda)'!G817+$F$7*'k(lambda)'!H817+$F$8*'k(lambda)'!I817+$F$9*'k(lambda)'!J817+$F$10*'k(lambda)'!K817+$F$11*'k(lambda)'!B817</f>
        <v>7.44850060674296E-005</v>
      </c>
      <c r="J817" s="31"/>
      <c r="K817" s="31"/>
      <c r="L817" s="31"/>
      <c r="M817" s="31"/>
      <c r="N817" s="31"/>
      <c r="O817" s="31"/>
    </row>
    <row r="818" customFormat="false" ht="12.75" hidden="false" customHeight="false" outlineLevel="0" collapsed="false">
      <c r="H818" s="0" t="n">
        <v>284</v>
      </c>
      <c r="I818" s="0" t="n">
        <f aca="false">$F$2*'k(lambda)'!C818+$F$3*'k(lambda)'!D818+$F$4*'k(lambda)'!E818+$F$5*'k(lambda)'!F818+$F$6*'k(lambda)'!G818+$F$7*'k(lambda)'!H818+$F$8*'k(lambda)'!I818+$F$9*'k(lambda)'!J818+$F$10*'k(lambda)'!K818+$F$11*'k(lambda)'!B818</f>
        <v>7.42770065040911E-005</v>
      </c>
      <c r="J818" s="31"/>
      <c r="K818" s="31"/>
      <c r="L818" s="31"/>
      <c r="M818" s="31"/>
      <c r="N818" s="31"/>
      <c r="O818" s="31"/>
    </row>
    <row r="819" customFormat="false" ht="12.75" hidden="false" customHeight="false" outlineLevel="0" collapsed="false">
      <c r="H819" s="0" t="n">
        <v>283</v>
      </c>
      <c r="I819" s="0" t="n">
        <f aca="false">$F$2*'k(lambda)'!C819+$F$3*'k(lambda)'!D819+$F$4*'k(lambda)'!E819+$F$5*'k(lambda)'!F819+$F$6*'k(lambda)'!G819+$F$7*'k(lambda)'!H819+$F$8*'k(lambda)'!I819+$F$9*'k(lambda)'!J819+$F$10*'k(lambda)'!K819+$F$11*'k(lambda)'!B819</f>
        <v>7.42181657267147E-005</v>
      </c>
      <c r="J819" s="31"/>
      <c r="K819" s="31"/>
      <c r="L819" s="31"/>
      <c r="M819" s="31"/>
      <c r="N819" s="31"/>
      <c r="O819" s="31"/>
    </row>
    <row r="820" customFormat="false" ht="12.75" hidden="false" customHeight="false" outlineLevel="0" collapsed="false">
      <c r="H820" s="0" t="n">
        <v>282</v>
      </c>
      <c r="I820" s="0" t="n">
        <f aca="false">$F$2*'k(lambda)'!C820+$F$3*'k(lambda)'!D820+$F$4*'k(lambda)'!E820+$F$5*'k(lambda)'!F820+$F$6*'k(lambda)'!G820+$F$7*'k(lambda)'!H820+$F$8*'k(lambda)'!I820+$F$9*'k(lambda)'!J820+$F$10*'k(lambda)'!K820+$F$11*'k(lambda)'!B820</f>
        <v>7.41235821810675E-005</v>
      </c>
      <c r="J820" s="31"/>
      <c r="K820" s="31"/>
      <c r="L820" s="31"/>
      <c r="M820" s="31"/>
      <c r="N820" s="31"/>
      <c r="O820" s="31"/>
    </row>
    <row r="821" customFormat="false" ht="12.75" hidden="false" customHeight="false" outlineLevel="0" collapsed="false">
      <c r="H821" s="0" t="n">
        <v>281</v>
      </c>
      <c r="I821" s="0" t="n">
        <f aca="false">$F$2*'k(lambda)'!C821+$F$3*'k(lambda)'!D821+$F$4*'k(lambda)'!E821+$F$5*'k(lambda)'!F821+$F$6*'k(lambda)'!G821+$F$7*'k(lambda)'!H821+$F$8*'k(lambda)'!I821+$F$9*'k(lambda)'!J821+$F$10*'k(lambda)'!K821+$F$11*'k(lambda)'!B821</f>
        <v>7.43692796750164E-005</v>
      </c>
      <c r="J821" s="31"/>
      <c r="K821" s="31"/>
      <c r="L821" s="31"/>
      <c r="M821" s="31"/>
      <c r="N821" s="31"/>
      <c r="O821" s="31"/>
    </row>
    <row r="822" customFormat="false" ht="12.75" hidden="false" customHeight="false" outlineLevel="0" collapsed="false">
      <c r="H822" s="0" t="n">
        <v>280</v>
      </c>
      <c r="I822" s="0" t="n">
        <f aca="false">$F$2*'k(lambda)'!C822+$F$3*'k(lambda)'!D822+$F$4*'k(lambda)'!E822+$F$5*'k(lambda)'!F822+$F$6*'k(lambda)'!G822+$F$7*'k(lambda)'!H822+$F$8*'k(lambda)'!I822+$F$9*'k(lambda)'!J822+$F$10*'k(lambda)'!K822+$F$11*'k(lambda)'!B822</f>
        <v>7.48122880448287E-005</v>
      </c>
      <c r="J822" s="31"/>
      <c r="K822" s="31"/>
      <c r="L822" s="31"/>
      <c r="M822" s="31"/>
      <c r="N822" s="31"/>
      <c r="O822" s="31"/>
    </row>
    <row r="823" customFormat="false" ht="12.75" hidden="false" customHeight="false" outlineLevel="0" collapsed="false">
      <c r="H823" s="0" t="n">
        <v>279</v>
      </c>
      <c r="I823" s="0" t="n">
        <f aca="false">$F$2*'k(lambda)'!C823+$F$3*'k(lambda)'!D823+$F$4*'k(lambda)'!E823+$F$5*'k(lambda)'!F823+$F$6*'k(lambda)'!G823+$F$7*'k(lambda)'!H823+$F$8*'k(lambda)'!I823+$F$9*'k(lambda)'!J823+$F$10*'k(lambda)'!K823+$F$11*'k(lambda)'!B823</f>
        <v>7.53304544567107E-005</v>
      </c>
      <c r="J823" s="31"/>
      <c r="K823" s="31"/>
      <c r="L823" s="31"/>
      <c r="M823" s="31"/>
      <c r="N823" s="31"/>
      <c r="O823" s="31"/>
    </row>
    <row r="824" customFormat="false" ht="12.75" hidden="false" customHeight="false" outlineLevel="0" collapsed="false">
      <c r="H824" s="0" t="n">
        <v>278</v>
      </c>
      <c r="I824" s="0" t="n">
        <f aca="false">$F$2*'k(lambda)'!C824+$F$3*'k(lambda)'!D824+$F$4*'k(lambda)'!E824+$F$5*'k(lambda)'!F824+$F$6*'k(lambda)'!G824+$F$7*'k(lambda)'!H824+$F$8*'k(lambda)'!I824+$F$9*'k(lambda)'!J824+$F$10*'k(lambda)'!K824+$F$11*'k(lambda)'!B824</f>
        <v>7.62013772959159E-005</v>
      </c>
      <c r="J824" s="31"/>
      <c r="K824" s="31"/>
      <c r="L824" s="31"/>
      <c r="M824" s="31"/>
      <c r="N824" s="31"/>
      <c r="O824" s="31"/>
    </row>
    <row r="825" customFormat="false" ht="12.75" hidden="false" customHeight="false" outlineLevel="0" collapsed="false">
      <c r="H825" s="0" t="n">
        <v>277</v>
      </c>
      <c r="I825" s="0" t="n">
        <f aca="false">$F$2*'k(lambda)'!C825+$F$3*'k(lambda)'!D825+$F$4*'k(lambda)'!E825+$F$5*'k(lambda)'!F825+$F$6*'k(lambda)'!G825+$F$7*'k(lambda)'!H825+$F$8*'k(lambda)'!I825+$F$9*'k(lambda)'!J825+$F$10*'k(lambda)'!K825+$F$11*'k(lambda)'!B825</f>
        <v>7.72677743035453E-005</v>
      </c>
      <c r="J825" s="31"/>
      <c r="K825" s="31"/>
      <c r="L825" s="31"/>
      <c r="M825" s="31"/>
      <c r="N825" s="31"/>
      <c r="O825" s="31"/>
    </row>
    <row r="826" customFormat="false" ht="12.75" hidden="false" customHeight="false" outlineLevel="0" collapsed="false">
      <c r="H826" s="0" t="n">
        <v>276</v>
      </c>
      <c r="I826" s="0" t="n">
        <f aca="false">$F$2*'k(lambda)'!C826+$F$3*'k(lambda)'!D826+$F$4*'k(lambda)'!E826+$F$5*'k(lambda)'!F826+$F$6*'k(lambda)'!G826+$F$7*'k(lambda)'!H826+$F$8*'k(lambda)'!I826+$F$9*'k(lambda)'!J826+$F$10*'k(lambda)'!K826+$F$11*'k(lambda)'!B826</f>
        <v>7.86079568914081E-005</v>
      </c>
      <c r="J826" s="31"/>
      <c r="K826" s="31"/>
      <c r="L826" s="31"/>
      <c r="M826" s="31"/>
      <c r="N826" s="31"/>
      <c r="O826" s="31"/>
    </row>
    <row r="827" customFormat="false" ht="12.75" hidden="false" customHeight="false" outlineLevel="0" collapsed="false">
      <c r="H827" s="0" t="n">
        <v>275</v>
      </c>
      <c r="I827" s="0" t="n">
        <f aca="false">$F$2*'k(lambda)'!C827+$F$3*'k(lambda)'!D827+$F$4*'k(lambda)'!E827+$F$5*'k(lambda)'!F827+$F$6*'k(lambda)'!G827+$F$7*'k(lambda)'!H827+$F$8*'k(lambda)'!I827+$F$9*'k(lambda)'!J827+$F$10*'k(lambda)'!K827+$F$11*'k(lambda)'!B827</f>
        <v>8.00886549516035E-005</v>
      </c>
      <c r="J827" s="31"/>
      <c r="K827" s="31"/>
      <c r="L827" s="31"/>
      <c r="M827" s="31"/>
      <c r="N827" s="31"/>
      <c r="O827" s="31"/>
    </row>
    <row r="828" customFormat="false" ht="12.75" hidden="false" customHeight="false" outlineLevel="0" collapsed="false">
      <c r="H828" s="0" t="n">
        <v>274</v>
      </c>
      <c r="I828" s="0" t="n">
        <f aca="false">$F$2*'k(lambda)'!C828+$F$3*'k(lambda)'!D828+$F$4*'k(lambda)'!E828+$F$5*'k(lambda)'!F828+$F$6*'k(lambda)'!G828+$F$7*'k(lambda)'!H828+$F$8*'k(lambda)'!I828+$F$9*'k(lambda)'!J828+$F$10*'k(lambda)'!K828+$F$11*'k(lambda)'!B828</f>
        <v>8.1979101630639E-005</v>
      </c>
      <c r="J828" s="31"/>
      <c r="K828" s="31"/>
      <c r="L828" s="31"/>
      <c r="M828" s="31"/>
      <c r="N828" s="31"/>
      <c r="O828" s="31"/>
    </row>
    <row r="829" customFormat="false" ht="12.75" hidden="false" customHeight="false" outlineLevel="0" collapsed="false">
      <c r="H829" s="0" t="n">
        <v>273</v>
      </c>
      <c r="I829" s="0" t="n">
        <f aca="false">$F$2*'k(lambda)'!C829+$F$3*'k(lambda)'!D829+$F$4*'k(lambda)'!E829+$F$5*'k(lambda)'!F829+$F$6*'k(lambda)'!G829+$F$7*'k(lambda)'!H829+$F$8*'k(lambda)'!I829+$F$9*'k(lambda)'!J829+$F$10*'k(lambda)'!K829+$F$11*'k(lambda)'!B829</f>
        <v>8.41308822076076E-005</v>
      </c>
      <c r="J829" s="31"/>
      <c r="K829" s="31"/>
      <c r="L829" s="31"/>
      <c r="M829" s="31"/>
      <c r="N829" s="31"/>
      <c r="O829" s="31"/>
    </row>
    <row r="830" customFormat="false" ht="12.75" hidden="false" customHeight="false" outlineLevel="0" collapsed="false">
      <c r="H830" s="0" t="n">
        <v>272</v>
      </c>
      <c r="I830" s="0" t="n">
        <f aca="false">$F$2*'k(lambda)'!C830+$F$3*'k(lambda)'!D830+$F$4*'k(lambda)'!E830+$F$5*'k(lambda)'!F830+$F$6*'k(lambda)'!G830+$F$7*'k(lambda)'!H830+$F$8*'k(lambda)'!I830+$F$9*'k(lambda)'!J830+$F$10*'k(lambda)'!K830+$F$11*'k(lambda)'!B830</f>
        <v>8.65986044806256E-005</v>
      </c>
      <c r="J830" s="31"/>
      <c r="K830" s="31"/>
      <c r="L830" s="31"/>
      <c r="M830" s="31"/>
      <c r="N830" s="31"/>
      <c r="O830" s="31"/>
    </row>
    <row r="831" customFormat="false" ht="12.75" hidden="false" customHeight="false" outlineLevel="0" collapsed="false">
      <c r="H831" s="0" t="n">
        <v>271</v>
      </c>
      <c r="I831" s="0" t="n">
        <f aca="false">$F$2*'k(lambda)'!C831+$F$3*'k(lambda)'!D831+$F$4*'k(lambda)'!E831+$F$5*'k(lambda)'!F831+$F$6*'k(lambda)'!G831+$F$7*'k(lambda)'!H831+$F$8*'k(lambda)'!I831+$F$9*'k(lambda)'!J831+$F$10*'k(lambda)'!K831+$F$11*'k(lambda)'!B831</f>
        <v>8.98465834153302E-005</v>
      </c>
      <c r="J831" s="31"/>
      <c r="K831" s="31"/>
      <c r="L831" s="31"/>
      <c r="M831" s="31"/>
      <c r="N831" s="31"/>
      <c r="O831" s="31"/>
    </row>
    <row r="832" customFormat="false" ht="12.75" hidden="false" customHeight="false" outlineLevel="0" collapsed="false">
      <c r="H832" s="0" t="n">
        <v>270</v>
      </c>
      <c r="I832" s="0" t="n">
        <f aca="false">$F$2*'k(lambda)'!C832+$F$3*'k(lambda)'!D832+$F$4*'k(lambda)'!E832+$F$5*'k(lambda)'!F832+$F$6*'k(lambda)'!G832+$F$7*'k(lambda)'!H832+$F$8*'k(lambda)'!I832+$F$9*'k(lambda)'!J832+$F$10*'k(lambda)'!K832+$F$11*'k(lambda)'!B832</f>
        <v>9.35080702198811E-005</v>
      </c>
      <c r="J832" s="31"/>
      <c r="K832" s="31"/>
      <c r="L832" s="31"/>
      <c r="M832" s="31"/>
      <c r="N832" s="31"/>
      <c r="O832" s="31"/>
    </row>
    <row r="833" customFormat="false" ht="12.75" hidden="false" customHeight="false" outlineLevel="0" collapsed="false">
      <c r="H833" s="0" t="n">
        <v>269</v>
      </c>
      <c r="I833" s="0" t="n">
        <f aca="false">$F$2*'k(lambda)'!C833+$F$3*'k(lambda)'!D833+$F$4*'k(lambda)'!E833+$F$5*'k(lambda)'!F833+$F$6*'k(lambda)'!G833+$F$7*'k(lambda)'!H833+$F$8*'k(lambda)'!I833+$F$9*'k(lambda)'!J833+$F$10*'k(lambda)'!K833+$F$11*'k(lambda)'!B833</f>
        <v>9.8358938473849E-005</v>
      </c>
      <c r="J833" s="31"/>
      <c r="K833" s="31"/>
      <c r="L833" s="31"/>
      <c r="M833" s="31"/>
      <c r="N833" s="31"/>
      <c r="O833" s="31"/>
    </row>
    <row r="834" customFormat="false" ht="12.75" hidden="false" customHeight="false" outlineLevel="0" collapsed="false">
      <c r="H834" s="0" t="n">
        <v>268</v>
      </c>
      <c r="I834" s="0" t="n">
        <f aca="false">$F$2*'k(lambda)'!C834+$F$3*'k(lambda)'!D834+$F$4*'k(lambda)'!E834+$F$5*'k(lambda)'!F834+$F$6*'k(lambda)'!G834+$F$7*'k(lambda)'!H834+$F$8*'k(lambda)'!I834+$F$9*'k(lambda)'!J834+$F$10*'k(lambda)'!K834+$F$11*'k(lambda)'!B834</f>
        <v>0.000103970476589726</v>
      </c>
      <c r="J834" s="31"/>
      <c r="K834" s="31"/>
      <c r="L834" s="31"/>
      <c r="M834" s="31"/>
      <c r="N834" s="31"/>
      <c r="O834" s="31"/>
    </row>
    <row r="835" customFormat="false" ht="12.75" hidden="false" customHeight="false" outlineLevel="0" collapsed="false">
      <c r="H835" s="0" t="n">
        <v>267</v>
      </c>
      <c r="I835" s="0" t="n">
        <f aca="false">$F$2*'k(lambda)'!C835+$F$3*'k(lambda)'!D835+$F$4*'k(lambda)'!E835+$F$5*'k(lambda)'!F835+$F$6*'k(lambda)'!G835+$F$7*'k(lambda)'!H835+$F$8*'k(lambda)'!I835+$F$9*'k(lambda)'!J835+$F$10*'k(lambda)'!K835+$F$11*'k(lambda)'!B835</f>
        <v>0.000110931181017126</v>
      </c>
      <c r="J835" s="31"/>
      <c r="K835" s="31"/>
      <c r="L835" s="31"/>
      <c r="M835" s="31"/>
      <c r="N835" s="31"/>
      <c r="O835" s="31"/>
    </row>
    <row r="836" customFormat="false" ht="12.75" hidden="false" customHeight="false" outlineLevel="0" collapsed="false">
      <c r="H836" s="0" t="n">
        <v>266</v>
      </c>
      <c r="I836" s="0" t="n">
        <f aca="false">$F$2*'k(lambda)'!C836+$F$3*'k(lambda)'!D836+$F$4*'k(lambda)'!E836+$F$5*'k(lambda)'!F836+$F$6*'k(lambda)'!G836+$F$7*'k(lambda)'!H836+$F$8*'k(lambda)'!I836+$F$9*'k(lambda)'!J836+$F$10*'k(lambda)'!K836+$F$11*'k(lambda)'!B836</f>
        <v>0.000120168752641461</v>
      </c>
      <c r="J836" s="31"/>
      <c r="K836" s="31"/>
      <c r="L836" s="31"/>
      <c r="M836" s="31"/>
      <c r="N836" s="31"/>
      <c r="O836" s="31"/>
    </row>
    <row r="837" customFormat="false" ht="12.75" hidden="false" customHeight="false" outlineLevel="0" collapsed="false">
      <c r="H837" s="0" t="n">
        <v>265</v>
      </c>
      <c r="I837" s="0" t="n">
        <f aca="false">$F$2*'k(lambda)'!C837+$F$3*'k(lambda)'!D837+$F$4*'k(lambda)'!E837+$F$5*'k(lambda)'!F837+$F$6*'k(lambda)'!G837+$F$7*'k(lambda)'!H837+$F$8*'k(lambda)'!I837+$F$9*'k(lambda)'!J837+$F$10*'k(lambda)'!K837+$F$11*'k(lambda)'!B837</f>
        <v>0.000129383406280367</v>
      </c>
      <c r="J837" s="31"/>
      <c r="K837" s="31"/>
      <c r="L837" s="31"/>
      <c r="M837" s="31"/>
      <c r="N837" s="31"/>
      <c r="O837" s="31"/>
    </row>
    <row r="838" customFormat="false" ht="12.75" hidden="false" customHeight="false" outlineLevel="0" collapsed="false">
      <c r="H838" s="0" t="n">
        <v>264</v>
      </c>
      <c r="I838" s="0" t="n">
        <f aca="false">$F$2*'k(lambda)'!C838+$F$3*'k(lambda)'!D838+$F$4*'k(lambda)'!E838+$F$5*'k(lambda)'!F838+$F$6*'k(lambda)'!G838+$F$7*'k(lambda)'!H838+$F$8*'k(lambda)'!I838+$F$9*'k(lambda)'!J838+$F$10*'k(lambda)'!K838+$F$11*'k(lambda)'!B838</f>
        <v>0.000139801619624356</v>
      </c>
      <c r="J838" s="31"/>
      <c r="K838" s="31"/>
      <c r="L838" s="31"/>
      <c r="M838" s="31"/>
      <c r="N838" s="31"/>
      <c r="O838" s="31"/>
    </row>
    <row r="839" customFormat="false" ht="12.75" hidden="false" customHeight="false" outlineLevel="0" collapsed="false">
      <c r="H839" s="0" t="n">
        <v>263</v>
      </c>
      <c r="I839" s="0" t="n">
        <f aca="false">$F$2*'k(lambda)'!C839+$F$3*'k(lambda)'!D839+$F$4*'k(lambda)'!E839+$F$5*'k(lambda)'!F839+$F$6*'k(lambda)'!G839+$F$7*'k(lambda)'!H839+$F$8*'k(lambda)'!I839+$F$9*'k(lambda)'!J839+$F$10*'k(lambda)'!K839+$F$11*'k(lambda)'!B839</f>
        <v>0.000150555948597639</v>
      </c>
      <c r="J839" s="31"/>
      <c r="K839" s="31"/>
      <c r="L839" s="31"/>
      <c r="M839" s="31"/>
      <c r="N839" s="31"/>
      <c r="O839" s="31"/>
    </row>
    <row r="840" customFormat="false" ht="12.75" hidden="false" customHeight="false" outlineLevel="0" collapsed="false">
      <c r="H840" s="0" t="n">
        <v>262</v>
      </c>
      <c r="I840" s="0" t="n">
        <f aca="false">$F$2*'k(lambda)'!C840+$F$3*'k(lambda)'!D840+$F$4*'k(lambda)'!E840+$F$5*'k(lambda)'!F840+$F$6*'k(lambda)'!G840+$F$7*'k(lambda)'!H840+$F$8*'k(lambda)'!I840+$F$9*'k(lambda)'!J840+$F$10*'k(lambda)'!K840+$F$11*'k(lambda)'!B840</f>
        <v>0.00016131314117148</v>
      </c>
      <c r="J840" s="31"/>
      <c r="K840" s="31"/>
      <c r="L840" s="31"/>
      <c r="M840" s="31"/>
      <c r="N840" s="31"/>
      <c r="O840" s="31"/>
    </row>
    <row r="841" customFormat="false" ht="12.75" hidden="false" customHeight="false" outlineLevel="0" collapsed="false">
      <c r="H841" s="0" t="n">
        <v>261</v>
      </c>
      <c r="I841" s="0" t="n">
        <f aca="false">$F$2*'k(lambda)'!C841+$F$3*'k(lambda)'!D841+$F$4*'k(lambda)'!E841+$F$5*'k(lambda)'!F841+$F$6*'k(lambda)'!G841+$F$7*'k(lambda)'!H841+$F$8*'k(lambda)'!I841+$F$9*'k(lambda)'!J841+$F$10*'k(lambda)'!K841+$F$11*'k(lambda)'!B841</f>
        <v>0.000170995276403892</v>
      </c>
      <c r="J841" s="31"/>
      <c r="K841" s="31"/>
      <c r="L841" s="31"/>
      <c r="M841" s="31"/>
      <c r="N841" s="31"/>
      <c r="O841" s="31"/>
    </row>
    <row r="842" customFormat="false" ht="12.75" hidden="false" customHeight="false" outlineLevel="0" collapsed="false">
      <c r="H842" s="0" t="n">
        <v>260</v>
      </c>
      <c r="I842" s="0" t="n">
        <f aca="false">$F$2*'k(lambda)'!C842+$F$3*'k(lambda)'!D842+$F$4*'k(lambda)'!E842+$F$5*'k(lambda)'!F842+$F$6*'k(lambda)'!G842+$F$7*'k(lambda)'!H842+$F$8*'k(lambda)'!I842+$F$9*'k(lambda)'!J842+$F$10*'k(lambda)'!K842+$F$11*'k(lambda)'!B842</f>
        <v>0.000178363591247628</v>
      </c>
      <c r="J842" s="31"/>
      <c r="K842" s="31"/>
      <c r="L842" s="31"/>
      <c r="M842" s="31"/>
      <c r="N842" s="31"/>
      <c r="O842" s="31"/>
    </row>
    <row r="843" customFormat="false" ht="12.75" hidden="false" customHeight="false" outlineLevel="0" collapsed="false">
      <c r="H843" s="0" t="n">
        <v>259</v>
      </c>
      <c r="I843" s="0" t="n">
        <f aca="false">$F$2*'k(lambda)'!C843+$F$3*'k(lambda)'!D843+$F$4*'k(lambda)'!E843+$F$5*'k(lambda)'!F843+$F$6*'k(lambda)'!G843+$F$7*'k(lambda)'!H843+$F$8*'k(lambda)'!I843+$F$9*'k(lambda)'!J843+$F$10*'k(lambda)'!K843+$F$11*'k(lambda)'!B843</f>
        <v>0.000183405512897415</v>
      </c>
      <c r="J843" s="31"/>
      <c r="K843" s="31"/>
      <c r="L843" s="31"/>
      <c r="M843" s="31"/>
      <c r="N843" s="31"/>
      <c r="O843" s="31"/>
    </row>
    <row r="844" customFormat="false" ht="12.75" hidden="false" customHeight="false" outlineLevel="0" collapsed="false">
      <c r="H844" s="0" t="n">
        <v>258</v>
      </c>
      <c r="I844" s="0" t="n">
        <f aca="false">$F$2*'k(lambda)'!C844+$F$3*'k(lambda)'!D844+$F$4*'k(lambda)'!E844+$F$5*'k(lambda)'!F844+$F$6*'k(lambda)'!G844+$F$7*'k(lambda)'!H844+$F$8*'k(lambda)'!I844+$F$9*'k(lambda)'!J844+$F$10*'k(lambda)'!K844+$F$11*'k(lambda)'!B844</f>
        <v>0.000186205398470151</v>
      </c>
      <c r="J844" s="31"/>
      <c r="K844" s="31"/>
      <c r="L844" s="31"/>
      <c r="M844" s="31"/>
      <c r="N844" s="31"/>
      <c r="O844" s="31"/>
    </row>
    <row r="845" customFormat="false" ht="12.75" hidden="false" customHeight="false" outlineLevel="0" collapsed="false">
      <c r="H845" s="0" t="n">
        <v>257</v>
      </c>
      <c r="I845" s="0" t="n">
        <f aca="false">$F$2*'k(lambda)'!C845+$F$3*'k(lambda)'!D845+$F$4*'k(lambda)'!E845+$F$5*'k(lambda)'!F845+$F$6*'k(lambda)'!G845+$F$7*'k(lambda)'!H845+$F$8*'k(lambda)'!I845+$F$9*'k(lambda)'!J845+$F$10*'k(lambda)'!K845+$F$11*'k(lambda)'!B845</f>
        <v>0.000186275947762644</v>
      </c>
      <c r="J845" s="31"/>
      <c r="K845" s="31"/>
      <c r="L845" s="31"/>
      <c r="M845" s="31"/>
      <c r="N845" s="31"/>
      <c r="O845" s="31"/>
    </row>
    <row r="846" customFormat="false" ht="12.75" hidden="false" customHeight="false" outlineLevel="0" collapsed="false">
      <c r="H846" s="0" t="n">
        <v>256</v>
      </c>
      <c r="I846" s="0" t="n">
        <f aca="false">$F$2*'k(lambda)'!C846+$F$3*'k(lambda)'!D846+$F$4*'k(lambda)'!E846+$F$5*'k(lambda)'!F846+$F$6*'k(lambda)'!G846+$F$7*'k(lambda)'!H846+$F$8*'k(lambda)'!I846+$F$9*'k(lambda)'!J846+$F$10*'k(lambda)'!K846+$F$11*'k(lambda)'!B846</f>
        <v>0.000183767166839191</v>
      </c>
      <c r="J846" s="31"/>
      <c r="K846" s="31"/>
      <c r="L846" s="31"/>
      <c r="M846" s="31"/>
      <c r="N846" s="31"/>
      <c r="O846" s="31"/>
    </row>
    <row r="847" customFormat="false" ht="12.75" hidden="false" customHeight="false" outlineLevel="0" collapsed="false">
      <c r="H847" s="0" t="n">
        <v>255</v>
      </c>
      <c r="I847" s="0" t="n">
        <f aca="false">$F$2*'k(lambda)'!C847+$F$3*'k(lambda)'!D847+$F$4*'k(lambda)'!E847+$F$5*'k(lambda)'!F847+$F$6*'k(lambda)'!G847+$F$7*'k(lambda)'!H847+$F$8*'k(lambda)'!I847+$F$9*'k(lambda)'!J847+$F$10*'k(lambda)'!K847+$F$11*'k(lambda)'!B847</f>
        <v>0.000178991543788802</v>
      </c>
      <c r="J847" s="31"/>
      <c r="K847" s="31"/>
      <c r="L847" s="31"/>
      <c r="M847" s="31"/>
      <c r="N847" s="31"/>
      <c r="O847" s="31"/>
    </row>
    <row r="848" customFormat="false" ht="12.75" hidden="false" customHeight="false" outlineLevel="0" collapsed="false">
      <c r="H848" s="0" t="n">
        <v>254</v>
      </c>
      <c r="I848" s="0" t="n">
        <f aca="false">$F$2*'k(lambda)'!C848+$F$3*'k(lambda)'!D848+$F$4*'k(lambda)'!E848+$F$5*'k(lambda)'!F848+$F$6*'k(lambda)'!G848+$F$7*'k(lambda)'!H848+$F$8*'k(lambda)'!I848+$F$9*'k(lambda)'!J848+$F$10*'k(lambda)'!K848+$F$11*'k(lambda)'!B848</f>
        <v>0.000171944234037008</v>
      </c>
      <c r="J848" s="31"/>
      <c r="K848" s="31"/>
      <c r="L848" s="31"/>
      <c r="M848" s="31"/>
      <c r="N848" s="31"/>
      <c r="O848" s="31"/>
    </row>
    <row r="849" customFormat="false" ht="12.75" hidden="false" customHeight="false" outlineLevel="0" collapsed="false">
      <c r="H849" s="0" t="n">
        <v>253</v>
      </c>
      <c r="I849" s="0" t="n">
        <f aca="false">$F$2*'k(lambda)'!C849+$F$3*'k(lambda)'!D849+$F$4*'k(lambda)'!E849+$F$5*'k(lambda)'!F849+$F$6*'k(lambda)'!G849+$F$7*'k(lambda)'!H849+$F$8*'k(lambda)'!I849+$F$9*'k(lambda)'!J849+$F$10*'k(lambda)'!K849+$F$11*'k(lambda)'!B849</f>
        <v>0.000163709751067971</v>
      </c>
      <c r="J849" s="31"/>
      <c r="K849" s="31"/>
      <c r="L849" s="31"/>
      <c r="M849" s="31"/>
      <c r="N849" s="31"/>
      <c r="O849" s="31"/>
    </row>
    <row r="850" customFormat="false" ht="12.75" hidden="false" customHeight="false" outlineLevel="0" collapsed="false">
      <c r="H850" s="0" t="n">
        <v>252</v>
      </c>
      <c r="I850" s="0" t="n">
        <f aca="false">$F$2*'k(lambda)'!C850+$F$3*'k(lambda)'!D850+$F$4*'k(lambda)'!E850+$F$5*'k(lambda)'!F850+$F$6*'k(lambda)'!G850+$F$7*'k(lambda)'!H850+$F$8*'k(lambda)'!I850+$F$9*'k(lambda)'!J850+$F$10*'k(lambda)'!K850+$F$11*'k(lambda)'!B850</f>
        <v>0.000154280656971228</v>
      </c>
      <c r="J850" s="31"/>
      <c r="K850" s="31"/>
      <c r="L850" s="31"/>
      <c r="M850" s="31"/>
      <c r="N850" s="31"/>
      <c r="O850" s="31"/>
    </row>
    <row r="851" customFormat="false" ht="12.75" hidden="false" customHeight="false" outlineLevel="0" collapsed="false">
      <c r="H851" s="0" t="n">
        <v>251</v>
      </c>
      <c r="I851" s="0" t="n">
        <f aca="false">$F$2*'k(lambda)'!C851+$F$3*'k(lambda)'!D851+$F$4*'k(lambda)'!E851+$F$5*'k(lambda)'!F851+$F$6*'k(lambda)'!G851+$F$7*'k(lambda)'!H851+$F$8*'k(lambda)'!I851+$F$9*'k(lambda)'!J851+$F$10*'k(lambda)'!K851+$F$11*'k(lambda)'!B851</f>
        <v>0.000144800720099872</v>
      </c>
      <c r="J851" s="31"/>
      <c r="K851" s="31"/>
      <c r="L851" s="31"/>
      <c r="M851" s="31"/>
      <c r="N851" s="31"/>
      <c r="O851" s="31"/>
    </row>
    <row r="852" customFormat="false" ht="12.75" hidden="false" customHeight="false" outlineLevel="0" collapsed="false">
      <c r="H852" s="0" t="n">
        <v>250</v>
      </c>
      <c r="I852" s="0" t="n">
        <f aca="false">$F$2*'k(lambda)'!C852+$F$3*'k(lambda)'!D852+$F$4*'k(lambda)'!E852+$F$5*'k(lambda)'!F852+$F$6*'k(lambda)'!G852+$F$7*'k(lambda)'!H852+$F$8*'k(lambda)'!I852+$F$9*'k(lambda)'!J852+$F$10*'k(lambda)'!K852+$F$11*'k(lambda)'!B852</f>
        <v>0.000135681379254035</v>
      </c>
      <c r="J852" s="31"/>
      <c r="K852" s="31"/>
      <c r="L852" s="31"/>
      <c r="M852" s="31"/>
      <c r="N852" s="31"/>
      <c r="O852" s="31"/>
    </row>
    <row r="853" customFormat="false" ht="12.75" hidden="false" customHeight="false" outlineLevel="0" collapsed="false">
      <c r="J853" s="31"/>
      <c r="K853" s="31"/>
      <c r="L853" s="31"/>
      <c r="M853" s="31"/>
      <c r="N853" s="31"/>
      <c r="O853" s="31"/>
    </row>
    <row r="854" customFormat="false" ht="12.75" hidden="false" customHeight="false" outlineLevel="0" collapsed="false">
      <c r="J854" s="31"/>
      <c r="K854" s="31"/>
      <c r="L854" s="31"/>
      <c r="M854" s="31"/>
      <c r="N854" s="31"/>
      <c r="O854" s="31"/>
    </row>
    <row r="855" customFormat="false" ht="12.75" hidden="false" customHeight="false" outlineLevel="0" collapsed="false">
      <c r="J855" s="31"/>
      <c r="K855" s="31"/>
      <c r="L855" s="31"/>
      <c r="M855" s="31"/>
      <c r="N855" s="31"/>
      <c r="O855" s="31"/>
    </row>
    <row r="856" customFormat="false" ht="12.75" hidden="false" customHeight="false" outlineLevel="0" collapsed="false">
      <c r="J856" s="31"/>
      <c r="K856" s="31"/>
      <c r="L856" s="31"/>
      <c r="M856" s="31"/>
      <c r="N856" s="31"/>
      <c r="O856" s="31"/>
    </row>
    <row r="857" customFormat="false" ht="12.75" hidden="false" customHeight="false" outlineLevel="0" collapsed="false">
      <c r="J857" s="31"/>
      <c r="K857" s="31"/>
      <c r="L857" s="31"/>
      <c r="M857" s="31"/>
      <c r="N857" s="31"/>
      <c r="O857" s="31"/>
    </row>
    <row r="858" customFormat="false" ht="12.75" hidden="false" customHeight="false" outlineLevel="0" collapsed="false">
      <c r="J858" s="31"/>
      <c r="K858" s="31"/>
      <c r="L858" s="31"/>
      <c r="M858" s="31"/>
      <c r="N858" s="31"/>
      <c r="O858" s="31"/>
    </row>
    <row r="859" customFormat="false" ht="12.75" hidden="false" customHeight="false" outlineLevel="0" collapsed="false">
      <c r="J859" s="31"/>
      <c r="K859" s="31"/>
      <c r="L859" s="31"/>
      <c r="M859" s="31"/>
      <c r="N859" s="31"/>
      <c r="O859" s="31"/>
    </row>
    <row r="860" customFormat="false" ht="12.75" hidden="false" customHeight="false" outlineLevel="0" collapsed="false">
      <c r="J860" s="31"/>
      <c r="K860" s="31"/>
      <c r="L860" s="31"/>
      <c r="M860" s="31"/>
      <c r="N860" s="31"/>
      <c r="O860" s="31"/>
    </row>
    <row r="861" customFormat="false" ht="12.75" hidden="false" customHeight="false" outlineLevel="0" collapsed="false">
      <c r="J861" s="31"/>
      <c r="K861" s="31"/>
      <c r="L861" s="31"/>
      <c r="M861" s="31"/>
      <c r="N861" s="31"/>
      <c r="O861" s="31"/>
    </row>
    <row r="862" customFormat="false" ht="12.75" hidden="false" customHeight="false" outlineLevel="0" collapsed="false">
      <c r="J862" s="31"/>
      <c r="K862" s="31"/>
      <c r="L862" s="31"/>
      <c r="M862" s="31"/>
      <c r="N862" s="31"/>
      <c r="O862" s="31"/>
    </row>
    <row r="863" customFormat="false" ht="12.75" hidden="false" customHeight="false" outlineLevel="0" collapsed="false">
      <c r="J863" s="31"/>
      <c r="K863" s="31"/>
      <c r="L863" s="31"/>
      <c r="M863" s="31"/>
      <c r="N863" s="31"/>
      <c r="O863" s="31"/>
    </row>
    <row r="864" customFormat="false" ht="12.75" hidden="false" customHeight="false" outlineLevel="0" collapsed="false">
      <c r="J864" s="31"/>
      <c r="K864" s="31"/>
      <c r="L864" s="31"/>
      <c r="M864" s="31"/>
      <c r="N864" s="31"/>
      <c r="O864" s="31"/>
    </row>
    <row r="865" customFormat="false" ht="12.75" hidden="false" customHeight="false" outlineLevel="0" collapsed="false">
      <c r="J865" s="31"/>
      <c r="K865" s="31"/>
      <c r="L865" s="31"/>
      <c r="M865" s="31"/>
      <c r="N865" s="31"/>
      <c r="O865" s="31"/>
    </row>
    <row r="866" customFormat="false" ht="12.75" hidden="false" customHeight="false" outlineLevel="0" collapsed="false">
      <c r="J866" s="31"/>
      <c r="K866" s="31"/>
      <c r="L866" s="31"/>
      <c r="M866" s="31"/>
      <c r="N866" s="31"/>
      <c r="O866" s="31"/>
    </row>
    <row r="867" customFormat="false" ht="12.75" hidden="false" customHeight="false" outlineLevel="0" collapsed="false">
      <c r="J867" s="31"/>
      <c r="K867" s="31"/>
      <c r="L867" s="31"/>
      <c r="M867" s="31"/>
      <c r="N867" s="31"/>
      <c r="O867" s="31"/>
    </row>
    <row r="868" customFormat="false" ht="12.75" hidden="false" customHeight="false" outlineLevel="0" collapsed="false">
      <c r="J868" s="31"/>
      <c r="K868" s="31"/>
      <c r="L868" s="31"/>
      <c r="M868" s="31"/>
      <c r="N868" s="31"/>
      <c r="O868" s="31"/>
    </row>
    <row r="869" customFormat="false" ht="12.75" hidden="false" customHeight="false" outlineLevel="0" collapsed="false">
      <c r="J869" s="31"/>
      <c r="K869" s="31"/>
      <c r="L869" s="31"/>
      <c r="M869" s="31"/>
      <c r="N869" s="31"/>
      <c r="O869" s="31"/>
    </row>
    <row r="870" customFormat="false" ht="12.75" hidden="false" customHeight="false" outlineLevel="0" collapsed="false">
      <c r="J870" s="31"/>
      <c r="K870" s="31"/>
      <c r="L870" s="31"/>
      <c r="M870" s="31"/>
      <c r="N870" s="31"/>
      <c r="O870" s="31"/>
    </row>
    <row r="871" customFormat="false" ht="12.75" hidden="false" customHeight="false" outlineLevel="0" collapsed="false">
      <c r="J871" s="31"/>
      <c r="K871" s="31"/>
      <c r="L871" s="31"/>
      <c r="M871" s="31"/>
      <c r="N871" s="31"/>
      <c r="O871" s="31"/>
    </row>
    <row r="872" customFormat="false" ht="12.75" hidden="false" customHeight="false" outlineLevel="0" collapsed="false">
      <c r="J872" s="31"/>
      <c r="K872" s="31"/>
      <c r="L872" s="31"/>
      <c r="M872" s="31"/>
      <c r="N872" s="31"/>
      <c r="O872" s="31"/>
    </row>
    <row r="873" customFormat="false" ht="12.75" hidden="false" customHeight="false" outlineLevel="0" collapsed="false">
      <c r="J873" s="31"/>
      <c r="K873" s="31"/>
      <c r="L873" s="31"/>
      <c r="M873" s="31"/>
      <c r="N873" s="31"/>
      <c r="O873" s="31"/>
    </row>
    <row r="874" customFormat="false" ht="12.75" hidden="false" customHeight="false" outlineLevel="0" collapsed="false">
      <c r="J874" s="31"/>
      <c r="K874" s="31"/>
      <c r="L874" s="31"/>
      <c r="M874" s="31"/>
      <c r="N874" s="31"/>
      <c r="O874" s="31"/>
    </row>
    <row r="875" customFormat="false" ht="12.75" hidden="false" customHeight="false" outlineLevel="0" collapsed="false">
      <c r="J875" s="31"/>
      <c r="K875" s="31"/>
      <c r="L875" s="31"/>
      <c r="M875" s="31"/>
      <c r="N875" s="31"/>
      <c r="O875" s="31"/>
    </row>
    <row r="876" customFormat="false" ht="12.75" hidden="false" customHeight="false" outlineLevel="0" collapsed="false">
      <c r="J876" s="31"/>
      <c r="K876" s="31"/>
      <c r="L876" s="31"/>
      <c r="M876" s="31"/>
      <c r="N876" s="31"/>
      <c r="O876" s="31"/>
    </row>
    <row r="877" customFormat="false" ht="12.75" hidden="false" customHeight="false" outlineLevel="0" collapsed="false">
      <c r="J877" s="31"/>
      <c r="K877" s="31"/>
      <c r="L877" s="31"/>
      <c r="M877" s="31"/>
      <c r="N877" s="31"/>
      <c r="O877" s="31"/>
    </row>
    <row r="878" customFormat="false" ht="12.75" hidden="false" customHeight="false" outlineLevel="0" collapsed="false">
      <c r="J878" s="31"/>
      <c r="K878" s="31"/>
      <c r="L878" s="31"/>
      <c r="M878" s="31"/>
      <c r="N878" s="31"/>
      <c r="O878" s="31"/>
    </row>
    <row r="879" customFormat="false" ht="12.75" hidden="false" customHeight="false" outlineLevel="0" collapsed="false">
      <c r="J879" s="31"/>
      <c r="K879" s="31"/>
      <c r="L879" s="31"/>
      <c r="M879" s="31"/>
      <c r="N879" s="31"/>
      <c r="O879" s="31"/>
    </row>
    <row r="880" customFormat="false" ht="12.75" hidden="false" customHeight="false" outlineLevel="0" collapsed="false">
      <c r="J880" s="31"/>
      <c r="K880" s="31"/>
      <c r="L880" s="31"/>
      <c r="M880" s="31"/>
      <c r="N880" s="31"/>
      <c r="O880" s="31"/>
    </row>
    <row r="881" customFormat="false" ht="12.75" hidden="false" customHeight="false" outlineLevel="0" collapsed="false">
      <c r="J881" s="31"/>
      <c r="K881" s="31"/>
      <c r="L881" s="31"/>
      <c r="M881" s="31"/>
      <c r="N881" s="31"/>
      <c r="O881" s="31"/>
    </row>
    <row r="882" customFormat="false" ht="12.75" hidden="false" customHeight="false" outlineLevel="0" collapsed="false">
      <c r="J882" s="31"/>
      <c r="K882" s="31"/>
      <c r="L882" s="31"/>
      <c r="M882" s="31"/>
      <c r="N882" s="31"/>
      <c r="O882" s="31"/>
    </row>
    <row r="883" customFormat="false" ht="12.75" hidden="false" customHeight="false" outlineLevel="0" collapsed="false">
      <c r="J883" s="31"/>
      <c r="K883" s="31"/>
      <c r="L883" s="31"/>
      <c r="M883" s="31"/>
      <c r="N883" s="31"/>
      <c r="O883" s="31"/>
    </row>
    <row r="884" customFormat="false" ht="12.75" hidden="false" customHeight="false" outlineLevel="0" collapsed="false">
      <c r="J884" s="31"/>
      <c r="K884" s="31"/>
      <c r="L884" s="31"/>
      <c r="M884" s="31"/>
      <c r="N884" s="31"/>
      <c r="O884" s="31"/>
    </row>
    <row r="885" customFormat="false" ht="12.75" hidden="false" customHeight="false" outlineLevel="0" collapsed="false">
      <c r="J885" s="31"/>
      <c r="K885" s="31"/>
      <c r="L885" s="31"/>
      <c r="M885" s="31"/>
      <c r="N885" s="31"/>
      <c r="O885" s="31"/>
    </row>
    <row r="886" customFormat="false" ht="12.75" hidden="false" customHeight="false" outlineLevel="0" collapsed="false">
      <c r="J886" s="31"/>
      <c r="K886" s="31"/>
      <c r="L886" s="31"/>
      <c r="M886" s="31"/>
      <c r="N886" s="31"/>
      <c r="O886" s="31"/>
    </row>
    <row r="887" customFormat="false" ht="12.75" hidden="false" customHeight="false" outlineLevel="0" collapsed="false">
      <c r="J887" s="31"/>
      <c r="K887" s="31"/>
      <c r="L887" s="31"/>
      <c r="M887" s="31"/>
      <c r="N887" s="31"/>
      <c r="O887" s="31"/>
    </row>
    <row r="888" customFormat="false" ht="12.75" hidden="false" customHeight="false" outlineLevel="0" collapsed="false">
      <c r="J888" s="31"/>
      <c r="K888" s="31"/>
      <c r="L888" s="31"/>
      <c r="M888" s="31"/>
      <c r="N888" s="31"/>
      <c r="O888" s="31"/>
    </row>
    <row r="889" customFormat="false" ht="12.75" hidden="false" customHeight="false" outlineLevel="0" collapsed="false">
      <c r="J889" s="31"/>
      <c r="K889" s="31"/>
      <c r="L889" s="31"/>
      <c r="M889" s="31"/>
      <c r="N889" s="31"/>
      <c r="O889" s="31"/>
    </row>
    <row r="890" customFormat="false" ht="12.75" hidden="false" customHeight="false" outlineLevel="0" collapsed="false">
      <c r="J890" s="31"/>
      <c r="K890" s="31"/>
      <c r="L890" s="31"/>
      <c r="M890" s="31"/>
      <c r="N890" s="31"/>
      <c r="O890" s="31"/>
    </row>
    <row r="891" customFormat="false" ht="12.75" hidden="false" customHeight="false" outlineLevel="0" collapsed="false">
      <c r="J891" s="31"/>
      <c r="K891" s="31"/>
      <c r="L891" s="31"/>
      <c r="M891" s="31"/>
      <c r="N891" s="31"/>
      <c r="O891" s="31"/>
    </row>
    <row r="892" customFormat="false" ht="12.75" hidden="false" customHeight="false" outlineLevel="0" collapsed="false">
      <c r="J892" s="31"/>
      <c r="K892" s="31"/>
      <c r="L892" s="31"/>
      <c r="M892" s="31"/>
      <c r="N892" s="31"/>
      <c r="O892" s="31"/>
    </row>
    <row r="893" customFormat="false" ht="12.75" hidden="false" customHeight="false" outlineLevel="0" collapsed="false">
      <c r="J893" s="31"/>
      <c r="K893" s="31"/>
      <c r="L893" s="31"/>
      <c r="M893" s="31"/>
      <c r="N893" s="31"/>
      <c r="O893" s="31"/>
    </row>
    <row r="894" customFormat="false" ht="12.75" hidden="false" customHeight="false" outlineLevel="0" collapsed="false">
      <c r="J894" s="31"/>
      <c r="K894" s="31"/>
      <c r="L894" s="31"/>
      <c r="M894" s="31"/>
      <c r="N894" s="31"/>
      <c r="O894" s="31"/>
    </row>
    <row r="895" customFormat="false" ht="12.75" hidden="false" customHeight="false" outlineLevel="0" collapsed="false">
      <c r="J895" s="31"/>
      <c r="K895" s="31"/>
      <c r="L895" s="31"/>
      <c r="M895" s="31"/>
      <c r="N895" s="31"/>
      <c r="O895" s="31"/>
    </row>
    <row r="896" customFormat="false" ht="12.75" hidden="false" customHeight="false" outlineLevel="0" collapsed="false">
      <c r="J896" s="31"/>
      <c r="K896" s="31"/>
      <c r="L896" s="31"/>
      <c r="M896" s="31"/>
      <c r="N896" s="31"/>
      <c r="O896" s="31"/>
    </row>
    <row r="897" customFormat="false" ht="12.75" hidden="false" customHeight="false" outlineLevel="0" collapsed="false">
      <c r="J897" s="31"/>
      <c r="K897" s="31"/>
      <c r="L897" s="31"/>
      <c r="M897" s="31"/>
      <c r="N897" s="31"/>
      <c r="O897" s="31"/>
    </row>
    <row r="898" customFormat="false" ht="12.75" hidden="false" customHeight="false" outlineLevel="0" collapsed="false">
      <c r="J898" s="31"/>
      <c r="K898" s="31"/>
      <c r="L898" s="31"/>
      <c r="M898" s="31"/>
      <c r="N898" s="31"/>
      <c r="O898" s="31"/>
    </row>
    <row r="899" customFormat="false" ht="12.75" hidden="false" customHeight="false" outlineLevel="0" collapsed="false">
      <c r="J899" s="31"/>
      <c r="K899" s="31"/>
      <c r="L899" s="31"/>
      <c r="M899" s="31"/>
      <c r="N899" s="31"/>
      <c r="O899" s="31"/>
    </row>
    <row r="900" customFormat="false" ht="12.75" hidden="false" customHeight="false" outlineLevel="0" collapsed="false">
      <c r="J900" s="31"/>
      <c r="K900" s="31"/>
      <c r="L900" s="31"/>
      <c r="M900" s="31"/>
      <c r="N900" s="31"/>
      <c r="O900" s="31"/>
    </row>
    <row r="901" customFormat="false" ht="12.75" hidden="false" customHeight="false" outlineLevel="0" collapsed="false">
      <c r="J901" s="31"/>
      <c r="K901" s="31"/>
      <c r="L901" s="31"/>
      <c r="N901" s="31"/>
      <c r="O901" s="31"/>
    </row>
    <row r="902" customFormat="false" ht="12.75" hidden="false" customHeight="false" outlineLevel="0" collapsed="false">
      <c r="J902" s="31"/>
      <c r="K902" s="31"/>
      <c r="L902" s="31"/>
      <c r="M902" s="31"/>
      <c r="N902" s="31"/>
      <c r="O902" s="31"/>
    </row>
    <row r="903" customFormat="false" ht="12.75" hidden="false" customHeight="false" outlineLevel="0" collapsed="false">
      <c r="J903" s="31"/>
      <c r="K903" s="31"/>
      <c r="L903" s="31"/>
      <c r="M903" s="31"/>
      <c r="N903" s="31"/>
      <c r="O903" s="31"/>
    </row>
    <row r="904" customFormat="false" ht="12.75" hidden="false" customHeight="false" outlineLevel="0" collapsed="false">
      <c r="J904" s="31"/>
      <c r="K904" s="31"/>
      <c r="L904" s="31"/>
      <c r="M904" s="31"/>
      <c r="N904" s="31"/>
      <c r="O904" s="31"/>
    </row>
    <row r="905" customFormat="false" ht="12.75" hidden="false" customHeight="false" outlineLevel="0" collapsed="false">
      <c r="J905" s="31"/>
      <c r="K905" s="31"/>
      <c r="L905" s="31"/>
      <c r="M905" s="31"/>
      <c r="N905" s="31"/>
      <c r="O905" s="31"/>
    </row>
    <row r="906" customFormat="false" ht="12.75" hidden="false" customHeight="false" outlineLevel="0" collapsed="false">
      <c r="J906" s="31"/>
      <c r="K906" s="31"/>
      <c r="L906" s="31"/>
      <c r="M906" s="31"/>
      <c r="N906" s="31"/>
      <c r="O906" s="31"/>
    </row>
    <row r="907" customFormat="false" ht="12.75" hidden="false" customHeight="false" outlineLevel="0" collapsed="false">
      <c r="J907" s="31"/>
      <c r="K907" s="31"/>
      <c r="L907" s="31"/>
      <c r="M907" s="31"/>
      <c r="N907" s="31"/>
      <c r="O907" s="31"/>
    </row>
    <row r="908" customFormat="false" ht="12.75" hidden="false" customHeight="false" outlineLevel="0" collapsed="false">
      <c r="J908" s="31"/>
      <c r="K908" s="31"/>
      <c r="L908" s="31"/>
      <c r="M908" s="31"/>
      <c r="N908" s="31"/>
      <c r="O908" s="31"/>
    </row>
    <row r="909" customFormat="false" ht="12.75" hidden="false" customHeight="false" outlineLevel="0" collapsed="false">
      <c r="J909" s="31"/>
      <c r="K909" s="31"/>
      <c r="L909" s="31"/>
      <c r="M909" s="31"/>
      <c r="N909" s="31"/>
      <c r="O909" s="31"/>
    </row>
    <row r="910" customFormat="false" ht="12.75" hidden="false" customHeight="false" outlineLevel="0" collapsed="false">
      <c r="J910" s="31"/>
      <c r="K910" s="31"/>
      <c r="L910" s="31"/>
      <c r="M910" s="31"/>
      <c r="N910" s="31"/>
      <c r="O910" s="31"/>
    </row>
    <row r="911" customFormat="false" ht="12.75" hidden="false" customHeight="false" outlineLevel="0" collapsed="false">
      <c r="J911" s="31"/>
      <c r="K911" s="31"/>
      <c r="L911" s="31"/>
      <c r="M911" s="31"/>
      <c r="N911" s="31"/>
      <c r="O911" s="31"/>
    </row>
    <row r="912" customFormat="false" ht="12.75" hidden="false" customHeight="false" outlineLevel="0" collapsed="false">
      <c r="J912" s="31"/>
      <c r="K912" s="31"/>
      <c r="L912" s="31"/>
      <c r="M912" s="31"/>
      <c r="N912" s="31"/>
      <c r="O912" s="31"/>
    </row>
    <row r="913" customFormat="false" ht="12.75" hidden="false" customHeight="false" outlineLevel="0" collapsed="false">
      <c r="K913" s="31"/>
    </row>
    <row r="914" customFormat="false" ht="12.75" hidden="false" customHeight="false" outlineLevel="0" collapsed="false">
      <c r="K914" s="31"/>
    </row>
    <row r="915" customFormat="false" ht="12.75" hidden="false" customHeight="false" outlineLevel="0" collapsed="false">
      <c r="K915" s="31"/>
    </row>
    <row r="916" customFormat="false" ht="12.75" hidden="false" customHeight="false" outlineLevel="0" collapsed="false">
      <c r="K916" s="31"/>
    </row>
    <row r="917" customFormat="false" ht="12.75" hidden="false" customHeight="false" outlineLevel="0" collapsed="false">
      <c r="K917" s="31"/>
    </row>
    <row r="918" customFormat="false" ht="12.75" hidden="false" customHeight="false" outlineLevel="0" collapsed="false">
      <c r="K918" s="31"/>
    </row>
    <row r="919" customFormat="false" ht="12.75" hidden="false" customHeight="false" outlineLevel="0" collapsed="false">
      <c r="K919" s="31"/>
    </row>
    <row r="920" customFormat="false" ht="12.75" hidden="false" customHeight="false" outlineLevel="0" collapsed="false">
      <c r="K920" s="31"/>
    </row>
    <row r="921" customFormat="false" ht="12.75" hidden="false" customHeight="false" outlineLevel="0" collapsed="false">
      <c r="K921" s="31"/>
    </row>
    <row r="922" customFormat="false" ht="12.75" hidden="false" customHeight="false" outlineLevel="0" collapsed="false">
      <c r="K922" s="31"/>
    </row>
    <row r="923" customFormat="false" ht="12.75" hidden="false" customHeight="false" outlineLevel="0" collapsed="false">
      <c r="K923" s="31"/>
    </row>
    <row r="924" customFormat="false" ht="12.75" hidden="false" customHeight="false" outlineLevel="0" collapsed="false">
      <c r="K924" s="31"/>
    </row>
    <row r="925" customFormat="false" ht="12.75" hidden="false" customHeight="false" outlineLevel="0" collapsed="false">
      <c r="K925" s="31"/>
    </row>
    <row r="926" customFormat="false" ht="12.75" hidden="false" customHeight="false" outlineLevel="0" collapsed="false">
      <c r="K926" s="31"/>
    </row>
    <row r="927" customFormat="false" ht="12.75" hidden="false" customHeight="false" outlineLevel="0" collapsed="false">
      <c r="K927" s="31"/>
    </row>
    <row r="928" customFormat="false" ht="12.75" hidden="false" customHeight="false" outlineLevel="0" collapsed="false">
      <c r="K928" s="31"/>
    </row>
    <row r="929" customFormat="false" ht="12.75" hidden="false" customHeight="false" outlineLevel="0" collapsed="false">
      <c r="K929" s="31"/>
    </row>
    <row r="930" customFormat="false" ht="12.75" hidden="false" customHeight="false" outlineLevel="0" collapsed="false">
      <c r="K930" s="31"/>
    </row>
    <row r="931" customFormat="false" ht="12.75" hidden="false" customHeight="false" outlineLevel="0" collapsed="false">
      <c r="K931" s="31"/>
    </row>
    <row r="932" customFormat="false" ht="12.75" hidden="false" customHeight="false" outlineLevel="0" collapsed="false">
      <c r="K932" s="31"/>
    </row>
    <row r="933" customFormat="false" ht="12.75" hidden="false" customHeight="false" outlineLevel="0" collapsed="false">
      <c r="K933" s="31"/>
    </row>
    <row r="934" customFormat="false" ht="12.75" hidden="false" customHeight="false" outlineLevel="0" collapsed="false">
      <c r="K934" s="31"/>
    </row>
    <row r="935" customFormat="false" ht="12.75" hidden="false" customHeight="false" outlineLevel="0" collapsed="false">
      <c r="K935" s="31"/>
    </row>
    <row r="936" customFormat="false" ht="12.75" hidden="false" customHeight="false" outlineLevel="0" collapsed="false">
      <c r="K936" s="31"/>
    </row>
    <row r="937" customFormat="false" ht="12.75" hidden="false" customHeight="false" outlineLevel="0" collapsed="false">
      <c r="K937" s="31"/>
    </row>
    <row r="938" customFormat="false" ht="12.75" hidden="false" customHeight="false" outlineLevel="0" collapsed="false">
      <c r="K938" s="31"/>
    </row>
    <row r="939" customFormat="false" ht="12.75" hidden="false" customHeight="false" outlineLevel="0" collapsed="false">
      <c r="K939" s="31"/>
    </row>
    <row r="940" customFormat="false" ht="12.75" hidden="false" customHeight="false" outlineLevel="0" collapsed="false">
      <c r="K940" s="31"/>
    </row>
    <row r="941" customFormat="false" ht="12.75" hidden="false" customHeight="false" outlineLevel="0" collapsed="false">
      <c r="K941" s="31"/>
    </row>
    <row r="942" customFormat="false" ht="12.75" hidden="false" customHeight="false" outlineLevel="0" collapsed="false">
      <c r="K942" s="31"/>
    </row>
    <row r="943" customFormat="false" ht="12.75" hidden="false" customHeight="false" outlineLevel="0" collapsed="false">
      <c r="K943" s="31"/>
    </row>
    <row r="944" customFormat="false" ht="12.75" hidden="false" customHeight="false" outlineLevel="0" collapsed="false">
      <c r="K944" s="31"/>
    </row>
    <row r="945" customFormat="false" ht="12.75" hidden="false" customHeight="false" outlineLevel="0" collapsed="false">
      <c r="K945" s="31"/>
    </row>
    <row r="946" customFormat="false" ht="12.75" hidden="false" customHeight="false" outlineLevel="0" collapsed="false">
      <c r="K946" s="31"/>
    </row>
    <row r="947" customFormat="false" ht="12.75" hidden="false" customHeight="false" outlineLevel="0" collapsed="false">
      <c r="K947" s="31"/>
    </row>
    <row r="948" customFormat="false" ht="12.75" hidden="false" customHeight="false" outlineLevel="0" collapsed="false">
      <c r="K948" s="31"/>
    </row>
    <row r="949" customFormat="false" ht="12.75" hidden="false" customHeight="false" outlineLevel="0" collapsed="false">
      <c r="K949" s="31"/>
    </row>
    <row r="950" customFormat="false" ht="12.75" hidden="false" customHeight="false" outlineLevel="0" collapsed="false">
      <c r="K950" s="31"/>
    </row>
    <row r="951" customFormat="false" ht="12.75" hidden="false" customHeight="false" outlineLevel="0" collapsed="false">
      <c r="K951" s="31"/>
    </row>
    <row r="952" customFormat="false" ht="12.75" hidden="false" customHeight="false" outlineLevel="0" collapsed="false">
      <c r="J952" s="23"/>
      <c r="K952" s="31"/>
    </row>
    <row r="953" customFormat="false" ht="12.75" hidden="false" customHeight="false" outlineLevel="0" collapsed="false">
      <c r="J953" s="23"/>
      <c r="K953" s="31"/>
    </row>
    <row r="954" customFormat="false" ht="12.75" hidden="false" customHeight="false" outlineLevel="0" collapsed="false">
      <c r="J954" s="23"/>
      <c r="K954" s="31"/>
    </row>
    <row r="955" customFormat="false" ht="12.75" hidden="false" customHeight="false" outlineLevel="0" collapsed="false">
      <c r="J955" s="23"/>
      <c r="K955" s="31"/>
    </row>
    <row r="956" customFormat="false" ht="12.75" hidden="false" customHeight="false" outlineLevel="0" collapsed="false">
      <c r="J956" s="23"/>
      <c r="K956" s="31"/>
    </row>
    <row r="957" customFormat="false" ht="12.75" hidden="false" customHeight="false" outlineLevel="0" collapsed="false">
      <c r="J957" s="23"/>
      <c r="K957" s="31"/>
    </row>
    <row r="958" customFormat="false" ht="12.75" hidden="false" customHeight="false" outlineLevel="0" collapsed="false">
      <c r="J958" s="23"/>
      <c r="K958" s="31"/>
    </row>
    <row r="959" customFormat="false" ht="12.75" hidden="false" customHeight="false" outlineLevel="0" collapsed="false">
      <c r="J959" s="23"/>
      <c r="K959" s="31"/>
    </row>
    <row r="960" customFormat="false" ht="12.75" hidden="false" customHeight="false" outlineLevel="0" collapsed="false">
      <c r="J960" s="23"/>
      <c r="K960" s="31"/>
    </row>
    <row r="961" customFormat="false" ht="12.75" hidden="false" customHeight="false" outlineLevel="0" collapsed="false">
      <c r="J961" s="23"/>
      <c r="K961" s="31"/>
    </row>
    <row r="962" customFormat="false" ht="12.75" hidden="false" customHeight="false" outlineLevel="0" collapsed="false">
      <c r="J962" s="23"/>
      <c r="K962" s="31"/>
    </row>
    <row r="963" customFormat="false" ht="12.75" hidden="false" customHeight="false" outlineLevel="0" collapsed="false">
      <c r="J963" s="23"/>
      <c r="K963" s="31"/>
    </row>
    <row r="964" customFormat="false" ht="12.75" hidden="false" customHeight="false" outlineLevel="0" collapsed="false">
      <c r="J964" s="23"/>
      <c r="K964" s="31"/>
    </row>
    <row r="965" customFormat="false" ht="12.75" hidden="false" customHeight="false" outlineLevel="0" collapsed="false">
      <c r="J965" s="23"/>
      <c r="K965" s="31"/>
    </row>
    <row r="966" customFormat="false" ht="12.75" hidden="false" customHeight="false" outlineLevel="0" collapsed="false">
      <c r="J966" s="23"/>
      <c r="K966" s="31"/>
    </row>
    <row r="967" customFormat="false" ht="12.75" hidden="false" customHeight="false" outlineLevel="0" collapsed="false">
      <c r="J967" s="23"/>
      <c r="K967" s="31"/>
    </row>
    <row r="968" customFormat="false" ht="12.75" hidden="false" customHeight="false" outlineLevel="0" collapsed="false">
      <c r="J968" s="23"/>
      <c r="K968" s="31"/>
    </row>
    <row r="969" customFormat="false" ht="12.75" hidden="false" customHeight="false" outlineLevel="0" collapsed="false">
      <c r="J969" s="23"/>
      <c r="K969" s="31"/>
    </row>
    <row r="970" customFormat="false" ht="12.75" hidden="false" customHeight="false" outlineLevel="0" collapsed="false">
      <c r="J970" s="23"/>
      <c r="K970" s="31"/>
    </row>
    <row r="971" customFormat="false" ht="12.75" hidden="false" customHeight="false" outlineLevel="0" collapsed="false">
      <c r="J971" s="23"/>
      <c r="K971" s="31"/>
    </row>
    <row r="972" customFormat="false" ht="12.75" hidden="false" customHeight="false" outlineLevel="0" collapsed="false">
      <c r="J972" s="23"/>
      <c r="K972" s="31"/>
    </row>
    <row r="973" customFormat="false" ht="12.75" hidden="false" customHeight="false" outlineLevel="0" collapsed="false">
      <c r="J973" s="23"/>
      <c r="K973" s="31"/>
    </row>
    <row r="974" customFormat="false" ht="12.75" hidden="false" customHeight="false" outlineLevel="0" collapsed="false">
      <c r="J974" s="23"/>
      <c r="K974" s="31"/>
    </row>
    <row r="975" customFormat="false" ht="12.75" hidden="false" customHeight="false" outlineLevel="0" collapsed="false">
      <c r="J975" s="23"/>
      <c r="K975" s="31"/>
    </row>
    <row r="976" customFormat="false" ht="12.75" hidden="false" customHeight="false" outlineLevel="0" collapsed="false">
      <c r="J976" s="23"/>
      <c r="K976" s="31"/>
    </row>
    <row r="977" customFormat="false" ht="12.75" hidden="false" customHeight="false" outlineLevel="0" collapsed="false">
      <c r="J977" s="23"/>
      <c r="K977" s="31"/>
    </row>
    <row r="978" customFormat="false" ht="12.75" hidden="false" customHeight="false" outlineLevel="0" collapsed="false">
      <c r="J978" s="23"/>
      <c r="K978" s="31"/>
    </row>
    <row r="979" customFormat="false" ht="12.75" hidden="false" customHeight="false" outlineLevel="0" collapsed="false">
      <c r="J979" s="23"/>
      <c r="K979" s="31"/>
    </row>
    <row r="980" customFormat="false" ht="12.75" hidden="false" customHeight="false" outlineLevel="0" collapsed="false">
      <c r="J980" s="23"/>
      <c r="K980" s="31"/>
    </row>
    <row r="981" customFormat="false" ht="12.75" hidden="false" customHeight="false" outlineLevel="0" collapsed="false">
      <c r="J981" s="23"/>
      <c r="K981" s="31"/>
    </row>
    <row r="982" customFormat="false" ht="12.75" hidden="false" customHeight="false" outlineLevel="0" collapsed="false">
      <c r="J982" s="23"/>
      <c r="K982" s="31"/>
    </row>
    <row r="983" customFormat="false" ht="12.75" hidden="false" customHeight="false" outlineLevel="0" collapsed="false">
      <c r="J983" s="23"/>
      <c r="K983" s="31"/>
    </row>
    <row r="984" customFormat="false" ht="12.75" hidden="false" customHeight="false" outlineLevel="0" collapsed="false">
      <c r="J984" s="23"/>
      <c r="K984" s="31"/>
    </row>
    <row r="985" customFormat="false" ht="12.75" hidden="false" customHeight="false" outlineLevel="0" collapsed="false">
      <c r="J985" s="23"/>
      <c r="K985" s="31"/>
    </row>
    <row r="986" customFormat="false" ht="12.75" hidden="false" customHeight="false" outlineLevel="0" collapsed="false">
      <c r="J986" s="23"/>
      <c r="K986" s="31"/>
    </row>
    <row r="987" customFormat="false" ht="12.75" hidden="false" customHeight="false" outlineLevel="0" collapsed="false">
      <c r="J987" s="23"/>
      <c r="K987" s="31"/>
    </row>
    <row r="988" customFormat="false" ht="12.75" hidden="false" customHeight="false" outlineLevel="0" collapsed="false">
      <c r="J988" s="23"/>
      <c r="K988" s="31"/>
    </row>
    <row r="989" customFormat="false" ht="12.75" hidden="false" customHeight="false" outlineLevel="0" collapsed="false">
      <c r="J989" s="23"/>
      <c r="K989" s="31"/>
    </row>
    <row r="990" customFormat="false" ht="12.75" hidden="false" customHeight="false" outlineLevel="0" collapsed="false">
      <c r="J990" s="23"/>
      <c r="K990" s="31"/>
    </row>
    <row r="991" customFormat="false" ht="12.75" hidden="false" customHeight="false" outlineLevel="0" collapsed="false">
      <c r="J991" s="23"/>
      <c r="K991" s="31"/>
    </row>
    <row r="992" customFormat="false" ht="12.75" hidden="false" customHeight="false" outlineLevel="0" collapsed="false">
      <c r="J992" s="23"/>
      <c r="K992" s="31"/>
    </row>
    <row r="993" customFormat="false" ht="12.75" hidden="false" customHeight="false" outlineLevel="0" collapsed="false">
      <c r="J993" s="23"/>
      <c r="K993" s="31"/>
    </row>
    <row r="994" customFormat="false" ht="12.75" hidden="false" customHeight="false" outlineLevel="0" collapsed="false">
      <c r="J994" s="23"/>
      <c r="K994" s="31"/>
    </row>
    <row r="995" customFormat="false" ht="12.75" hidden="false" customHeight="false" outlineLevel="0" collapsed="false">
      <c r="J995" s="23"/>
      <c r="K995" s="31"/>
    </row>
    <row r="996" customFormat="false" ht="12.75" hidden="false" customHeight="false" outlineLevel="0" collapsed="false">
      <c r="J996" s="23"/>
      <c r="K996" s="31"/>
    </row>
    <row r="997" customFormat="false" ht="12.75" hidden="false" customHeight="false" outlineLevel="0" collapsed="false">
      <c r="J997" s="23"/>
      <c r="K997" s="31"/>
    </row>
    <row r="998" customFormat="false" ht="12.75" hidden="false" customHeight="false" outlineLevel="0" collapsed="false">
      <c r="J998" s="23"/>
      <c r="K998" s="31"/>
    </row>
    <row r="999" customFormat="false" ht="12.75" hidden="false" customHeight="false" outlineLevel="0" collapsed="false">
      <c r="J999" s="23"/>
      <c r="K999" s="31"/>
    </row>
    <row r="1000" customFormat="false" ht="12.75" hidden="false" customHeight="false" outlineLevel="0" collapsed="false">
      <c r="J1000" s="23"/>
      <c r="K1000" s="31"/>
    </row>
    <row r="1001" customFormat="false" ht="12.75" hidden="false" customHeight="false" outlineLevel="0" collapsed="false">
      <c r="J1001" s="23"/>
      <c r="K1001" s="31"/>
    </row>
    <row r="1002" customFormat="false" ht="12.75" hidden="false" customHeight="false" outlineLevel="0" collapsed="false">
      <c r="J1002" s="23"/>
      <c r="K1002" s="31"/>
    </row>
    <row r="1003" customFormat="false" ht="12.75" hidden="false" customHeight="false" outlineLevel="0" collapsed="false">
      <c r="J1003" s="23"/>
      <c r="K1003" s="31"/>
    </row>
    <row r="1004" customFormat="false" ht="12.75" hidden="false" customHeight="false" outlineLevel="0" collapsed="false">
      <c r="J1004" s="23"/>
      <c r="K1004" s="31"/>
    </row>
    <row r="1005" customFormat="false" ht="12.75" hidden="false" customHeight="false" outlineLevel="0" collapsed="false">
      <c r="J1005" s="23"/>
      <c r="K1005" s="31"/>
    </row>
    <row r="1006" customFormat="false" ht="12.75" hidden="false" customHeight="false" outlineLevel="0" collapsed="false">
      <c r="J1006" s="23"/>
      <c r="K1006" s="31"/>
    </row>
    <row r="1007" customFormat="false" ht="12.75" hidden="false" customHeight="false" outlineLevel="0" collapsed="false">
      <c r="J1007" s="23"/>
      <c r="K1007" s="31"/>
    </row>
    <row r="1008" customFormat="false" ht="12.75" hidden="false" customHeight="false" outlineLevel="0" collapsed="false">
      <c r="J1008" s="23"/>
      <c r="K1008" s="31"/>
    </row>
    <row r="1009" customFormat="false" ht="12.75" hidden="false" customHeight="false" outlineLevel="0" collapsed="false">
      <c r="J1009" s="23"/>
      <c r="K1009" s="31"/>
    </row>
    <row r="1010" customFormat="false" ht="12.75" hidden="false" customHeight="false" outlineLevel="0" collapsed="false">
      <c r="J1010" s="23"/>
      <c r="K1010" s="31"/>
    </row>
    <row r="1011" customFormat="false" ht="12.75" hidden="false" customHeight="false" outlineLevel="0" collapsed="false">
      <c r="J1011" s="23"/>
      <c r="K1011" s="31"/>
    </row>
    <row r="1012" customFormat="false" ht="12.75" hidden="false" customHeight="false" outlineLevel="0" collapsed="false">
      <c r="J1012" s="23"/>
      <c r="K1012" s="31"/>
    </row>
    <row r="1013" customFormat="false" ht="12.75" hidden="false" customHeight="false" outlineLevel="0" collapsed="false">
      <c r="J1013" s="23"/>
      <c r="K1013" s="31"/>
    </row>
    <row r="1014" customFormat="false" ht="12.75" hidden="false" customHeight="false" outlineLevel="0" collapsed="false">
      <c r="J1014" s="23"/>
      <c r="K1014" s="31"/>
    </row>
    <row r="1015" customFormat="false" ht="12.75" hidden="false" customHeight="false" outlineLevel="0" collapsed="false">
      <c r="J1015" s="23"/>
      <c r="K1015" s="31"/>
    </row>
    <row r="1016" customFormat="false" ht="12.75" hidden="false" customHeight="false" outlineLevel="0" collapsed="false">
      <c r="J1016" s="23"/>
      <c r="K1016" s="31"/>
    </row>
    <row r="1017" customFormat="false" ht="12.75" hidden="false" customHeight="false" outlineLevel="0" collapsed="false">
      <c r="J1017" s="23"/>
      <c r="K1017" s="31"/>
    </row>
    <row r="1018" customFormat="false" ht="12.75" hidden="false" customHeight="false" outlineLevel="0" collapsed="false">
      <c r="J1018" s="23"/>
      <c r="K1018" s="31"/>
    </row>
    <row r="1019" customFormat="false" ht="12.75" hidden="false" customHeight="false" outlineLevel="0" collapsed="false">
      <c r="J1019" s="23"/>
      <c r="K1019" s="31"/>
    </row>
    <row r="1020" customFormat="false" ht="12.75" hidden="false" customHeight="false" outlineLevel="0" collapsed="false">
      <c r="J1020" s="23"/>
      <c r="K1020" s="31"/>
    </row>
    <row r="1021" customFormat="false" ht="12.75" hidden="false" customHeight="false" outlineLevel="0" collapsed="false">
      <c r="J1021" s="23"/>
      <c r="K1021" s="31"/>
    </row>
    <row r="1022" customFormat="false" ht="12.75" hidden="false" customHeight="false" outlineLevel="0" collapsed="false">
      <c r="J1022" s="23"/>
      <c r="K1022" s="31"/>
    </row>
    <row r="1023" customFormat="false" ht="12.75" hidden="false" customHeight="false" outlineLevel="0" collapsed="false">
      <c r="J1023" s="23"/>
      <c r="K1023" s="31"/>
    </row>
    <row r="1024" customFormat="false" ht="12.75" hidden="false" customHeight="false" outlineLevel="0" collapsed="false">
      <c r="J1024" s="23"/>
      <c r="K1024" s="31"/>
    </row>
    <row r="1025" customFormat="false" ht="12.75" hidden="false" customHeight="false" outlineLevel="0" collapsed="false">
      <c r="J1025" s="23"/>
      <c r="K1025" s="31"/>
    </row>
    <row r="1026" customFormat="false" ht="12.75" hidden="false" customHeight="false" outlineLevel="0" collapsed="false">
      <c r="J1026" s="23"/>
      <c r="K1026" s="31"/>
    </row>
    <row r="1027" customFormat="false" ht="12.75" hidden="false" customHeight="false" outlineLevel="0" collapsed="false">
      <c r="J1027" s="23"/>
      <c r="K1027" s="31"/>
    </row>
    <row r="1028" customFormat="false" ht="12.75" hidden="false" customHeight="false" outlineLevel="0" collapsed="false">
      <c r="J1028" s="23"/>
      <c r="K1028" s="31"/>
    </row>
    <row r="1029" customFormat="false" ht="12.75" hidden="false" customHeight="false" outlineLevel="0" collapsed="false">
      <c r="J1029" s="23"/>
      <c r="K1029" s="31"/>
    </row>
    <row r="1030" customFormat="false" ht="12.75" hidden="false" customHeight="false" outlineLevel="0" collapsed="false">
      <c r="J1030" s="23"/>
      <c r="K1030" s="31"/>
    </row>
    <row r="1031" customFormat="false" ht="12.75" hidden="false" customHeight="false" outlineLevel="0" collapsed="false">
      <c r="J1031" s="23"/>
      <c r="K1031" s="31"/>
    </row>
    <row r="1032" customFormat="false" ht="12.75" hidden="false" customHeight="false" outlineLevel="0" collapsed="false">
      <c r="J1032" s="23"/>
      <c r="K1032" s="31"/>
    </row>
    <row r="1033" customFormat="false" ht="12.75" hidden="false" customHeight="false" outlineLevel="0" collapsed="false">
      <c r="J1033" s="23"/>
      <c r="K1033" s="31"/>
    </row>
    <row r="1034" customFormat="false" ht="12.75" hidden="false" customHeight="false" outlineLevel="0" collapsed="false">
      <c r="J1034" s="23"/>
      <c r="K1034" s="31"/>
    </row>
    <row r="1035" customFormat="false" ht="12.75" hidden="false" customHeight="false" outlineLevel="0" collapsed="false">
      <c r="J1035" s="23"/>
      <c r="K1035" s="31"/>
    </row>
    <row r="1036" customFormat="false" ht="12.75" hidden="false" customHeight="false" outlineLevel="0" collapsed="false">
      <c r="J1036" s="23"/>
      <c r="K1036" s="31"/>
    </row>
    <row r="1037" customFormat="false" ht="12.75" hidden="false" customHeight="false" outlineLevel="0" collapsed="false">
      <c r="J1037" s="23"/>
      <c r="K1037" s="31"/>
    </row>
    <row r="1038" customFormat="false" ht="12.75" hidden="false" customHeight="false" outlineLevel="0" collapsed="false">
      <c r="J1038" s="23"/>
      <c r="K1038" s="31"/>
    </row>
    <row r="1039" customFormat="false" ht="12.75" hidden="false" customHeight="false" outlineLevel="0" collapsed="false">
      <c r="J1039" s="23"/>
      <c r="K1039" s="31"/>
    </row>
    <row r="1040" customFormat="false" ht="12.75" hidden="false" customHeight="false" outlineLevel="0" collapsed="false">
      <c r="J1040" s="23"/>
      <c r="K1040" s="31"/>
    </row>
    <row r="1041" customFormat="false" ht="12.75" hidden="false" customHeight="false" outlineLevel="0" collapsed="false">
      <c r="J1041" s="23"/>
      <c r="K1041" s="31"/>
    </row>
    <row r="1042" customFormat="false" ht="12.75" hidden="false" customHeight="false" outlineLevel="0" collapsed="false">
      <c r="J1042" s="23"/>
      <c r="K1042" s="31"/>
    </row>
    <row r="1043" customFormat="false" ht="12.75" hidden="false" customHeight="false" outlineLevel="0" collapsed="false">
      <c r="J1043" s="23"/>
      <c r="K1043" s="31"/>
    </row>
    <row r="1044" customFormat="false" ht="12.75" hidden="false" customHeight="false" outlineLevel="0" collapsed="false">
      <c r="J1044" s="23"/>
      <c r="K1044" s="31"/>
    </row>
    <row r="1045" customFormat="false" ht="12.75" hidden="false" customHeight="false" outlineLevel="0" collapsed="false">
      <c r="J1045" s="23"/>
      <c r="K1045" s="31"/>
    </row>
    <row r="1046" customFormat="false" ht="12.75" hidden="false" customHeight="false" outlineLevel="0" collapsed="false">
      <c r="J1046" s="23"/>
      <c r="K1046" s="31"/>
    </row>
    <row r="1047" customFormat="false" ht="12.75" hidden="false" customHeight="false" outlineLevel="0" collapsed="false">
      <c r="J1047" s="23"/>
      <c r="K1047" s="31"/>
    </row>
    <row r="1048" customFormat="false" ht="12.75" hidden="false" customHeight="false" outlineLevel="0" collapsed="false">
      <c r="J1048" s="23"/>
      <c r="K1048" s="31"/>
    </row>
    <row r="1049" customFormat="false" ht="12.75" hidden="false" customHeight="false" outlineLevel="0" collapsed="false">
      <c r="J1049" s="23"/>
      <c r="K1049" s="31"/>
    </row>
    <row r="1050" customFormat="false" ht="12.75" hidden="false" customHeight="false" outlineLevel="0" collapsed="false">
      <c r="J1050" s="23"/>
      <c r="K1050" s="31"/>
    </row>
    <row r="1051" customFormat="false" ht="12.75" hidden="false" customHeight="false" outlineLevel="0" collapsed="false">
      <c r="J1051" s="23"/>
      <c r="K1051" s="31"/>
    </row>
    <row r="1052" customFormat="false" ht="12.75" hidden="false" customHeight="false" outlineLevel="0" collapsed="false">
      <c r="J1052" s="23"/>
      <c r="K1052" s="31"/>
    </row>
    <row r="1053" customFormat="false" ht="12.75" hidden="false" customHeight="false" outlineLevel="0" collapsed="false">
      <c r="J1053" s="23"/>
      <c r="K1053" s="31"/>
    </row>
    <row r="1054" customFormat="false" ht="12.75" hidden="false" customHeight="false" outlineLevel="0" collapsed="false">
      <c r="J1054" s="23"/>
      <c r="K1054" s="31"/>
    </row>
    <row r="1055" customFormat="false" ht="12.75" hidden="false" customHeight="false" outlineLevel="0" collapsed="false">
      <c r="J1055" s="23"/>
      <c r="K1055" s="31"/>
    </row>
    <row r="1056" customFormat="false" ht="12.75" hidden="false" customHeight="false" outlineLevel="0" collapsed="false">
      <c r="J1056" s="23"/>
      <c r="K1056" s="31"/>
    </row>
    <row r="1057" customFormat="false" ht="12.75" hidden="false" customHeight="false" outlineLevel="0" collapsed="false">
      <c r="J1057" s="23"/>
      <c r="K1057" s="31"/>
    </row>
    <row r="1058" customFormat="false" ht="12.75" hidden="false" customHeight="false" outlineLevel="0" collapsed="false">
      <c r="J1058" s="23"/>
      <c r="K1058" s="31"/>
    </row>
    <row r="1059" customFormat="false" ht="12.75" hidden="false" customHeight="false" outlineLevel="0" collapsed="false">
      <c r="J1059" s="23"/>
      <c r="K1059" s="31"/>
    </row>
    <row r="1060" customFormat="false" ht="12.75" hidden="false" customHeight="false" outlineLevel="0" collapsed="false">
      <c r="J1060" s="23"/>
      <c r="K1060" s="31"/>
    </row>
    <row r="1061" customFormat="false" ht="12.75" hidden="false" customHeight="false" outlineLevel="0" collapsed="false">
      <c r="J1061" s="23"/>
      <c r="K1061" s="31"/>
    </row>
    <row r="1062" customFormat="false" ht="12.75" hidden="false" customHeight="false" outlineLevel="0" collapsed="false">
      <c r="J1062" s="23"/>
      <c r="K1062" s="31"/>
    </row>
    <row r="1063" customFormat="false" ht="12.75" hidden="false" customHeight="false" outlineLevel="0" collapsed="false">
      <c r="J1063" s="23"/>
      <c r="K1063" s="31"/>
    </row>
    <row r="1064" customFormat="false" ht="12.75" hidden="false" customHeight="false" outlineLevel="0" collapsed="false">
      <c r="J1064" s="23"/>
      <c r="K1064" s="31"/>
    </row>
    <row r="1065" customFormat="false" ht="12.75" hidden="false" customHeight="false" outlineLevel="0" collapsed="false">
      <c r="J1065" s="23"/>
      <c r="K1065" s="31"/>
    </row>
    <row r="1066" customFormat="false" ht="12.75" hidden="false" customHeight="false" outlineLevel="0" collapsed="false">
      <c r="J1066" s="23"/>
      <c r="K1066" s="31"/>
    </row>
    <row r="1067" customFormat="false" ht="12.75" hidden="false" customHeight="false" outlineLevel="0" collapsed="false">
      <c r="J1067" s="23"/>
      <c r="K1067" s="31"/>
    </row>
    <row r="1068" customFormat="false" ht="12.75" hidden="false" customHeight="false" outlineLevel="0" collapsed="false">
      <c r="J1068" s="23"/>
      <c r="K1068" s="31"/>
    </row>
    <row r="1069" customFormat="false" ht="12.75" hidden="false" customHeight="false" outlineLevel="0" collapsed="false">
      <c r="J1069" s="23"/>
      <c r="K1069" s="31"/>
    </row>
    <row r="1070" customFormat="false" ht="12.75" hidden="false" customHeight="false" outlineLevel="0" collapsed="false">
      <c r="J1070" s="23"/>
      <c r="K1070" s="31"/>
    </row>
    <row r="1071" customFormat="false" ht="12.75" hidden="false" customHeight="false" outlineLevel="0" collapsed="false">
      <c r="J1071" s="23"/>
      <c r="K1071" s="31"/>
    </row>
    <row r="1072" customFormat="false" ht="12.75" hidden="false" customHeight="false" outlineLevel="0" collapsed="false">
      <c r="J1072" s="23"/>
      <c r="K1072" s="31"/>
    </row>
    <row r="1073" customFormat="false" ht="12.75" hidden="false" customHeight="false" outlineLevel="0" collapsed="false">
      <c r="J1073" s="23"/>
      <c r="K1073" s="31"/>
    </row>
    <row r="1074" customFormat="false" ht="12.75" hidden="false" customHeight="false" outlineLevel="0" collapsed="false">
      <c r="J1074" s="23"/>
      <c r="K1074" s="31"/>
    </row>
    <row r="1075" customFormat="false" ht="12.75" hidden="false" customHeight="false" outlineLevel="0" collapsed="false">
      <c r="J1075" s="23"/>
      <c r="K1075" s="31"/>
    </row>
    <row r="1076" customFormat="false" ht="12.75" hidden="false" customHeight="false" outlineLevel="0" collapsed="false">
      <c r="J1076" s="23"/>
      <c r="K1076" s="31"/>
    </row>
    <row r="1077" customFormat="false" ht="12.75" hidden="false" customHeight="false" outlineLevel="0" collapsed="false">
      <c r="J1077" s="23"/>
      <c r="K1077" s="31"/>
    </row>
    <row r="1078" customFormat="false" ht="12.75" hidden="false" customHeight="false" outlineLevel="0" collapsed="false">
      <c r="J1078" s="23"/>
      <c r="K1078" s="31"/>
    </row>
    <row r="1079" customFormat="false" ht="12.75" hidden="false" customHeight="false" outlineLevel="0" collapsed="false">
      <c r="J1079" s="23"/>
      <c r="K1079" s="31"/>
    </row>
    <row r="1080" customFormat="false" ht="12.75" hidden="false" customHeight="false" outlineLevel="0" collapsed="false">
      <c r="J1080" s="23"/>
      <c r="K1080" s="31"/>
    </row>
    <row r="1081" customFormat="false" ht="12.75" hidden="false" customHeight="false" outlineLevel="0" collapsed="false">
      <c r="J1081" s="23"/>
      <c r="K1081" s="31"/>
    </row>
    <row r="1082" customFormat="false" ht="12.75" hidden="false" customHeight="false" outlineLevel="0" collapsed="false">
      <c r="J1082" s="23"/>
      <c r="K1082" s="31"/>
    </row>
    <row r="1083" customFormat="false" ht="12.75" hidden="false" customHeight="false" outlineLevel="0" collapsed="false">
      <c r="J1083" s="23"/>
      <c r="K1083" s="31"/>
    </row>
    <row r="1084" customFormat="false" ht="12.75" hidden="false" customHeight="false" outlineLevel="0" collapsed="false">
      <c r="J1084" s="23"/>
      <c r="K1084" s="31"/>
    </row>
    <row r="1085" customFormat="false" ht="12.75" hidden="false" customHeight="false" outlineLevel="0" collapsed="false">
      <c r="J1085" s="23"/>
      <c r="K1085" s="31"/>
    </row>
    <row r="1086" customFormat="false" ht="12.75" hidden="false" customHeight="false" outlineLevel="0" collapsed="false">
      <c r="J1086" s="23"/>
      <c r="K1086" s="31"/>
    </row>
    <row r="1087" customFormat="false" ht="12.75" hidden="false" customHeight="false" outlineLevel="0" collapsed="false">
      <c r="J1087" s="23"/>
      <c r="K1087" s="31"/>
    </row>
    <row r="1088" customFormat="false" ht="12.75" hidden="false" customHeight="false" outlineLevel="0" collapsed="false">
      <c r="J1088" s="23"/>
      <c r="K1088" s="31"/>
    </row>
    <row r="1089" customFormat="false" ht="12.75" hidden="false" customHeight="false" outlineLevel="0" collapsed="false">
      <c r="J1089" s="23"/>
      <c r="K1089" s="31"/>
    </row>
    <row r="1090" customFormat="false" ht="12.75" hidden="false" customHeight="false" outlineLevel="0" collapsed="false">
      <c r="J1090" s="23"/>
      <c r="K1090" s="31"/>
    </row>
    <row r="1091" customFormat="false" ht="12.75" hidden="false" customHeight="false" outlineLevel="0" collapsed="false">
      <c r="J1091" s="23"/>
      <c r="K1091" s="31"/>
    </row>
    <row r="1092" customFormat="false" ht="12.75" hidden="false" customHeight="false" outlineLevel="0" collapsed="false">
      <c r="J1092" s="23"/>
      <c r="K1092" s="31"/>
    </row>
    <row r="1093" customFormat="false" ht="12.75" hidden="false" customHeight="false" outlineLevel="0" collapsed="false">
      <c r="J1093" s="23"/>
      <c r="K1093" s="31"/>
    </row>
    <row r="1094" customFormat="false" ht="12.75" hidden="false" customHeight="false" outlineLevel="0" collapsed="false">
      <c r="J1094" s="23"/>
      <c r="K1094" s="31"/>
    </row>
    <row r="1095" customFormat="false" ht="12.75" hidden="false" customHeight="false" outlineLevel="0" collapsed="false">
      <c r="J1095" s="23"/>
      <c r="K1095" s="31"/>
    </row>
    <row r="1096" customFormat="false" ht="12.75" hidden="false" customHeight="false" outlineLevel="0" collapsed="false">
      <c r="J1096" s="23"/>
      <c r="K1096" s="31"/>
    </row>
    <row r="1097" customFormat="false" ht="12.75" hidden="false" customHeight="false" outlineLevel="0" collapsed="false">
      <c r="J1097" s="23"/>
      <c r="K1097" s="31"/>
    </row>
    <row r="1098" customFormat="false" ht="12.75" hidden="false" customHeight="false" outlineLevel="0" collapsed="false">
      <c r="J1098" s="23"/>
      <c r="K1098" s="31"/>
    </row>
    <row r="1099" customFormat="false" ht="12.75" hidden="false" customHeight="false" outlineLevel="0" collapsed="false">
      <c r="J1099" s="23"/>
      <c r="K1099" s="31"/>
    </row>
    <row r="1100" customFormat="false" ht="12.75" hidden="false" customHeight="false" outlineLevel="0" collapsed="false">
      <c r="J1100" s="23"/>
      <c r="K1100" s="31"/>
    </row>
    <row r="1101" customFormat="false" ht="12.75" hidden="false" customHeight="false" outlineLevel="0" collapsed="false">
      <c r="J1101" s="23"/>
      <c r="K1101" s="31"/>
    </row>
    <row r="1102" customFormat="false" ht="12.75" hidden="false" customHeight="false" outlineLevel="0" collapsed="false">
      <c r="J1102" s="23"/>
      <c r="K1102" s="31"/>
    </row>
    <row r="1103" customFormat="false" ht="12.75" hidden="false" customHeight="false" outlineLevel="0" collapsed="false">
      <c r="J1103" s="23"/>
      <c r="K1103" s="31"/>
    </row>
    <row r="1104" customFormat="false" ht="12.75" hidden="false" customHeight="false" outlineLevel="0" collapsed="false">
      <c r="J1104" s="23"/>
      <c r="K1104" s="31"/>
    </row>
    <row r="1105" customFormat="false" ht="12.75" hidden="false" customHeight="false" outlineLevel="0" collapsed="false">
      <c r="J1105" s="23"/>
      <c r="K1105" s="31"/>
    </row>
    <row r="1106" customFormat="false" ht="12.75" hidden="false" customHeight="false" outlineLevel="0" collapsed="false">
      <c r="J1106" s="23"/>
      <c r="K1106" s="31"/>
    </row>
    <row r="1107" customFormat="false" ht="12.75" hidden="false" customHeight="false" outlineLevel="0" collapsed="false">
      <c r="J1107" s="23"/>
      <c r="K1107" s="31"/>
    </row>
    <row r="1108" customFormat="false" ht="12.75" hidden="false" customHeight="false" outlineLevel="0" collapsed="false">
      <c r="J1108" s="23"/>
      <c r="K1108" s="31"/>
    </row>
    <row r="1109" customFormat="false" ht="12.75" hidden="false" customHeight="false" outlineLevel="0" collapsed="false">
      <c r="J1109" s="23"/>
      <c r="K1109" s="31"/>
    </row>
    <row r="1110" customFormat="false" ht="12.75" hidden="false" customHeight="false" outlineLevel="0" collapsed="false">
      <c r="J1110" s="23"/>
      <c r="K1110" s="31"/>
    </row>
    <row r="1111" customFormat="false" ht="12.75" hidden="false" customHeight="false" outlineLevel="0" collapsed="false">
      <c r="J1111" s="23"/>
      <c r="K1111" s="31"/>
    </row>
    <row r="1112" customFormat="false" ht="12.75" hidden="false" customHeight="false" outlineLevel="0" collapsed="false">
      <c r="J1112" s="23"/>
      <c r="K1112" s="31"/>
    </row>
    <row r="1113" customFormat="false" ht="12.75" hidden="false" customHeight="false" outlineLevel="0" collapsed="false">
      <c r="J1113" s="23"/>
      <c r="K1113" s="31"/>
    </row>
    <row r="1114" customFormat="false" ht="12.75" hidden="false" customHeight="false" outlineLevel="0" collapsed="false">
      <c r="J1114" s="23"/>
      <c r="K1114" s="31"/>
    </row>
    <row r="1115" customFormat="false" ht="12.75" hidden="false" customHeight="false" outlineLevel="0" collapsed="false">
      <c r="J1115" s="23"/>
      <c r="K1115" s="31"/>
    </row>
    <row r="1116" customFormat="false" ht="12.75" hidden="false" customHeight="false" outlineLevel="0" collapsed="false">
      <c r="J1116" s="23"/>
      <c r="K1116" s="31"/>
    </row>
    <row r="1117" customFormat="false" ht="12.75" hidden="false" customHeight="false" outlineLevel="0" collapsed="false">
      <c r="J1117" s="23"/>
      <c r="K1117" s="31"/>
    </row>
    <row r="1118" customFormat="false" ht="12.75" hidden="false" customHeight="false" outlineLevel="0" collapsed="false">
      <c r="J1118" s="23"/>
      <c r="K1118" s="31"/>
    </row>
    <row r="1119" customFormat="false" ht="12.75" hidden="false" customHeight="false" outlineLevel="0" collapsed="false">
      <c r="J1119" s="23"/>
      <c r="K1119" s="31"/>
    </row>
    <row r="1120" customFormat="false" ht="12.75" hidden="false" customHeight="false" outlineLevel="0" collapsed="false">
      <c r="J1120" s="23"/>
      <c r="K1120" s="31"/>
    </row>
    <row r="1121" customFormat="false" ht="12.75" hidden="false" customHeight="false" outlineLevel="0" collapsed="false">
      <c r="J1121" s="23"/>
      <c r="K1121" s="31"/>
    </row>
    <row r="1122" customFormat="false" ht="12.75" hidden="false" customHeight="false" outlineLevel="0" collapsed="false">
      <c r="J1122" s="23"/>
      <c r="K1122" s="31"/>
    </row>
    <row r="1123" customFormat="false" ht="12.75" hidden="false" customHeight="false" outlineLevel="0" collapsed="false">
      <c r="J1123" s="23"/>
      <c r="K1123" s="31"/>
    </row>
    <row r="1124" customFormat="false" ht="12.75" hidden="false" customHeight="false" outlineLevel="0" collapsed="false">
      <c r="J1124" s="23"/>
      <c r="K1124" s="31"/>
    </row>
    <row r="1125" customFormat="false" ht="12.75" hidden="false" customHeight="false" outlineLevel="0" collapsed="false">
      <c r="J1125" s="23"/>
      <c r="K1125" s="31"/>
    </row>
    <row r="1126" customFormat="false" ht="12.75" hidden="false" customHeight="false" outlineLevel="0" collapsed="false">
      <c r="J1126" s="23"/>
      <c r="K1126" s="31"/>
    </row>
    <row r="1127" customFormat="false" ht="12.75" hidden="false" customHeight="false" outlineLevel="0" collapsed="false">
      <c r="J1127" s="23"/>
      <c r="K1127" s="31"/>
    </row>
    <row r="1128" customFormat="false" ht="12.75" hidden="false" customHeight="false" outlineLevel="0" collapsed="false">
      <c r="J1128" s="23"/>
      <c r="K1128" s="31"/>
    </row>
    <row r="1129" customFormat="false" ht="12.75" hidden="false" customHeight="false" outlineLevel="0" collapsed="false">
      <c r="J1129" s="23"/>
      <c r="K1129" s="31"/>
    </row>
    <row r="1130" customFormat="false" ht="12.75" hidden="false" customHeight="false" outlineLevel="0" collapsed="false">
      <c r="J1130" s="23"/>
      <c r="K1130" s="31"/>
    </row>
    <row r="1131" customFormat="false" ht="12.75" hidden="false" customHeight="false" outlineLevel="0" collapsed="false">
      <c r="J1131" s="23"/>
      <c r="K1131" s="31"/>
    </row>
    <row r="1132" customFormat="false" ht="12.75" hidden="false" customHeight="false" outlineLevel="0" collapsed="false">
      <c r="J1132" s="23"/>
      <c r="K1132" s="31"/>
    </row>
    <row r="1133" customFormat="false" ht="12.75" hidden="false" customHeight="false" outlineLevel="0" collapsed="false">
      <c r="J1133" s="23"/>
      <c r="K1133" s="31"/>
    </row>
    <row r="1134" customFormat="false" ht="12.75" hidden="false" customHeight="false" outlineLevel="0" collapsed="false">
      <c r="J1134" s="23"/>
      <c r="K1134" s="31"/>
    </row>
    <row r="1135" customFormat="false" ht="12.75" hidden="false" customHeight="false" outlineLevel="0" collapsed="false">
      <c r="J1135" s="23"/>
      <c r="K1135" s="31"/>
    </row>
    <row r="1136" customFormat="false" ht="12.75" hidden="false" customHeight="false" outlineLevel="0" collapsed="false">
      <c r="J1136" s="23"/>
      <c r="K1136" s="31"/>
    </row>
    <row r="1137" customFormat="false" ht="12.75" hidden="false" customHeight="false" outlineLevel="0" collapsed="false">
      <c r="J1137" s="23"/>
      <c r="K1137" s="31"/>
    </row>
    <row r="1138" customFormat="false" ht="12.75" hidden="false" customHeight="false" outlineLevel="0" collapsed="false">
      <c r="J1138" s="23"/>
      <c r="K1138" s="31"/>
    </row>
    <row r="1139" customFormat="false" ht="12.75" hidden="false" customHeight="false" outlineLevel="0" collapsed="false">
      <c r="J1139" s="23"/>
      <c r="K1139" s="31"/>
    </row>
    <row r="1140" customFormat="false" ht="12.75" hidden="false" customHeight="false" outlineLevel="0" collapsed="false">
      <c r="J1140" s="23"/>
      <c r="K1140" s="31"/>
    </row>
    <row r="1141" customFormat="false" ht="12.75" hidden="false" customHeight="false" outlineLevel="0" collapsed="false">
      <c r="J1141" s="23"/>
      <c r="K1141" s="31"/>
    </row>
    <row r="1142" customFormat="false" ht="12.75" hidden="false" customHeight="false" outlineLevel="0" collapsed="false">
      <c r="J1142" s="23"/>
      <c r="K1142" s="31"/>
    </row>
    <row r="1143" customFormat="false" ht="12.75" hidden="false" customHeight="false" outlineLevel="0" collapsed="false">
      <c r="J1143" s="23"/>
      <c r="K1143" s="31"/>
    </row>
    <row r="1144" customFormat="false" ht="12.75" hidden="false" customHeight="false" outlineLevel="0" collapsed="false">
      <c r="J1144" s="23"/>
      <c r="K1144" s="31"/>
    </row>
    <row r="1145" customFormat="false" ht="12.75" hidden="false" customHeight="false" outlineLevel="0" collapsed="false">
      <c r="J1145" s="23"/>
      <c r="K1145" s="31"/>
    </row>
    <row r="1146" customFormat="false" ht="12.75" hidden="false" customHeight="false" outlineLevel="0" collapsed="false">
      <c r="J1146" s="23"/>
      <c r="K1146" s="31"/>
    </row>
    <row r="1147" customFormat="false" ht="12.75" hidden="false" customHeight="false" outlineLevel="0" collapsed="false">
      <c r="J1147" s="23"/>
      <c r="K1147" s="31"/>
    </row>
    <row r="1148" customFormat="false" ht="12.75" hidden="false" customHeight="false" outlineLevel="0" collapsed="false">
      <c r="J1148" s="23"/>
      <c r="K1148" s="31"/>
    </row>
    <row r="1149" customFormat="false" ht="12.75" hidden="false" customHeight="false" outlineLevel="0" collapsed="false">
      <c r="J1149" s="23"/>
      <c r="K1149" s="31"/>
    </row>
    <row r="1150" customFormat="false" ht="12.75" hidden="false" customHeight="false" outlineLevel="0" collapsed="false">
      <c r="J1150" s="23"/>
      <c r="K1150" s="31"/>
    </row>
    <row r="1151" customFormat="false" ht="12.75" hidden="false" customHeight="false" outlineLevel="0" collapsed="false">
      <c r="J1151" s="23"/>
      <c r="K1151" s="31"/>
    </row>
    <row r="1152" customFormat="false" ht="12.75" hidden="false" customHeight="false" outlineLevel="0" collapsed="false">
      <c r="J1152" s="23"/>
      <c r="K1152" s="31"/>
    </row>
    <row r="1153" customFormat="false" ht="12.75" hidden="false" customHeight="false" outlineLevel="0" collapsed="false">
      <c r="J1153" s="23"/>
      <c r="K1153" s="31"/>
    </row>
    <row r="1154" customFormat="false" ht="12.75" hidden="false" customHeight="false" outlineLevel="0" collapsed="false">
      <c r="J1154" s="23"/>
      <c r="K1154" s="31"/>
    </row>
    <row r="1155" customFormat="false" ht="12.75" hidden="false" customHeight="false" outlineLevel="0" collapsed="false">
      <c r="J1155" s="23"/>
      <c r="K1155" s="31"/>
    </row>
    <row r="1156" customFormat="false" ht="12.75" hidden="false" customHeight="false" outlineLevel="0" collapsed="false">
      <c r="J1156" s="23"/>
      <c r="K1156" s="31"/>
    </row>
    <row r="1157" customFormat="false" ht="12.75" hidden="false" customHeight="false" outlineLevel="0" collapsed="false">
      <c r="J1157" s="23"/>
      <c r="K1157" s="31"/>
    </row>
    <row r="1158" customFormat="false" ht="12.75" hidden="false" customHeight="false" outlineLevel="0" collapsed="false">
      <c r="J1158" s="23"/>
      <c r="K1158" s="31"/>
    </row>
    <row r="1159" customFormat="false" ht="12.75" hidden="false" customHeight="false" outlineLevel="0" collapsed="false">
      <c r="J1159" s="23"/>
      <c r="K1159" s="31"/>
    </row>
    <row r="1160" customFormat="false" ht="12.75" hidden="false" customHeight="false" outlineLevel="0" collapsed="false">
      <c r="J1160" s="23"/>
      <c r="K1160" s="31"/>
    </row>
    <row r="1161" customFormat="false" ht="12.75" hidden="false" customHeight="false" outlineLevel="0" collapsed="false">
      <c r="J1161" s="23"/>
      <c r="K1161" s="31"/>
    </row>
    <row r="1162" customFormat="false" ht="12.75" hidden="false" customHeight="false" outlineLevel="0" collapsed="false">
      <c r="J1162" s="23"/>
      <c r="K1162" s="31"/>
    </row>
    <row r="1163" customFormat="false" ht="12.75" hidden="false" customHeight="false" outlineLevel="0" collapsed="false">
      <c r="J1163" s="23"/>
      <c r="K1163" s="31"/>
    </row>
    <row r="1164" customFormat="false" ht="12.75" hidden="false" customHeight="false" outlineLevel="0" collapsed="false">
      <c r="J1164" s="23"/>
      <c r="K1164" s="31"/>
    </row>
    <row r="1165" customFormat="false" ht="12.75" hidden="false" customHeight="false" outlineLevel="0" collapsed="false">
      <c r="J1165" s="23"/>
      <c r="K1165" s="31"/>
    </row>
    <row r="1166" customFormat="false" ht="12.75" hidden="false" customHeight="false" outlineLevel="0" collapsed="false">
      <c r="J1166" s="23"/>
      <c r="K1166" s="31"/>
    </row>
    <row r="1167" customFormat="false" ht="12.75" hidden="false" customHeight="false" outlineLevel="0" collapsed="false">
      <c r="J1167" s="23"/>
      <c r="K1167" s="31"/>
    </row>
    <row r="1168" customFormat="false" ht="12.75" hidden="false" customHeight="false" outlineLevel="0" collapsed="false">
      <c r="J1168" s="23"/>
      <c r="K1168" s="31"/>
    </row>
    <row r="1169" customFormat="false" ht="12.75" hidden="false" customHeight="false" outlineLevel="0" collapsed="false">
      <c r="J1169" s="23"/>
      <c r="K1169" s="31"/>
    </row>
    <row r="1170" customFormat="false" ht="12.75" hidden="false" customHeight="false" outlineLevel="0" collapsed="false">
      <c r="J1170" s="23"/>
      <c r="K1170" s="31"/>
    </row>
    <row r="1171" customFormat="false" ht="12.75" hidden="false" customHeight="false" outlineLevel="0" collapsed="false">
      <c r="J1171" s="23"/>
      <c r="K1171" s="31"/>
    </row>
    <row r="1172" customFormat="false" ht="12.75" hidden="false" customHeight="false" outlineLevel="0" collapsed="false">
      <c r="J1172" s="23"/>
      <c r="K1172" s="31"/>
    </row>
    <row r="1173" customFormat="false" ht="12.75" hidden="false" customHeight="false" outlineLevel="0" collapsed="false">
      <c r="J1173" s="23"/>
      <c r="K1173" s="31"/>
    </row>
    <row r="1174" customFormat="false" ht="12.75" hidden="false" customHeight="false" outlineLevel="0" collapsed="false">
      <c r="J1174" s="23"/>
      <c r="K1174" s="31"/>
    </row>
    <row r="1175" customFormat="false" ht="12.75" hidden="false" customHeight="false" outlineLevel="0" collapsed="false">
      <c r="J1175" s="23"/>
      <c r="K1175" s="31"/>
    </row>
    <row r="1176" customFormat="false" ht="12.75" hidden="false" customHeight="false" outlineLevel="0" collapsed="false">
      <c r="J1176" s="23"/>
      <c r="K1176" s="31"/>
    </row>
    <row r="1177" customFormat="false" ht="12.75" hidden="false" customHeight="false" outlineLevel="0" collapsed="false">
      <c r="J1177" s="23"/>
      <c r="K1177" s="31"/>
    </row>
    <row r="1178" customFormat="false" ht="12.75" hidden="false" customHeight="false" outlineLevel="0" collapsed="false">
      <c r="J1178" s="23"/>
      <c r="K1178" s="31"/>
    </row>
    <row r="1179" customFormat="false" ht="12.75" hidden="false" customHeight="false" outlineLevel="0" collapsed="false">
      <c r="J1179" s="23"/>
      <c r="K1179" s="31"/>
    </row>
    <row r="1180" customFormat="false" ht="12.75" hidden="false" customHeight="false" outlineLevel="0" collapsed="false">
      <c r="J1180" s="23"/>
      <c r="K1180" s="31"/>
    </row>
    <row r="1181" customFormat="false" ht="12.75" hidden="false" customHeight="false" outlineLevel="0" collapsed="false">
      <c r="J1181" s="23"/>
      <c r="K1181" s="31"/>
    </row>
    <row r="1182" customFormat="false" ht="12.75" hidden="false" customHeight="false" outlineLevel="0" collapsed="false">
      <c r="J1182" s="23"/>
      <c r="K1182" s="31"/>
    </row>
    <row r="1183" customFormat="false" ht="12.75" hidden="false" customHeight="false" outlineLevel="0" collapsed="false">
      <c r="J1183" s="23"/>
      <c r="K1183" s="31"/>
    </row>
    <row r="1184" customFormat="false" ht="12.75" hidden="false" customHeight="false" outlineLevel="0" collapsed="false">
      <c r="J1184" s="23"/>
      <c r="K1184" s="31"/>
    </row>
    <row r="1185" customFormat="false" ht="12.75" hidden="false" customHeight="false" outlineLevel="0" collapsed="false">
      <c r="J1185" s="23"/>
      <c r="K1185" s="31"/>
    </row>
    <row r="1186" customFormat="false" ht="12.75" hidden="false" customHeight="false" outlineLevel="0" collapsed="false">
      <c r="J1186" s="23"/>
      <c r="K1186" s="31"/>
    </row>
    <row r="1187" customFormat="false" ht="12.75" hidden="false" customHeight="false" outlineLevel="0" collapsed="false">
      <c r="J1187" s="23"/>
      <c r="K1187" s="31"/>
    </row>
    <row r="1188" customFormat="false" ht="12.75" hidden="false" customHeight="false" outlineLevel="0" collapsed="false">
      <c r="J1188" s="23"/>
      <c r="K1188" s="31"/>
    </row>
    <row r="1189" customFormat="false" ht="12.75" hidden="false" customHeight="false" outlineLevel="0" collapsed="false">
      <c r="J1189" s="23"/>
      <c r="K1189" s="31"/>
    </row>
    <row r="1190" customFormat="false" ht="12.75" hidden="false" customHeight="false" outlineLevel="0" collapsed="false">
      <c r="J1190" s="23"/>
      <c r="K1190" s="31"/>
    </row>
    <row r="1191" customFormat="false" ht="12.75" hidden="false" customHeight="false" outlineLevel="0" collapsed="false">
      <c r="J1191" s="23"/>
      <c r="K1191" s="31"/>
    </row>
    <row r="1192" customFormat="false" ht="12.75" hidden="false" customHeight="false" outlineLevel="0" collapsed="false">
      <c r="J1192" s="23"/>
      <c r="K1192" s="31"/>
    </row>
    <row r="1193" customFormat="false" ht="12.75" hidden="false" customHeight="false" outlineLevel="0" collapsed="false">
      <c r="J1193" s="23"/>
      <c r="K1193" s="31"/>
    </row>
    <row r="1194" customFormat="false" ht="12.75" hidden="false" customHeight="false" outlineLevel="0" collapsed="false">
      <c r="J1194" s="23"/>
      <c r="K1194" s="31"/>
    </row>
    <row r="1195" customFormat="false" ht="12.75" hidden="false" customHeight="false" outlineLevel="0" collapsed="false">
      <c r="J1195" s="23"/>
      <c r="K1195" s="31"/>
    </row>
    <row r="1196" customFormat="false" ht="12.75" hidden="false" customHeight="false" outlineLevel="0" collapsed="false">
      <c r="J1196" s="23"/>
      <c r="K1196" s="31"/>
    </row>
    <row r="1197" customFormat="false" ht="12.75" hidden="false" customHeight="false" outlineLevel="0" collapsed="false">
      <c r="J1197" s="23"/>
      <c r="K1197" s="31"/>
    </row>
    <row r="1198" customFormat="false" ht="12.75" hidden="false" customHeight="false" outlineLevel="0" collapsed="false">
      <c r="J1198" s="23"/>
      <c r="K1198" s="31"/>
    </row>
    <row r="1199" customFormat="false" ht="12.75" hidden="false" customHeight="false" outlineLevel="0" collapsed="false">
      <c r="J1199" s="23"/>
      <c r="K1199" s="31"/>
    </row>
    <row r="1200" customFormat="false" ht="12.75" hidden="false" customHeight="false" outlineLevel="0" collapsed="false">
      <c r="J1200" s="23"/>
      <c r="K1200" s="31"/>
    </row>
    <row r="1201" customFormat="false" ht="12.75" hidden="false" customHeight="false" outlineLevel="0" collapsed="false">
      <c r="J1201" s="23"/>
      <c r="K1201" s="31"/>
    </row>
    <row r="1202" customFormat="false" ht="12.75" hidden="false" customHeight="false" outlineLevel="0" collapsed="false">
      <c r="J1202" s="23"/>
      <c r="K1202" s="31"/>
    </row>
    <row r="1203" customFormat="false" ht="12.75" hidden="false" customHeight="false" outlineLevel="0" collapsed="false">
      <c r="J1203" s="23"/>
      <c r="K1203" s="31"/>
    </row>
    <row r="1204" customFormat="false" ht="12.75" hidden="false" customHeight="false" outlineLevel="0" collapsed="false">
      <c r="J1204" s="23"/>
      <c r="K1204" s="31"/>
    </row>
    <row r="1205" customFormat="false" ht="12.75" hidden="false" customHeight="false" outlineLevel="0" collapsed="false">
      <c r="J1205" s="23"/>
      <c r="K1205" s="31"/>
    </row>
    <row r="1206" customFormat="false" ht="12.75" hidden="false" customHeight="false" outlineLevel="0" collapsed="false">
      <c r="J1206" s="23"/>
      <c r="K1206" s="31"/>
    </row>
    <row r="1207" customFormat="false" ht="12.75" hidden="false" customHeight="false" outlineLevel="0" collapsed="false">
      <c r="J1207" s="23"/>
      <c r="K1207" s="31"/>
    </row>
    <row r="1208" customFormat="false" ht="12.75" hidden="false" customHeight="false" outlineLevel="0" collapsed="false">
      <c r="J1208" s="23"/>
      <c r="K1208" s="31"/>
    </row>
    <row r="1209" customFormat="false" ht="12.75" hidden="false" customHeight="false" outlineLevel="0" collapsed="false">
      <c r="J1209" s="23"/>
      <c r="K1209" s="31"/>
    </row>
    <row r="1210" customFormat="false" ht="12.75" hidden="false" customHeight="false" outlineLevel="0" collapsed="false">
      <c r="J1210" s="23"/>
      <c r="K1210" s="31"/>
    </row>
    <row r="1211" customFormat="false" ht="12.75" hidden="false" customHeight="false" outlineLevel="0" collapsed="false">
      <c r="J1211" s="23"/>
      <c r="K1211" s="31"/>
    </row>
    <row r="1212" customFormat="false" ht="12.75" hidden="false" customHeight="false" outlineLevel="0" collapsed="false">
      <c r="J1212" s="23"/>
      <c r="K1212" s="31"/>
    </row>
    <row r="1213" customFormat="false" ht="12.75" hidden="false" customHeight="false" outlineLevel="0" collapsed="false">
      <c r="J1213" s="23"/>
      <c r="K1213" s="31"/>
    </row>
    <row r="1214" customFormat="false" ht="12.75" hidden="false" customHeight="false" outlineLevel="0" collapsed="false">
      <c r="J1214" s="23"/>
      <c r="K1214" s="31"/>
    </row>
    <row r="1215" customFormat="false" ht="12.75" hidden="false" customHeight="false" outlineLevel="0" collapsed="false">
      <c r="J1215" s="23"/>
      <c r="K1215" s="31"/>
    </row>
    <row r="1216" customFormat="false" ht="12.75" hidden="false" customHeight="false" outlineLevel="0" collapsed="false">
      <c r="J1216" s="23"/>
      <c r="K1216" s="31"/>
    </row>
    <row r="1217" customFormat="false" ht="12.75" hidden="false" customHeight="false" outlineLevel="0" collapsed="false">
      <c r="J1217" s="23"/>
      <c r="K1217" s="31"/>
    </row>
    <row r="1218" customFormat="false" ht="12.75" hidden="false" customHeight="false" outlineLevel="0" collapsed="false">
      <c r="J1218" s="23"/>
      <c r="K1218" s="31"/>
    </row>
    <row r="1219" customFormat="false" ht="12.75" hidden="false" customHeight="false" outlineLevel="0" collapsed="false">
      <c r="J1219" s="23"/>
      <c r="K1219" s="31"/>
    </row>
    <row r="1220" customFormat="false" ht="12.75" hidden="false" customHeight="false" outlineLevel="0" collapsed="false">
      <c r="J1220" s="23"/>
      <c r="K1220" s="31"/>
    </row>
    <row r="1221" customFormat="false" ht="12.75" hidden="false" customHeight="false" outlineLevel="0" collapsed="false">
      <c r="J1221" s="23"/>
      <c r="K1221" s="31"/>
    </row>
    <row r="1222" customFormat="false" ht="12.75" hidden="false" customHeight="false" outlineLevel="0" collapsed="false">
      <c r="J1222" s="23"/>
      <c r="K1222" s="31"/>
    </row>
    <row r="1223" customFormat="false" ht="12.75" hidden="false" customHeight="false" outlineLevel="0" collapsed="false">
      <c r="J1223" s="23"/>
      <c r="K1223" s="31"/>
    </row>
    <row r="1224" customFormat="false" ht="12.75" hidden="false" customHeight="false" outlineLevel="0" collapsed="false">
      <c r="J1224" s="23"/>
      <c r="K1224" s="31"/>
    </row>
    <row r="1225" customFormat="false" ht="12.75" hidden="false" customHeight="false" outlineLevel="0" collapsed="false">
      <c r="J1225" s="23"/>
      <c r="K1225" s="31"/>
    </row>
    <row r="1226" customFormat="false" ht="12.75" hidden="false" customHeight="false" outlineLevel="0" collapsed="false">
      <c r="J1226" s="23"/>
      <c r="K1226" s="31"/>
    </row>
    <row r="1227" customFormat="false" ht="12.75" hidden="false" customHeight="false" outlineLevel="0" collapsed="false">
      <c r="J1227" s="23"/>
      <c r="K1227" s="31"/>
    </row>
    <row r="1228" customFormat="false" ht="12.75" hidden="false" customHeight="false" outlineLevel="0" collapsed="false">
      <c r="J1228" s="23"/>
      <c r="K1228" s="31"/>
    </row>
    <row r="1229" customFormat="false" ht="12.75" hidden="false" customHeight="false" outlineLevel="0" collapsed="false">
      <c r="J1229" s="23"/>
      <c r="K1229" s="31"/>
    </row>
    <row r="1230" customFormat="false" ht="12.75" hidden="false" customHeight="false" outlineLevel="0" collapsed="false">
      <c r="J1230" s="23"/>
      <c r="K1230" s="31"/>
    </row>
    <row r="1231" customFormat="false" ht="12.75" hidden="false" customHeight="false" outlineLevel="0" collapsed="false">
      <c r="J1231" s="23"/>
      <c r="K1231" s="31"/>
    </row>
    <row r="1232" customFormat="false" ht="12.75" hidden="false" customHeight="false" outlineLevel="0" collapsed="false">
      <c r="J1232" s="23"/>
      <c r="K1232" s="31"/>
    </row>
    <row r="1233" customFormat="false" ht="12.75" hidden="false" customHeight="false" outlineLevel="0" collapsed="false">
      <c r="J1233" s="23"/>
      <c r="K1233" s="31"/>
    </row>
    <row r="1234" customFormat="false" ht="12.75" hidden="false" customHeight="false" outlineLevel="0" collapsed="false">
      <c r="J1234" s="23"/>
      <c r="K1234" s="31"/>
    </row>
    <row r="1235" customFormat="false" ht="12.75" hidden="false" customHeight="false" outlineLevel="0" collapsed="false">
      <c r="J1235" s="23"/>
      <c r="K1235" s="31"/>
    </row>
    <row r="1236" customFormat="false" ht="12.75" hidden="false" customHeight="false" outlineLevel="0" collapsed="false">
      <c r="J1236" s="23"/>
      <c r="K1236" s="31"/>
    </row>
    <row r="1237" customFormat="false" ht="12.75" hidden="false" customHeight="false" outlineLevel="0" collapsed="false">
      <c r="J1237" s="23"/>
      <c r="K1237" s="31"/>
    </row>
    <row r="1238" customFormat="false" ht="12.75" hidden="false" customHeight="false" outlineLevel="0" collapsed="false">
      <c r="J1238" s="23"/>
      <c r="K1238" s="31"/>
    </row>
    <row r="1239" customFormat="false" ht="12.75" hidden="false" customHeight="false" outlineLevel="0" collapsed="false">
      <c r="J1239" s="23"/>
      <c r="K1239" s="31"/>
    </row>
    <row r="1240" customFormat="false" ht="12.75" hidden="false" customHeight="false" outlineLevel="0" collapsed="false">
      <c r="J1240" s="23"/>
      <c r="K1240" s="31"/>
    </row>
    <row r="1241" customFormat="false" ht="12.75" hidden="false" customHeight="false" outlineLevel="0" collapsed="false">
      <c r="J1241" s="23"/>
      <c r="K1241" s="31"/>
    </row>
    <row r="1242" customFormat="false" ht="12.75" hidden="false" customHeight="false" outlineLevel="0" collapsed="false">
      <c r="J1242" s="23"/>
      <c r="K1242" s="31"/>
    </row>
    <row r="1243" customFormat="false" ht="12.75" hidden="false" customHeight="false" outlineLevel="0" collapsed="false">
      <c r="J1243" s="23"/>
      <c r="K1243" s="31"/>
    </row>
    <row r="1244" customFormat="false" ht="12.75" hidden="false" customHeight="false" outlineLevel="0" collapsed="false">
      <c r="J1244" s="23"/>
      <c r="K1244" s="31"/>
    </row>
    <row r="1245" customFormat="false" ht="12.75" hidden="false" customHeight="false" outlineLevel="0" collapsed="false">
      <c r="J1245" s="23"/>
      <c r="K1245" s="31"/>
    </row>
    <row r="1246" customFormat="false" ht="12.75" hidden="false" customHeight="false" outlineLevel="0" collapsed="false">
      <c r="J1246" s="23"/>
      <c r="K1246" s="31"/>
    </row>
    <row r="1247" customFormat="false" ht="12.75" hidden="false" customHeight="false" outlineLevel="0" collapsed="false">
      <c r="J1247" s="23"/>
      <c r="K1247" s="31"/>
    </row>
    <row r="1248" customFormat="false" ht="12.75" hidden="false" customHeight="false" outlineLevel="0" collapsed="false">
      <c r="J1248" s="23"/>
      <c r="K1248" s="31"/>
    </row>
    <row r="1249" customFormat="false" ht="12.75" hidden="false" customHeight="false" outlineLevel="0" collapsed="false">
      <c r="J1249" s="23"/>
      <c r="K1249" s="31"/>
    </row>
    <row r="1250" customFormat="false" ht="12.75" hidden="false" customHeight="false" outlineLevel="0" collapsed="false">
      <c r="J1250" s="23"/>
      <c r="K1250" s="31"/>
    </row>
    <row r="1251" customFormat="false" ht="12.75" hidden="false" customHeight="false" outlineLevel="0" collapsed="false">
      <c r="J1251" s="23"/>
      <c r="K1251" s="31"/>
    </row>
    <row r="1252" customFormat="false" ht="12.75" hidden="false" customHeight="false" outlineLevel="0" collapsed="false">
      <c r="J1252" s="23"/>
      <c r="K1252" s="31"/>
    </row>
    <row r="1253" customFormat="false" ht="12.75" hidden="false" customHeight="false" outlineLevel="0" collapsed="false">
      <c r="J1253" s="23"/>
      <c r="K1253" s="31"/>
    </row>
    <row r="1254" customFormat="false" ht="12.75" hidden="false" customHeight="false" outlineLevel="0" collapsed="false">
      <c r="J1254" s="23"/>
      <c r="K1254" s="31"/>
    </row>
    <row r="1255" customFormat="false" ht="12.75" hidden="false" customHeight="false" outlineLevel="0" collapsed="false">
      <c r="J1255" s="23"/>
      <c r="K1255" s="31"/>
    </row>
    <row r="1256" customFormat="false" ht="12.75" hidden="false" customHeight="false" outlineLevel="0" collapsed="false">
      <c r="J1256" s="23"/>
      <c r="K1256" s="31"/>
    </row>
    <row r="1257" customFormat="false" ht="12.75" hidden="false" customHeight="false" outlineLevel="0" collapsed="false">
      <c r="J1257" s="23"/>
      <c r="K1257" s="31"/>
    </row>
    <row r="1258" customFormat="false" ht="12.75" hidden="false" customHeight="false" outlineLevel="0" collapsed="false">
      <c r="J1258" s="23"/>
      <c r="K1258" s="31"/>
    </row>
    <row r="1259" customFormat="false" ht="12.75" hidden="false" customHeight="false" outlineLevel="0" collapsed="false">
      <c r="J1259" s="23"/>
      <c r="K1259" s="31"/>
    </row>
    <row r="1260" customFormat="false" ht="12.75" hidden="false" customHeight="false" outlineLevel="0" collapsed="false">
      <c r="J1260" s="23"/>
      <c r="K1260" s="31"/>
    </row>
    <row r="1261" customFormat="false" ht="12.75" hidden="false" customHeight="false" outlineLevel="0" collapsed="false">
      <c r="J1261" s="23"/>
      <c r="K1261" s="31"/>
    </row>
    <row r="1262" customFormat="false" ht="12.75" hidden="false" customHeight="false" outlineLevel="0" collapsed="false">
      <c r="J1262" s="23"/>
      <c r="K1262" s="31"/>
    </row>
    <row r="1263" customFormat="false" ht="12.75" hidden="false" customHeight="false" outlineLevel="0" collapsed="false">
      <c r="J1263" s="23"/>
      <c r="K1263" s="31"/>
    </row>
    <row r="1264" customFormat="false" ht="12.75" hidden="false" customHeight="false" outlineLevel="0" collapsed="false">
      <c r="J1264" s="23"/>
      <c r="K1264" s="31"/>
    </row>
    <row r="1265" customFormat="false" ht="12.75" hidden="false" customHeight="false" outlineLevel="0" collapsed="false">
      <c r="J1265" s="23"/>
      <c r="K1265" s="31"/>
    </row>
    <row r="1266" customFormat="false" ht="12.75" hidden="false" customHeight="false" outlineLevel="0" collapsed="false">
      <c r="J1266" s="23"/>
      <c r="K1266" s="31"/>
    </row>
    <row r="1267" customFormat="false" ht="12.75" hidden="false" customHeight="false" outlineLevel="0" collapsed="false">
      <c r="J1267" s="23"/>
      <c r="K1267" s="31"/>
    </row>
    <row r="1268" customFormat="false" ht="12.75" hidden="false" customHeight="false" outlineLevel="0" collapsed="false">
      <c r="J1268" s="23"/>
      <c r="K1268" s="31"/>
    </row>
    <row r="1269" customFormat="false" ht="12.75" hidden="false" customHeight="false" outlineLevel="0" collapsed="false">
      <c r="J1269" s="23"/>
      <c r="K1269" s="31"/>
    </row>
    <row r="1270" customFormat="false" ht="12.75" hidden="false" customHeight="false" outlineLevel="0" collapsed="false">
      <c r="J1270" s="23"/>
      <c r="K1270" s="31"/>
    </row>
    <row r="1271" customFormat="false" ht="12.75" hidden="false" customHeight="false" outlineLevel="0" collapsed="false">
      <c r="J1271" s="23"/>
      <c r="K1271" s="31"/>
    </row>
    <row r="1272" customFormat="false" ht="12.75" hidden="false" customHeight="false" outlineLevel="0" collapsed="false">
      <c r="J1272" s="23"/>
      <c r="K1272" s="31"/>
    </row>
    <row r="1273" customFormat="false" ht="12.75" hidden="false" customHeight="false" outlineLevel="0" collapsed="false">
      <c r="J1273" s="23"/>
      <c r="K1273" s="31"/>
    </row>
    <row r="1274" customFormat="false" ht="12.75" hidden="false" customHeight="false" outlineLevel="0" collapsed="false">
      <c r="J1274" s="23"/>
      <c r="K1274" s="31"/>
    </row>
    <row r="1275" customFormat="false" ht="12.75" hidden="false" customHeight="false" outlineLevel="0" collapsed="false">
      <c r="J1275" s="23"/>
      <c r="K1275" s="31"/>
    </row>
    <row r="1276" customFormat="false" ht="12.75" hidden="false" customHeight="false" outlineLevel="0" collapsed="false">
      <c r="J1276" s="23"/>
      <c r="K1276" s="31"/>
    </row>
    <row r="1277" customFormat="false" ht="12.75" hidden="false" customHeight="false" outlineLevel="0" collapsed="false">
      <c r="J1277" s="23"/>
      <c r="K1277" s="31"/>
    </row>
    <row r="1278" customFormat="false" ht="12.75" hidden="false" customHeight="false" outlineLevel="0" collapsed="false">
      <c r="J1278" s="23"/>
      <c r="K1278" s="31"/>
    </row>
    <row r="1279" customFormat="false" ht="12.75" hidden="false" customHeight="false" outlineLevel="0" collapsed="false">
      <c r="J1279" s="23"/>
      <c r="K1279" s="31"/>
    </row>
    <row r="1280" customFormat="false" ht="12.75" hidden="false" customHeight="false" outlineLevel="0" collapsed="false">
      <c r="J1280" s="23"/>
      <c r="K1280" s="31"/>
    </row>
    <row r="1281" customFormat="false" ht="12.75" hidden="false" customHeight="false" outlineLevel="0" collapsed="false">
      <c r="J1281" s="23"/>
      <c r="K1281" s="31"/>
    </row>
    <row r="1282" customFormat="false" ht="12.75" hidden="false" customHeight="false" outlineLevel="0" collapsed="false">
      <c r="J1282" s="23"/>
      <c r="K1282" s="31"/>
    </row>
    <row r="1283" customFormat="false" ht="12.75" hidden="false" customHeight="false" outlineLevel="0" collapsed="false">
      <c r="J1283" s="23"/>
      <c r="K1283" s="31"/>
    </row>
    <row r="1284" customFormat="false" ht="12.75" hidden="false" customHeight="false" outlineLevel="0" collapsed="false">
      <c r="J1284" s="23"/>
      <c r="K1284" s="31"/>
    </row>
    <row r="1285" customFormat="false" ht="12.75" hidden="false" customHeight="false" outlineLevel="0" collapsed="false">
      <c r="J1285" s="23"/>
      <c r="K1285" s="31"/>
    </row>
    <row r="1286" customFormat="false" ht="12.75" hidden="false" customHeight="false" outlineLevel="0" collapsed="false">
      <c r="J1286" s="23"/>
      <c r="K1286" s="31"/>
    </row>
    <row r="1287" customFormat="false" ht="12.75" hidden="false" customHeight="false" outlineLevel="0" collapsed="false">
      <c r="J1287" s="23"/>
      <c r="K1287" s="31"/>
    </row>
    <row r="1288" customFormat="false" ht="12.75" hidden="false" customHeight="false" outlineLevel="0" collapsed="false">
      <c r="J1288" s="23"/>
      <c r="K1288" s="31"/>
    </row>
    <row r="1289" customFormat="false" ht="12.75" hidden="false" customHeight="false" outlineLevel="0" collapsed="false">
      <c r="J1289" s="23"/>
      <c r="K1289" s="31"/>
    </row>
    <row r="1290" customFormat="false" ht="12.75" hidden="false" customHeight="false" outlineLevel="0" collapsed="false">
      <c r="J1290" s="23"/>
      <c r="K1290" s="31"/>
    </row>
    <row r="1291" customFormat="false" ht="12.75" hidden="false" customHeight="false" outlineLevel="0" collapsed="false">
      <c r="J1291" s="23"/>
      <c r="K1291" s="31"/>
    </row>
    <row r="1292" customFormat="false" ht="12.75" hidden="false" customHeight="false" outlineLevel="0" collapsed="false">
      <c r="J1292" s="23"/>
      <c r="K1292" s="31"/>
    </row>
    <row r="1293" customFormat="false" ht="12.75" hidden="false" customHeight="false" outlineLevel="0" collapsed="false">
      <c r="J1293" s="23"/>
      <c r="K1293" s="31"/>
    </row>
    <row r="1294" customFormat="false" ht="12.75" hidden="false" customHeight="false" outlineLevel="0" collapsed="false">
      <c r="J1294" s="23"/>
      <c r="K1294" s="31"/>
    </row>
    <row r="1295" customFormat="false" ht="12.75" hidden="false" customHeight="false" outlineLevel="0" collapsed="false">
      <c r="J1295" s="23"/>
      <c r="K1295" s="31"/>
    </row>
    <row r="1296" customFormat="false" ht="12.75" hidden="false" customHeight="false" outlineLevel="0" collapsed="false">
      <c r="J1296" s="23"/>
      <c r="K1296" s="31"/>
    </row>
    <row r="1297" customFormat="false" ht="12.75" hidden="false" customHeight="false" outlineLevel="0" collapsed="false">
      <c r="J1297" s="23"/>
      <c r="K1297" s="31"/>
    </row>
    <row r="1298" customFormat="false" ht="12.75" hidden="false" customHeight="false" outlineLevel="0" collapsed="false">
      <c r="J1298" s="23"/>
      <c r="K1298" s="31"/>
    </row>
    <row r="1299" customFormat="false" ht="12.75" hidden="false" customHeight="false" outlineLevel="0" collapsed="false">
      <c r="J1299" s="23"/>
      <c r="K1299" s="31"/>
    </row>
    <row r="1300" customFormat="false" ht="12.75" hidden="false" customHeight="false" outlineLevel="0" collapsed="false">
      <c r="J1300" s="23"/>
      <c r="K1300" s="31"/>
    </row>
    <row r="1301" customFormat="false" ht="12.75" hidden="false" customHeight="false" outlineLevel="0" collapsed="false">
      <c r="J1301" s="23"/>
      <c r="K1301" s="31"/>
    </row>
    <row r="1302" customFormat="false" ht="12.75" hidden="false" customHeight="false" outlineLevel="0" collapsed="false">
      <c r="J1302" s="23"/>
      <c r="K1302" s="31"/>
    </row>
    <row r="1303" customFormat="false" ht="12.75" hidden="false" customHeight="false" outlineLevel="0" collapsed="false">
      <c r="J1303" s="23"/>
      <c r="K1303" s="31"/>
    </row>
    <row r="1304" customFormat="false" ht="12.75" hidden="false" customHeight="false" outlineLevel="0" collapsed="false">
      <c r="J1304" s="23"/>
      <c r="K1304" s="31"/>
    </row>
    <row r="1305" customFormat="false" ht="12.75" hidden="false" customHeight="false" outlineLevel="0" collapsed="false">
      <c r="J1305" s="23"/>
      <c r="K1305" s="31"/>
    </row>
    <row r="1306" customFormat="false" ht="12.75" hidden="false" customHeight="false" outlineLevel="0" collapsed="false">
      <c r="J1306" s="23"/>
      <c r="K1306" s="31"/>
    </row>
    <row r="1307" customFormat="false" ht="12.75" hidden="false" customHeight="false" outlineLevel="0" collapsed="false">
      <c r="J1307" s="23"/>
      <c r="K1307" s="31"/>
    </row>
    <row r="1308" customFormat="false" ht="12.75" hidden="false" customHeight="false" outlineLevel="0" collapsed="false">
      <c r="J1308" s="23"/>
      <c r="K1308" s="31"/>
    </row>
    <row r="1309" customFormat="false" ht="12.75" hidden="false" customHeight="false" outlineLevel="0" collapsed="false">
      <c r="J1309" s="23"/>
      <c r="K1309" s="31"/>
    </row>
    <row r="1310" customFormat="false" ht="12.75" hidden="false" customHeight="false" outlineLevel="0" collapsed="false">
      <c r="J1310" s="23"/>
      <c r="K1310" s="31"/>
    </row>
    <row r="1311" customFormat="false" ht="12.75" hidden="false" customHeight="false" outlineLevel="0" collapsed="false">
      <c r="J1311" s="23"/>
      <c r="K1311" s="31"/>
    </row>
    <row r="1312" customFormat="false" ht="12.75" hidden="false" customHeight="false" outlineLevel="0" collapsed="false">
      <c r="J1312" s="23"/>
      <c r="K1312" s="31"/>
    </row>
    <row r="1313" customFormat="false" ht="12.75" hidden="false" customHeight="false" outlineLevel="0" collapsed="false">
      <c r="J1313" s="23"/>
      <c r="K1313" s="31"/>
    </row>
    <row r="1314" customFormat="false" ht="12.75" hidden="false" customHeight="false" outlineLevel="0" collapsed="false">
      <c r="J1314" s="23"/>
      <c r="K1314" s="31"/>
    </row>
    <row r="1315" customFormat="false" ht="12.75" hidden="false" customHeight="false" outlineLevel="0" collapsed="false">
      <c r="J1315" s="23"/>
      <c r="K1315" s="31"/>
    </row>
    <row r="1316" customFormat="false" ht="12.75" hidden="false" customHeight="false" outlineLevel="0" collapsed="false">
      <c r="J1316" s="23"/>
      <c r="K1316" s="31"/>
    </row>
    <row r="1317" customFormat="false" ht="12.75" hidden="false" customHeight="false" outlineLevel="0" collapsed="false">
      <c r="J1317" s="23"/>
      <c r="K1317" s="31"/>
    </row>
    <row r="1318" customFormat="false" ht="12.75" hidden="false" customHeight="false" outlineLevel="0" collapsed="false">
      <c r="J1318" s="23"/>
      <c r="K1318" s="31"/>
    </row>
    <row r="1319" customFormat="false" ht="12.75" hidden="false" customHeight="false" outlineLevel="0" collapsed="false">
      <c r="J1319" s="23"/>
      <c r="K1319" s="31"/>
    </row>
    <row r="1320" customFormat="false" ht="12.75" hidden="false" customHeight="false" outlineLevel="0" collapsed="false">
      <c r="J1320" s="23"/>
      <c r="K1320" s="31"/>
    </row>
    <row r="1321" customFormat="false" ht="12.75" hidden="false" customHeight="false" outlineLevel="0" collapsed="false">
      <c r="J1321" s="23"/>
      <c r="K1321" s="31"/>
    </row>
    <row r="1322" customFormat="false" ht="12.75" hidden="false" customHeight="false" outlineLevel="0" collapsed="false">
      <c r="J1322" s="23"/>
      <c r="K1322" s="31"/>
    </row>
    <row r="1323" customFormat="false" ht="12.75" hidden="false" customHeight="false" outlineLevel="0" collapsed="false">
      <c r="J1323" s="23"/>
      <c r="K1323" s="31"/>
    </row>
    <row r="1324" customFormat="false" ht="12.75" hidden="false" customHeight="false" outlineLevel="0" collapsed="false">
      <c r="J1324" s="23"/>
      <c r="K1324" s="31"/>
    </row>
    <row r="1325" customFormat="false" ht="12.75" hidden="false" customHeight="false" outlineLevel="0" collapsed="false">
      <c r="J1325" s="23"/>
      <c r="K1325" s="31"/>
    </row>
    <row r="1326" customFormat="false" ht="12.75" hidden="false" customHeight="false" outlineLevel="0" collapsed="false">
      <c r="J1326" s="23"/>
      <c r="K1326" s="31"/>
    </row>
    <row r="1327" customFormat="false" ht="12.75" hidden="false" customHeight="false" outlineLevel="0" collapsed="false">
      <c r="J1327" s="23"/>
      <c r="K1327" s="31"/>
    </row>
    <row r="1328" customFormat="false" ht="12.75" hidden="false" customHeight="false" outlineLevel="0" collapsed="false">
      <c r="J1328" s="23"/>
      <c r="K1328" s="31"/>
    </row>
    <row r="1329" customFormat="false" ht="12.75" hidden="false" customHeight="false" outlineLevel="0" collapsed="false">
      <c r="J1329" s="23"/>
      <c r="K1329" s="31"/>
    </row>
    <row r="1330" customFormat="false" ht="12.75" hidden="false" customHeight="false" outlineLevel="0" collapsed="false">
      <c r="J1330" s="23"/>
      <c r="K1330" s="31"/>
    </row>
    <row r="1331" customFormat="false" ht="12.75" hidden="false" customHeight="false" outlineLevel="0" collapsed="false">
      <c r="J1331" s="23"/>
      <c r="K1331" s="31"/>
    </row>
    <row r="1332" customFormat="false" ht="12.75" hidden="false" customHeight="false" outlineLevel="0" collapsed="false">
      <c r="J1332" s="23"/>
      <c r="K1332" s="31"/>
    </row>
    <row r="1333" customFormat="false" ht="12.75" hidden="false" customHeight="false" outlineLevel="0" collapsed="false">
      <c r="J1333" s="23"/>
      <c r="K1333" s="31"/>
    </row>
    <row r="1334" customFormat="false" ht="12.75" hidden="false" customHeight="false" outlineLevel="0" collapsed="false">
      <c r="J1334" s="23"/>
      <c r="K1334" s="31"/>
    </row>
    <row r="1335" customFormat="false" ht="12.75" hidden="false" customHeight="false" outlineLevel="0" collapsed="false">
      <c r="J1335" s="23"/>
      <c r="K1335" s="31"/>
    </row>
    <row r="1336" customFormat="false" ht="12.75" hidden="false" customHeight="false" outlineLevel="0" collapsed="false">
      <c r="J1336" s="23"/>
      <c r="K1336" s="31"/>
    </row>
    <row r="1337" customFormat="false" ht="12.75" hidden="false" customHeight="false" outlineLevel="0" collapsed="false">
      <c r="J1337" s="23"/>
      <c r="K1337" s="31"/>
    </row>
    <row r="1338" customFormat="false" ht="12.75" hidden="false" customHeight="false" outlineLevel="0" collapsed="false">
      <c r="J1338" s="23"/>
    </row>
    <row r="1339" customFormat="false" ht="12.75" hidden="false" customHeight="false" outlineLevel="0" collapsed="false">
      <c r="J1339" s="23"/>
    </row>
    <row r="1340" customFormat="false" ht="12.75" hidden="false" customHeight="false" outlineLevel="0" collapsed="false">
      <c r="J1340" s="23"/>
    </row>
    <row r="1341" customFormat="false" ht="12.75" hidden="false" customHeight="false" outlineLevel="0" collapsed="false">
      <c r="J1341" s="23"/>
    </row>
  </sheetData>
  <mergeCells count="4">
    <mergeCell ref="B16:C16"/>
    <mergeCell ref="E16:F16"/>
    <mergeCell ref="B17:C17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2:05:28Z</dcterms:created>
  <dc:creator>Claus Jorgen Nielsen</dc:creator>
  <dc:description/>
  <dc:language>en-US</dc:language>
  <cp:lastModifiedBy>Claus Jørgen Nielsen</cp:lastModifiedBy>
  <dcterms:modified xsi:type="dcterms:W3CDTF">2004-09-03T08:33:17Z</dcterms:modified>
  <cp:revision>0</cp:revision>
  <dc:subject/>
  <dc:title/>
</cp:coreProperties>
</file>