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iffusivities" sheetId="1" state="visible" r:id="rId2"/>
    <sheet name="Profiles" sheetId="2" state="visible" r:id="rId3"/>
    <sheet name="Scenario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" uniqueCount="20">
  <si>
    <t xml:space="preserve">depth</t>
  </si>
  <si>
    <t xml:space="preserve">molecular diffusivity</t>
  </si>
  <si>
    <t xml:space="preserve">eddy/dispersion diffusivity</t>
  </si>
  <si>
    <t xml:space="preserve">CO2</t>
  </si>
  <si>
    <t xml:space="preserve">CH4</t>
  </si>
  <si>
    <t xml:space="preserve">SF6  </t>
  </si>
  <si>
    <t xml:space="preserve">CFC_11</t>
  </si>
  <si>
    <t xml:space="preserve">CFC_12 </t>
  </si>
  <si>
    <t xml:space="preserve">CFC_113</t>
  </si>
  <si>
    <t xml:space="preserve">HFC_134a</t>
  </si>
  <si>
    <t xml:space="preserve">CH3CCl3</t>
  </si>
  <si>
    <t xml:space="preserve">14CO2</t>
  </si>
  <si>
    <t xml:space="preserve">15N/14N</t>
  </si>
  <si>
    <t xml:space="preserve">CCl4</t>
  </si>
  <si>
    <t xml:space="preserve">d15N</t>
  </si>
  <si>
    <t xml:space="preserve">Depth</t>
  </si>
  <si>
    <t xml:space="preserve">Diagnostic 1</t>
  </si>
  <si>
    <t xml:space="preserve">Diagnostic 2</t>
  </si>
  <si>
    <t xml:space="preserve">Diagnostic 3</t>
  </si>
  <si>
    <t xml:space="preserve">Diagnostic 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000000E+00"/>
  </numFmts>
  <fonts count="4">
    <font>
      <sz val="10"/>
      <name val="Verdan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0156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0</v>
      </c>
      <c r="B2" s="1" t="n">
        <v>1.208E-005</v>
      </c>
      <c r="C2" s="1" t="n">
        <v>1.6E-005</v>
      </c>
    </row>
    <row r="3" customFormat="false" ht="12.75" hidden="false" customHeight="false" outlineLevel="0" collapsed="false">
      <c r="A3" s="0" t="n">
        <v>0.2</v>
      </c>
      <c r="B3" s="1" t="n">
        <v>1.208E-005</v>
      </c>
      <c r="C3" s="1" t="n">
        <v>1.5373E-005</v>
      </c>
    </row>
    <row r="4" customFormat="false" ht="12.75" hidden="false" customHeight="false" outlineLevel="0" collapsed="false">
      <c r="A4" s="0" t="n">
        <v>0.4</v>
      </c>
      <c r="B4" s="1" t="n">
        <v>1.208E-005</v>
      </c>
      <c r="C4" s="1" t="n">
        <v>1.477E-005</v>
      </c>
    </row>
    <row r="5" customFormat="false" ht="12.75" hidden="false" customHeight="false" outlineLevel="0" collapsed="false">
      <c r="A5" s="0" t="n">
        <v>0.6</v>
      </c>
      <c r="B5" s="1" t="n">
        <v>1.208E-005</v>
      </c>
      <c r="C5" s="1" t="n">
        <v>1.4191E-005</v>
      </c>
    </row>
    <row r="6" customFormat="false" ht="12.75" hidden="false" customHeight="false" outlineLevel="0" collapsed="false">
      <c r="A6" s="0" t="n">
        <v>0.8</v>
      </c>
      <c r="B6" s="1" t="n">
        <v>1.208E-005</v>
      </c>
      <c r="C6" s="1" t="n">
        <v>1.3634E-005</v>
      </c>
    </row>
    <row r="7" customFormat="false" ht="12.75" hidden="false" customHeight="false" outlineLevel="0" collapsed="false">
      <c r="A7" s="0" t="n">
        <v>1</v>
      </c>
      <c r="B7" s="1" t="n">
        <v>1.208E-005</v>
      </c>
      <c r="C7" s="1" t="n">
        <v>1.31E-005</v>
      </c>
    </row>
    <row r="8" customFormat="false" ht="12.75" hidden="false" customHeight="false" outlineLevel="0" collapsed="false">
      <c r="A8" s="0" t="n">
        <v>1.2</v>
      </c>
      <c r="B8" s="1" t="n">
        <v>1.208E-005</v>
      </c>
      <c r="C8" s="1" t="n">
        <v>1.2586E-005</v>
      </c>
    </row>
    <row r="9" customFormat="false" ht="12.75" hidden="false" customHeight="false" outlineLevel="0" collapsed="false">
      <c r="A9" s="0" t="n">
        <v>1.4</v>
      </c>
      <c r="B9" s="1" t="n">
        <v>1.208E-005</v>
      </c>
      <c r="C9" s="1" t="n">
        <v>1.2093E-005</v>
      </c>
    </row>
    <row r="10" customFormat="false" ht="12.75" hidden="false" customHeight="false" outlineLevel="0" collapsed="false">
      <c r="A10" s="0" t="n">
        <v>1.6</v>
      </c>
      <c r="B10" s="1" t="n">
        <v>1.208E-005</v>
      </c>
      <c r="C10" s="1" t="n">
        <v>1.1618E-005</v>
      </c>
    </row>
    <row r="11" customFormat="false" ht="12.75" hidden="false" customHeight="false" outlineLevel="0" collapsed="false">
      <c r="A11" s="0" t="n">
        <v>1.8</v>
      </c>
      <c r="B11" s="1" t="n">
        <v>1.208E-005</v>
      </c>
      <c r="C11" s="1" t="n">
        <v>1.1163E-005</v>
      </c>
    </row>
    <row r="12" customFormat="false" ht="12.75" hidden="false" customHeight="false" outlineLevel="0" collapsed="false">
      <c r="A12" s="0" t="n">
        <v>2</v>
      </c>
      <c r="B12" s="1" t="n">
        <v>1.208E-005</v>
      </c>
      <c r="C12" s="1" t="n">
        <v>1.0725E-005</v>
      </c>
    </row>
    <row r="13" customFormat="false" ht="12.75" hidden="false" customHeight="false" outlineLevel="0" collapsed="false">
      <c r="A13" s="0" t="n">
        <v>2.2</v>
      </c>
      <c r="B13" s="1" t="n">
        <v>1.209E-005</v>
      </c>
      <c r="C13" s="1" t="n">
        <v>1.0305E-005</v>
      </c>
    </row>
    <row r="14" customFormat="false" ht="12.75" hidden="false" customHeight="false" outlineLevel="0" collapsed="false">
      <c r="A14" s="0" t="n">
        <v>2.4</v>
      </c>
      <c r="B14" s="1" t="n">
        <v>1.209E-005</v>
      </c>
      <c r="C14" s="1" t="n">
        <v>9.9005E-006</v>
      </c>
    </row>
    <row r="15" customFormat="false" ht="12.75" hidden="false" customHeight="false" outlineLevel="0" collapsed="false">
      <c r="A15" s="0" t="n">
        <v>2.6</v>
      </c>
      <c r="B15" s="1" t="n">
        <v>1.21E-005</v>
      </c>
      <c r="C15" s="1" t="n">
        <v>9.5123E-006</v>
      </c>
    </row>
    <row r="16" customFormat="false" ht="12.75" hidden="false" customHeight="false" outlineLevel="0" collapsed="false">
      <c r="A16" s="0" t="n">
        <v>2.8</v>
      </c>
      <c r="B16" s="1" t="n">
        <v>1.21E-005</v>
      </c>
      <c r="C16" s="1" t="n">
        <v>9.1393E-006</v>
      </c>
    </row>
    <row r="17" customFormat="false" ht="12.75" hidden="false" customHeight="false" outlineLevel="0" collapsed="false">
      <c r="A17" s="0" t="n">
        <v>3</v>
      </c>
      <c r="B17" s="1" t="n">
        <v>1.211E-005</v>
      </c>
      <c r="C17" s="1" t="n">
        <v>8.781E-006</v>
      </c>
    </row>
    <row r="18" customFormat="false" ht="12.75" hidden="false" customHeight="false" outlineLevel="0" collapsed="false">
      <c r="A18" s="0" t="n">
        <v>3.2</v>
      </c>
      <c r="B18" s="1" t="n">
        <v>1.212E-005</v>
      </c>
      <c r="C18" s="1" t="n">
        <v>8.4367E-006</v>
      </c>
    </row>
    <row r="19" customFormat="false" ht="12.75" hidden="false" customHeight="false" outlineLevel="0" collapsed="false">
      <c r="A19" s="0" t="n">
        <v>3.4</v>
      </c>
      <c r="B19" s="1" t="n">
        <v>1.212E-005</v>
      </c>
      <c r="C19" s="1" t="n">
        <v>8.1059E-006</v>
      </c>
    </row>
    <row r="20" customFormat="false" ht="12.75" hidden="false" customHeight="false" outlineLevel="0" collapsed="false">
      <c r="A20" s="0" t="n">
        <v>3.6</v>
      </c>
      <c r="B20" s="1" t="n">
        <v>1.212E-005</v>
      </c>
      <c r="C20" s="1" t="n">
        <v>7.788E-006</v>
      </c>
    </row>
    <row r="21" customFormat="false" ht="12.75" hidden="false" customHeight="false" outlineLevel="0" collapsed="false">
      <c r="A21" s="0" t="n">
        <v>3.8</v>
      </c>
      <c r="B21" s="1" t="n">
        <v>1.213E-005</v>
      </c>
      <c r="C21" s="1" t="n">
        <v>7.4827E-006</v>
      </c>
    </row>
    <row r="22" customFormat="false" ht="12.75" hidden="false" customHeight="false" outlineLevel="0" collapsed="false">
      <c r="A22" s="0" t="n">
        <v>4</v>
      </c>
      <c r="B22" s="1" t="n">
        <v>1.213E-005</v>
      </c>
      <c r="C22" s="1" t="n">
        <v>7.1893E-006</v>
      </c>
    </row>
    <row r="23" customFormat="false" ht="12.75" hidden="false" customHeight="false" outlineLevel="0" collapsed="false">
      <c r="A23" s="0" t="n">
        <v>4.2</v>
      </c>
      <c r="B23" s="1" t="n">
        <v>1.214E-005</v>
      </c>
      <c r="C23" s="1" t="n">
        <v>6.9074E-006</v>
      </c>
    </row>
    <row r="24" customFormat="false" ht="12.75" hidden="false" customHeight="false" outlineLevel="0" collapsed="false">
      <c r="A24" s="0" t="n">
        <v>4.4</v>
      </c>
      <c r="B24" s="1" t="n">
        <v>1.214E-005</v>
      </c>
      <c r="C24" s="1" t="n">
        <v>6.6365E-006</v>
      </c>
    </row>
    <row r="25" customFormat="false" ht="12.75" hidden="false" customHeight="false" outlineLevel="0" collapsed="false">
      <c r="A25" s="0" t="n">
        <v>4.6</v>
      </c>
      <c r="B25" s="1" t="n">
        <v>1.214E-005</v>
      </c>
      <c r="C25" s="1" t="n">
        <v>6.3763E-006</v>
      </c>
    </row>
    <row r="26" customFormat="false" ht="12.75" hidden="false" customHeight="false" outlineLevel="0" collapsed="false">
      <c r="A26" s="0" t="n">
        <v>4.8</v>
      </c>
      <c r="B26" s="1" t="n">
        <v>1.215E-005</v>
      </c>
      <c r="C26" s="1" t="n">
        <v>6.1263E-006</v>
      </c>
    </row>
    <row r="27" customFormat="false" ht="12.75" hidden="false" customHeight="false" outlineLevel="0" collapsed="false">
      <c r="A27" s="0" t="n">
        <v>5</v>
      </c>
      <c r="B27" s="1" t="n">
        <v>1.215E-005</v>
      </c>
      <c r="C27" s="1" t="n">
        <v>5.8861E-006</v>
      </c>
    </row>
    <row r="28" customFormat="false" ht="12.75" hidden="false" customHeight="false" outlineLevel="0" collapsed="false">
      <c r="A28" s="0" t="n">
        <v>5.2</v>
      </c>
      <c r="B28" s="1" t="n">
        <v>1.215E-005</v>
      </c>
      <c r="C28" s="1" t="n">
        <v>5.6553E-006</v>
      </c>
    </row>
    <row r="29" customFormat="false" ht="12.75" hidden="false" customHeight="false" outlineLevel="0" collapsed="false">
      <c r="A29" s="0" t="n">
        <v>5.4</v>
      </c>
      <c r="B29" s="1" t="n">
        <v>1.215E-005</v>
      </c>
      <c r="C29" s="1" t="n">
        <v>5.4335E-006</v>
      </c>
    </row>
    <row r="30" customFormat="false" ht="12.75" hidden="false" customHeight="false" outlineLevel="0" collapsed="false">
      <c r="A30" s="0" t="n">
        <v>5.6</v>
      </c>
      <c r="B30" s="1" t="n">
        <v>1.216E-005</v>
      </c>
      <c r="C30" s="1" t="n">
        <v>5.2205E-006</v>
      </c>
    </row>
    <row r="31" customFormat="false" ht="12.75" hidden="false" customHeight="false" outlineLevel="0" collapsed="false">
      <c r="A31" s="0" t="n">
        <v>5.8</v>
      </c>
      <c r="B31" s="1" t="n">
        <v>1.216E-005</v>
      </c>
      <c r="C31" s="1" t="n">
        <v>5.0158E-006</v>
      </c>
    </row>
    <row r="32" customFormat="false" ht="12.75" hidden="false" customHeight="false" outlineLevel="0" collapsed="false">
      <c r="A32" s="0" t="n">
        <v>6</v>
      </c>
      <c r="B32" s="1" t="n">
        <v>1.216E-005</v>
      </c>
      <c r="C32" s="1" t="n">
        <v>4.8191E-006</v>
      </c>
    </row>
    <row r="33" customFormat="false" ht="12.75" hidden="false" customHeight="false" outlineLevel="0" collapsed="false">
      <c r="A33" s="0" t="n">
        <v>6.2</v>
      </c>
      <c r="B33" s="1" t="n">
        <v>1.216E-005</v>
      </c>
      <c r="C33" s="1" t="n">
        <v>4.6301E-006</v>
      </c>
    </row>
    <row r="34" customFormat="false" ht="12.75" hidden="false" customHeight="false" outlineLevel="0" collapsed="false">
      <c r="A34" s="0" t="n">
        <v>6.4</v>
      </c>
      <c r="B34" s="1" t="n">
        <v>1.216E-005</v>
      </c>
      <c r="C34" s="1" t="n">
        <v>4.4486E-006</v>
      </c>
    </row>
    <row r="35" customFormat="false" ht="12.75" hidden="false" customHeight="false" outlineLevel="0" collapsed="false">
      <c r="A35" s="0" t="n">
        <v>6.6</v>
      </c>
      <c r="B35" s="1" t="n">
        <v>1.216E-005</v>
      </c>
      <c r="C35" s="1" t="n">
        <v>4.2742E-006</v>
      </c>
    </row>
    <row r="36" customFormat="false" ht="12.75" hidden="false" customHeight="false" outlineLevel="0" collapsed="false">
      <c r="A36" s="0" t="n">
        <v>6.8</v>
      </c>
      <c r="B36" s="1" t="n">
        <v>1.216E-005</v>
      </c>
      <c r="C36" s="1" t="n">
        <v>4.1066E-006</v>
      </c>
    </row>
    <row r="37" customFormat="false" ht="12.75" hidden="false" customHeight="false" outlineLevel="0" collapsed="false">
      <c r="A37" s="0" t="n">
        <v>7</v>
      </c>
      <c r="B37" s="1" t="n">
        <v>1.216E-005</v>
      </c>
      <c r="C37" s="1" t="n">
        <v>3.9456E-006</v>
      </c>
    </row>
    <row r="38" customFormat="false" ht="12.75" hidden="false" customHeight="false" outlineLevel="0" collapsed="false">
      <c r="A38" s="0" t="n">
        <v>7.2</v>
      </c>
      <c r="B38" s="1" t="n">
        <v>1.215E-005</v>
      </c>
      <c r="C38" s="1" t="n">
        <v>3.7908E-006</v>
      </c>
    </row>
    <row r="39" customFormat="false" ht="12.75" hidden="false" customHeight="false" outlineLevel="0" collapsed="false">
      <c r="A39" s="0" t="n">
        <v>7.4</v>
      </c>
      <c r="B39" s="1" t="n">
        <v>1.215E-005</v>
      </c>
      <c r="C39" s="1" t="n">
        <v>3.6422E-006</v>
      </c>
    </row>
    <row r="40" customFormat="false" ht="12.75" hidden="false" customHeight="false" outlineLevel="0" collapsed="false">
      <c r="A40" s="0" t="n">
        <v>7.6</v>
      </c>
      <c r="B40" s="1" t="n">
        <v>1.215E-005</v>
      </c>
      <c r="C40" s="1" t="n">
        <v>3.4994E-006</v>
      </c>
    </row>
    <row r="41" customFormat="false" ht="12.75" hidden="false" customHeight="false" outlineLevel="0" collapsed="false">
      <c r="A41" s="0" t="n">
        <v>7.8</v>
      </c>
      <c r="B41" s="1" t="n">
        <v>1.215E-005</v>
      </c>
      <c r="C41" s="1" t="n">
        <v>3.3622E-006</v>
      </c>
    </row>
    <row r="42" customFormat="false" ht="12.75" hidden="false" customHeight="false" outlineLevel="0" collapsed="false">
      <c r="A42" s="0" t="n">
        <v>8</v>
      </c>
      <c r="B42" s="1" t="n">
        <v>1.212E-005</v>
      </c>
      <c r="C42" s="1" t="n">
        <v>3.2303E-006</v>
      </c>
    </row>
    <row r="43" customFormat="false" ht="12.75" hidden="false" customHeight="false" outlineLevel="0" collapsed="false">
      <c r="A43" s="0" t="n">
        <v>8.2</v>
      </c>
      <c r="B43" s="1" t="n">
        <v>1.21E-005</v>
      </c>
      <c r="C43" s="1" t="n">
        <v>3.1037E-006</v>
      </c>
    </row>
    <row r="44" customFormat="false" ht="12.75" hidden="false" customHeight="false" outlineLevel="0" collapsed="false">
      <c r="A44" s="0" t="n">
        <v>8.4</v>
      </c>
      <c r="B44" s="1" t="n">
        <v>1.207E-005</v>
      </c>
      <c r="C44" s="1" t="n">
        <v>2.982E-006</v>
      </c>
    </row>
    <row r="45" customFormat="false" ht="12.75" hidden="false" customHeight="false" outlineLevel="0" collapsed="false">
      <c r="A45" s="0" t="n">
        <v>8.6</v>
      </c>
      <c r="B45" s="1" t="n">
        <v>1.205E-005</v>
      </c>
      <c r="C45" s="1" t="n">
        <v>2.8651E-006</v>
      </c>
    </row>
    <row r="46" customFormat="false" ht="12.75" hidden="false" customHeight="false" outlineLevel="0" collapsed="false">
      <c r="A46" s="0" t="n">
        <v>8.8</v>
      </c>
      <c r="B46" s="1" t="n">
        <v>1.202E-005</v>
      </c>
      <c r="C46" s="1" t="n">
        <v>2.7527E-006</v>
      </c>
    </row>
    <row r="47" customFormat="false" ht="12.75" hidden="false" customHeight="false" outlineLevel="0" collapsed="false">
      <c r="A47" s="0" t="n">
        <v>9</v>
      </c>
      <c r="B47" s="1" t="n">
        <v>1.202E-005</v>
      </c>
      <c r="C47" s="1" t="n">
        <v>2.6448E-006</v>
      </c>
    </row>
    <row r="48" customFormat="false" ht="12.75" hidden="false" customHeight="false" outlineLevel="0" collapsed="false">
      <c r="A48" s="0" t="n">
        <v>9.2</v>
      </c>
      <c r="B48" s="1" t="n">
        <v>1.201E-005</v>
      </c>
      <c r="C48" s="1" t="n">
        <v>2.5411E-006</v>
      </c>
    </row>
    <row r="49" customFormat="false" ht="12.75" hidden="false" customHeight="false" outlineLevel="0" collapsed="false">
      <c r="A49" s="0" t="n">
        <v>9.4</v>
      </c>
      <c r="B49" s="1" t="n">
        <v>1.2E-005</v>
      </c>
      <c r="C49" s="1" t="n">
        <v>2.4414E-006</v>
      </c>
    </row>
    <row r="50" customFormat="false" ht="12.75" hidden="false" customHeight="false" outlineLevel="0" collapsed="false">
      <c r="A50" s="0" t="n">
        <v>9.6</v>
      </c>
      <c r="B50" s="1" t="n">
        <v>1.2E-005</v>
      </c>
      <c r="C50" s="1" t="n">
        <v>2.3457E-006</v>
      </c>
    </row>
    <row r="51" customFormat="false" ht="12.75" hidden="false" customHeight="false" outlineLevel="0" collapsed="false">
      <c r="A51" s="0" t="n">
        <v>9.8</v>
      </c>
      <c r="B51" s="1" t="n">
        <v>1.197E-005</v>
      </c>
      <c r="C51" s="1" t="n">
        <v>2.2537E-006</v>
      </c>
    </row>
    <row r="52" customFormat="false" ht="12.75" hidden="false" customHeight="false" outlineLevel="0" collapsed="false">
      <c r="A52" s="0" t="n">
        <v>10</v>
      </c>
      <c r="B52" s="1" t="n">
        <v>1.194E-005</v>
      </c>
      <c r="C52" s="1" t="n">
        <v>2.1654E-006</v>
      </c>
    </row>
    <row r="53" customFormat="false" ht="12.75" hidden="false" customHeight="false" outlineLevel="0" collapsed="false">
      <c r="A53" s="0" t="n">
        <v>10.2</v>
      </c>
      <c r="B53" s="1" t="n">
        <v>1.191E-005</v>
      </c>
      <c r="C53" s="1" t="n">
        <v>2.0805E-006</v>
      </c>
    </row>
    <row r="54" customFormat="false" ht="12.75" hidden="false" customHeight="false" outlineLevel="0" collapsed="false">
      <c r="A54" s="0" t="n">
        <v>10.4</v>
      </c>
      <c r="B54" s="1" t="n">
        <v>1.188E-005</v>
      </c>
      <c r="C54" s="1" t="n">
        <v>1.9989E-006</v>
      </c>
    </row>
    <row r="55" customFormat="false" ht="12.75" hidden="false" customHeight="false" outlineLevel="0" collapsed="false">
      <c r="A55" s="0" t="n">
        <v>10.6</v>
      </c>
      <c r="B55" s="1" t="n">
        <v>1.185E-005</v>
      </c>
      <c r="C55" s="1" t="n">
        <v>1.9205E-006</v>
      </c>
    </row>
    <row r="56" customFormat="false" ht="12.75" hidden="false" customHeight="false" outlineLevel="0" collapsed="false">
      <c r="A56" s="0" t="n">
        <v>10.8</v>
      </c>
      <c r="B56" s="1" t="n">
        <v>1.184E-005</v>
      </c>
      <c r="C56" s="1" t="n">
        <v>1.8452E-006</v>
      </c>
    </row>
    <row r="57" customFormat="false" ht="12.75" hidden="false" customHeight="false" outlineLevel="0" collapsed="false">
      <c r="A57" s="0" t="n">
        <v>11</v>
      </c>
      <c r="B57" s="1" t="n">
        <v>1.181E-005</v>
      </c>
      <c r="C57" s="1" t="n">
        <v>1.7729E-006</v>
      </c>
    </row>
    <row r="58" customFormat="false" ht="12.75" hidden="false" customHeight="false" outlineLevel="0" collapsed="false">
      <c r="A58" s="0" t="n">
        <v>11.2</v>
      </c>
      <c r="B58" s="1" t="n">
        <v>1.178E-005</v>
      </c>
      <c r="C58" s="1" t="n">
        <v>1.7033E-006</v>
      </c>
    </row>
    <row r="59" customFormat="false" ht="12.75" hidden="false" customHeight="false" outlineLevel="0" collapsed="false">
      <c r="A59" s="0" t="n">
        <v>11.4</v>
      </c>
      <c r="B59" s="1" t="n">
        <v>1.175E-005</v>
      </c>
      <c r="C59" s="1" t="n">
        <v>1.6365E-006</v>
      </c>
    </row>
    <row r="60" customFormat="false" ht="12.75" hidden="false" customHeight="false" outlineLevel="0" collapsed="false">
      <c r="A60" s="0" t="n">
        <v>11.6</v>
      </c>
      <c r="B60" s="1" t="n">
        <v>1.172E-005</v>
      </c>
      <c r="C60" s="1" t="n">
        <v>1.5724E-006</v>
      </c>
    </row>
    <row r="61" customFormat="false" ht="12.75" hidden="false" customHeight="false" outlineLevel="0" collapsed="false">
      <c r="A61" s="0" t="n">
        <v>11.8</v>
      </c>
      <c r="B61" s="1" t="n">
        <v>1.169E-005</v>
      </c>
      <c r="C61" s="1" t="n">
        <v>1.5107E-006</v>
      </c>
    </row>
    <row r="62" customFormat="false" ht="12.75" hidden="false" customHeight="false" outlineLevel="0" collapsed="false">
      <c r="A62" s="0" t="n">
        <v>12</v>
      </c>
      <c r="B62" s="1" t="n">
        <v>1.166E-005</v>
      </c>
      <c r="C62" s="1" t="n">
        <v>1.4515E-006</v>
      </c>
    </row>
    <row r="63" customFormat="false" ht="12.75" hidden="false" customHeight="false" outlineLevel="0" collapsed="false">
      <c r="A63" s="0" t="n">
        <v>12.2</v>
      </c>
      <c r="B63" s="1" t="n">
        <v>1.163E-005</v>
      </c>
      <c r="C63" s="1" t="n">
        <v>1.3946E-006</v>
      </c>
    </row>
    <row r="64" customFormat="false" ht="12.75" hidden="false" customHeight="false" outlineLevel="0" collapsed="false">
      <c r="A64" s="0" t="n">
        <v>12.4</v>
      </c>
      <c r="B64" s="1" t="n">
        <v>1.16E-005</v>
      </c>
      <c r="C64" s="1" t="n">
        <v>1.3399E-006</v>
      </c>
    </row>
    <row r="65" customFormat="false" ht="12.75" hidden="false" customHeight="false" outlineLevel="0" collapsed="false">
      <c r="A65" s="0" t="n">
        <v>12.6</v>
      </c>
      <c r="B65" s="1" t="n">
        <v>1.156E-005</v>
      </c>
      <c r="C65" s="1" t="n">
        <v>1.2874E-006</v>
      </c>
    </row>
    <row r="66" customFormat="false" ht="12.75" hidden="false" customHeight="false" outlineLevel="0" collapsed="false">
      <c r="A66" s="0" t="n">
        <v>12.8</v>
      </c>
      <c r="B66" s="1" t="n">
        <v>1.151E-005</v>
      </c>
      <c r="C66" s="1" t="n">
        <v>1.2369E-006</v>
      </c>
    </row>
    <row r="67" customFormat="false" ht="12.75" hidden="false" customHeight="false" outlineLevel="0" collapsed="false">
      <c r="A67" s="0" t="n">
        <v>13</v>
      </c>
      <c r="B67" s="1" t="n">
        <v>1.148E-005</v>
      </c>
      <c r="C67" s="1" t="n">
        <v>1.1884E-006</v>
      </c>
    </row>
    <row r="68" customFormat="false" ht="12.75" hidden="false" customHeight="false" outlineLevel="0" collapsed="false">
      <c r="A68" s="0" t="n">
        <v>13.2</v>
      </c>
      <c r="B68" s="1" t="n">
        <v>1.145E-005</v>
      </c>
      <c r="C68" s="1" t="n">
        <v>1.1418E-006</v>
      </c>
    </row>
    <row r="69" customFormat="false" ht="12.75" hidden="false" customHeight="false" outlineLevel="0" collapsed="false">
      <c r="A69" s="0" t="n">
        <v>13.4</v>
      </c>
      <c r="B69" s="1" t="n">
        <v>1.141E-005</v>
      </c>
      <c r="C69" s="1" t="n">
        <v>1.097E-006</v>
      </c>
    </row>
    <row r="70" customFormat="false" ht="12.75" hidden="false" customHeight="false" outlineLevel="0" collapsed="false">
      <c r="A70" s="0" t="n">
        <v>13.6</v>
      </c>
      <c r="B70" s="1" t="n">
        <v>1.136E-005</v>
      </c>
      <c r="C70" s="1" t="n">
        <v>1.054E-006</v>
      </c>
    </row>
    <row r="71" customFormat="false" ht="12.75" hidden="false" customHeight="false" outlineLevel="0" collapsed="false">
      <c r="A71" s="0" t="n">
        <v>13.8</v>
      </c>
      <c r="B71" s="1" t="n">
        <v>1.132E-005</v>
      </c>
      <c r="C71" s="1" t="n">
        <v>1.0127E-006</v>
      </c>
    </row>
    <row r="72" customFormat="false" ht="12.75" hidden="false" customHeight="false" outlineLevel="0" collapsed="false">
      <c r="A72" s="0" t="n">
        <v>14</v>
      </c>
      <c r="B72" s="1" t="n">
        <v>1.129E-005</v>
      </c>
      <c r="C72" s="1" t="n">
        <v>9.7296E-007</v>
      </c>
    </row>
    <row r="73" customFormat="false" ht="12.75" hidden="false" customHeight="false" outlineLevel="0" collapsed="false">
      <c r="A73" s="0" t="n">
        <v>14.2</v>
      </c>
      <c r="B73" s="1" t="n">
        <v>1.125E-005</v>
      </c>
      <c r="C73" s="1" t="n">
        <v>9.3481E-007</v>
      </c>
    </row>
    <row r="74" customFormat="false" ht="12.75" hidden="false" customHeight="false" outlineLevel="0" collapsed="false">
      <c r="A74" s="0" t="n">
        <v>14.4</v>
      </c>
      <c r="B74" s="1" t="n">
        <v>1.12E-005</v>
      </c>
      <c r="C74" s="1" t="n">
        <v>8.9816E-007</v>
      </c>
    </row>
    <row r="75" customFormat="false" ht="12.75" hidden="false" customHeight="false" outlineLevel="0" collapsed="false">
      <c r="A75" s="0" t="n">
        <v>14.6</v>
      </c>
      <c r="B75" s="1" t="n">
        <v>1.116E-005</v>
      </c>
      <c r="C75" s="1" t="n">
        <v>8.6294E-007</v>
      </c>
    </row>
    <row r="76" customFormat="false" ht="12.75" hidden="false" customHeight="false" outlineLevel="0" collapsed="false">
      <c r="A76" s="0" t="n">
        <v>14.8</v>
      </c>
      <c r="B76" s="1" t="n">
        <v>1.113E-005</v>
      </c>
      <c r="C76" s="1" t="n">
        <v>8.291E-007</v>
      </c>
    </row>
    <row r="77" customFormat="false" ht="12.75" hidden="false" customHeight="false" outlineLevel="0" collapsed="false">
      <c r="A77" s="0" t="n">
        <v>15</v>
      </c>
      <c r="B77" s="1" t="n">
        <v>1.109E-005</v>
      </c>
      <c r="C77" s="1" t="n">
        <v>7.9659E-007</v>
      </c>
    </row>
    <row r="78" customFormat="false" ht="12.75" hidden="false" customHeight="false" outlineLevel="0" collapsed="false">
      <c r="A78" s="0" t="n">
        <v>15.2</v>
      </c>
      <c r="B78" s="1" t="n">
        <v>1.104E-005</v>
      </c>
      <c r="C78" s="1" t="n">
        <v>7.6536E-007</v>
      </c>
    </row>
    <row r="79" customFormat="false" ht="12.75" hidden="false" customHeight="false" outlineLevel="0" collapsed="false">
      <c r="A79" s="0" t="n">
        <v>15.4</v>
      </c>
      <c r="B79" s="1" t="n">
        <v>1.1E-005</v>
      </c>
      <c r="C79" s="1" t="n">
        <v>7.3535E-007</v>
      </c>
    </row>
    <row r="80" customFormat="false" ht="12.75" hidden="false" customHeight="false" outlineLevel="0" collapsed="false">
      <c r="A80" s="0" t="n">
        <v>15.6</v>
      </c>
      <c r="B80" s="1" t="n">
        <v>1.096E-005</v>
      </c>
      <c r="C80" s="1" t="n">
        <v>7.0651E-007</v>
      </c>
    </row>
    <row r="81" customFormat="false" ht="12.75" hidden="false" customHeight="false" outlineLevel="0" collapsed="false">
      <c r="A81" s="0" t="n">
        <v>15.8</v>
      </c>
      <c r="B81" s="1" t="n">
        <v>1.091E-005</v>
      </c>
      <c r="C81" s="1" t="n">
        <v>6.7881E-007</v>
      </c>
    </row>
    <row r="82" customFormat="false" ht="12.75" hidden="false" customHeight="false" outlineLevel="0" collapsed="false">
      <c r="A82" s="0" t="n">
        <v>16</v>
      </c>
      <c r="B82" s="1" t="n">
        <v>1.085E-005</v>
      </c>
      <c r="C82" s="1" t="n">
        <v>6.522E-007</v>
      </c>
    </row>
    <row r="83" customFormat="false" ht="12.75" hidden="false" customHeight="false" outlineLevel="0" collapsed="false">
      <c r="A83" s="0" t="n">
        <v>16.2</v>
      </c>
      <c r="B83" s="1" t="n">
        <v>1.082E-005</v>
      </c>
      <c r="C83" s="1" t="n">
        <v>6.2662E-007</v>
      </c>
    </row>
    <row r="84" customFormat="false" ht="12.75" hidden="false" customHeight="false" outlineLevel="0" collapsed="false">
      <c r="A84" s="0" t="n">
        <v>16.4</v>
      </c>
      <c r="B84" s="1" t="n">
        <v>1.078E-005</v>
      </c>
      <c r="C84" s="1" t="n">
        <v>6.0205E-007</v>
      </c>
    </row>
    <row r="85" customFormat="false" ht="12.75" hidden="false" customHeight="false" outlineLevel="0" collapsed="false">
      <c r="A85" s="0" t="n">
        <v>16.6</v>
      </c>
      <c r="B85" s="1" t="n">
        <v>1.072E-005</v>
      </c>
      <c r="C85" s="1" t="n">
        <v>5.7845E-007</v>
      </c>
    </row>
    <row r="86" customFormat="false" ht="12.75" hidden="false" customHeight="false" outlineLevel="0" collapsed="false">
      <c r="A86" s="0" t="n">
        <v>16.8</v>
      </c>
      <c r="B86" s="1" t="n">
        <v>1.069E-005</v>
      </c>
      <c r="C86" s="1" t="n">
        <v>5.5576E-007</v>
      </c>
    </row>
    <row r="87" customFormat="false" ht="12.75" hidden="false" customHeight="false" outlineLevel="0" collapsed="false">
      <c r="A87" s="0" t="n">
        <v>17</v>
      </c>
      <c r="B87" s="1" t="n">
        <v>1.065E-005</v>
      </c>
      <c r="C87" s="1" t="n">
        <v>5.3397E-007</v>
      </c>
    </row>
    <row r="88" customFormat="false" ht="12.75" hidden="false" customHeight="false" outlineLevel="0" collapsed="false">
      <c r="A88" s="0" t="n">
        <v>17.2</v>
      </c>
      <c r="B88" s="1" t="n">
        <v>1.059E-005</v>
      </c>
      <c r="C88" s="1" t="n">
        <v>5.1303E-007</v>
      </c>
    </row>
    <row r="89" customFormat="false" ht="12.75" hidden="false" customHeight="false" outlineLevel="0" collapsed="false">
      <c r="A89" s="0" t="n">
        <v>17.4</v>
      </c>
      <c r="B89" s="1" t="n">
        <v>1.053E-005</v>
      </c>
      <c r="C89" s="1" t="n">
        <v>4.9292E-007</v>
      </c>
    </row>
    <row r="90" customFormat="false" ht="12.75" hidden="false" customHeight="false" outlineLevel="0" collapsed="false">
      <c r="A90" s="0" t="n">
        <v>17.6</v>
      </c>
      <c r="B90" s="1" t="n">
        <v>1.05E-005</v>
      </c>
      <c r="C90" s="1" t="n">
        <v>4.7359E-007</v>
      </c>
    </row>
    <row r="91" customFormat="false" ht="12.75" hidden="false" customHeight="false" outlineLevel="0" collapsed="false">
      <c r="A91" s="0" t="n">
        <v>17.8</v>
      </c>
      <c r="B91" s="1" t="n">
        <v>1.044E-005</v>
      </c>
      <c r="C91" s="1" t="n">
        <v>4.5502E-007</v>
      </c>
    </row>
    <row r="92" customFormat="false" ht="12.75" hidden="false" customHeight="false" outlineLevel="0" collapsed="false">
      <c r="A92" s="0" t="n">
        <v>18</v>
      </c>
      <c r="B92" s="1" t="n">
        <v>1.038E-005</v>
      </c>
      <c r="C92" s="1" t="n">
        <v>4.3718E-007</v>
      </c>
    </row>
    <row r="93" customFormat="false" ht="12.75" hidden="false" customHeight="false" outlineLevel="0" collapsed="false">
      <c r="A93" s="0" t="n">
        <v>18.2</v>
      </c>
      <c r="B93" s="1" t="n">
        <v>1.035E-005</v>
      </c>
      <c r="C93" s="1" t="n">
        <v>4.2004E-007</v>
      </c>
    </row>
    <row r="94" customFormat="false" ht="12.75" hidden="false" customHeight="false" outlineLevel="0" collapsed="false">
      <c r="A94" s="0" t="n">
        <v>18.4</v>
      </c>
      <c r="B94" s="1" t="n">
        <v>1.029E-005</v>
      </c>
      <c r="C94" s="1" t="n">
        <v>4.0357E-007</v>
      </c>
    </row>
    <row r="95" customFormat="false" ht="12.75" hidden="false" customHeight="false" outlineLevel="0" collapsed="false">
      <c r="A95" s="0" t="n">
        <v>18.6</v>
      </c>
      <c r="B95" s="1" t="n">
        <v>1.023E-005</v>
      </c>
      <c r="C95" s="1" t="n">
        <v>3.8774E-007</v>
      </c>
    </row>
    <row r="96" customFormat="false" ht="12.75" hidden="false" customHeight="false" outlineLevel="0" collapsed="false">
      <c r="A96" s="0" t="n">
        <v>18.8</v>
      </c>
      <c r="B96" s="1" t="n">
        <v>1.019E-005</v>
      </c>
      <c r="C96" s="1" t="n">
        <v>3.7254E-007</v>
      </c>
    </row>
    <row r="97" customFormat="false" ht="12.75" hidden="false" customHeight="false" outlineLevel="0" collapsed="false">
      <c r="A97" s="0" t="n">
        <v>19</v>
      </c>
      <c r="B97" s="1" t="n">
        <v>1.014E-005</v>
      </c>
      <c r="C97" s="1" t="n">
        <v>3.5793E-007</v>
      </c>
    </row>
    <row r="98" customFormat="false" ht="12.75" hidden="false" customHeight="false" outlineLevel="0" collapsed="false">
      <c r="A98" s="0" t="n">
        <v>19.2</v>
      </c>
      <c r="B98" s="1" t="n">
        <v>1.008E-005</v>
      </c>
      <c r="C98" s="1" t="n">
        <v>3.439E-007</v>
      </c>
    </row>
    <row r="99" customFormat="false" ht="12.75" hidden="false" customHeight="false" outlineLevel="0" collapsed="false">
      <c r="A99" s="0" t="n">
        <v>19.4</v>
      </c>
      <c r="B99" s="1" t="n">
        <v>1.004E-005</v>
      </c>
      <c r="C99" s="1" t="n">
        <v>3.3041E-007</v>
      </c>
    </row>
    <row r="100" customFormat="false" ht="12.75" hidden="false" customHeight="false" outlineLevel="0" collapsed="false">
      <c r="A100" s="0" t="n">
        <v>19.6</v>
      </c>
      <c r="B100" s="1" t="n">
        <v>9.989E-006</v>
      </c>
      <c r="C100" s="1" t="n">
        <v>3.1746E-007</v>
      </c>
    </row>
    <row r="101" customFormat="false" ht="12.75" hidden="false" customHeight="false" outlineLevel="0" collapsed="false">
      <c r="A101" s="0" t="n">
        <v>19.8</v>
      </c>
      <c r="B101" s="1" t="n">
        <v>9.938E-006</v>
      </c>
      <c r="C101" s="1" t="n">
        <v>3.0501E-007</v>
      </c>
    </row>
    <row r="102" customFormat="false" ht="12.75" hidden="false" customHeight="false" outlineLevel="0" collapsed="false">
      <c r="A102" s="0" t="n">
        <v>20</v>
      </c>
      <c r="B102" s="1" t="n">
        <v>9.885E-006</v>
      </c>
      <c r="C102" s="1" t="n">
        <v>2.9305E-007</v>
      </c>
    </row>
    <row r="103" customFormat="false" ht="12.75" hidden="false" customHeight="false" outlineLevel="0" collapsed="false">
      <c r="A103" s="0" t="n">
        <v>20.2</v>
      </c>
      <c r="B103" s="1" t="n">
        <v>9.832E-006</v>
      </c>
      <c r="C103" s="1" t="n">
        <v>2.8156E-007</v>
      </c>
    </row>
    <row r="104" customFormat="false" ht="12.75" hidden="false" customHeight="false" outlineLevel="0" collapsed="false">
      <c r="A104" s="0" t="n">
        <v>20.4</v>
      </c>
      <c r="B104" s="1" t="n">
        <v>9.779E-006</v>
      </c>
      <c r="C104" s="1" t="n">
        <v>2.7052E-007</v>
      </c>
    </row>
    <row r="105" customFormat="false" ht="12.75" hidden="false" customHeight="false" outlineLevel="0" collapsed="false">
      <c r="A105" s="0" t="n">
        <v>20.6</v>
      </c>
      <c r="B105" s="1" t="n">
        <v>9.726E-006</v>
      </c>
      <c r="C105" s="1" t="n">
        <v>2.5991E-007</v>
      </c>
    </row>
    <row r="106" customFormat="false" ht="12.75" hidden="false" customHeight="false" outlineLevel="0" collapsed="false">
      <c r="A106" s="0" t="n">
        <v>20.8</v>
      </c>
      <c r="B106" s="1" t="n">
        <v>9.673E-006</v>
      </c>
      <c r="C106" s="1" t="n">
        <v>2.4972E-007</v>
      </c>
    </row>
    <row r="107" customFormat="false" ht="12.75" hidden="false" customHeight="false" outlineLevel="0" collapsed="false">
      <c r="A107" s="0" t="n">
        <v>21</v>
      </c>
      <c r="B107" s="1" t="n">
        <v>9.621E-006</v>
      </c>
      <c r="C107" s="1" t="n">
        <v>2.3993E-007</v>
      </c>
    </row>
    <row r="108" customFormat="false" ht="12.75" hidden="false" customHeight="false" outlineLevel="0" collapsed="false">
      <c r="A108" s="0" t="n">
        <v>21.2</v>
      </c>
      <c r="B108" s="1" t="n">
        <v>9.569E-006</v>
      </c>
      <c r="C108" s="1" t="n">
        <v>2.3052E-007</v>
      </c>
    </row>
    <row r="109" customFormat="false" ht="12.75" hidden="false" customHeight="false" outlineLevel="0" collapsed="false">
      <c r="A109" s="0" t="n">
        <v>21.4</v>
      </c>
      <c r="B109" s="1" t="n">
        <v>9.517E-006</v>
      </c>
      <c r="C109" s="1" t="n">
        <v>2.2148E-007</v>
      </c>
    </row>
    <row r="110" customFormat="false" ht="12.75" hidden="false" customHeight="false" outlineLevel="0" collapsed="false">
      <c r="A110" s="0" t="n">
        <v>21.6</v>
      </c>
      <c r="B110" s="1" t="n">
        <v>9.466E-006</v>
      </c>
      <c r="C110" s="1" t="n">
        <v>2.128E-007</v>
      </c>
    </row>
    <row r="111" customFormat="false" ht="12.75" hidden="false" customHeight="false" outlineLevel="0" collapsed="false">
      <c r="A111" s="0" t="n">
        <v>21.8</v>
      </c>
      <c r="B111" s="1" t="n">
        <v>9.415E-006</v>
      </c>
      <c r="C111" s="1" t="n">
        <v>2.0445E-007</v>
      </c>
    </row>
    <row r="112" customFormat="false" ht="12.75" hidden="false" customHeight="false" outlineLevel="0" collapsed="false">
      <c r="A112" s="0" t="n">
        <v>22</v>
      </c>
      <c r="B112" s="1" t="n">
        <v>9.362E-006</v>
      </c>
      <c r="C112" s="1" t="n">
        <v>1.9644E-007</v>
      </c>
    </row>
    <row r="113" customFormat="false" ht="12.75" hidden="false" customHeight="false" outlineLevel="0" collapsed="false">
      <c r="A113" s="0" t="n">
        <v>22.2</v>
      </c>
      <c r="B113" s="1" t="n">
        <v>9.309E-006</v>
      </c>
      <c r="C113" s="1" t="n">
        <v>1.8874E-007</v>
      </c>
    </row>
    <row r="114" customFormat="false" ht="12.75" hidden="false" customHeight="false" outlineLevel="0" collapsed="false">
      <c r="A114" s="0" t="n">
        <v>22.4</v>
      </c>
      <c r="B114" s="1" t="n">
        <v>9.257E-006</v>
      </c>
      <c r="C114" s="1" t="n">
        <v>1.8133E-007</v>
      </c>
    </row>
    <row r="115" customFormat="false" ht="12.75" hidden="false" customHeight="false" outlineLevel="0" collapsed="false">
      <c r="A115" s="0" t="n">
        <v>22.6</v>
      </c>
      <c r="B115" s="1" t="n">
        <v>9.203E-006</v>
      </c>
      <c r="C115" s="1" t="n">
        <v>1.7422E-007</v>
      </c>
    </row>
    <row r="116" customFormat="false" ht="12.75" hidden="false" customHeight="false" outlineLevel="0" collapsed="false">
      <c r="A116" s="0" t="n">
        <v>22.8</v>
      </c>
      <c r="B116" s="1" t="n">
        <v>9.152E-006</v>
      </c>
      <c r="C116" s="1" t="n">
        <v>1.6739E-007</v>
      </c>
    </row>
    <row r="117" customFormat="false" ht="12.75" hidden="false" customHeight="false" outlineLevel="0" collapsed="false">
      <c r="A117" s="0" t="n">
        <v>23</v>
      </c>
      <c r="B117" s="1" t="n">
        <v>9.1E-006</v>
      </c>
      <c r="C117" s="1" t="n">
        <v>1.6083E-007</v>
      </c>
    </row>
    <row r="118" customFormat="false" ht="12.75" hidden="false" customHeight="false" outlineLevel="0" collapsed="false">
      <c r="A118" s="0" t="n">
        <v>23.2</v>
      </c>
      <c r="B118" s="1" t="n">
        <v>9.049E-006</v>
      </c>
      <c r="C118" s="1" t="n">
        <v>1.5452E-007</v>
      </c>
    </row>
    <row r="119" customFormat="false" ht="12.75" hidden="false" customHeight="false" outlineLevel="0" collapsed="false">
      <c r="A119" s="0" t="n">
        <v>23.4</v>
      </c>
      <c r="B119" s="1" t="n">
        <v>8.999E-006</v>
      </c>
      <c r="C119" s="1" t="n">
        <v>1.4846E-007</v>
      </c>
    </row>
    <row r="120" customFormat="false" ht="12.75" hidden="false" customHeight="false" outlineLevel="0" collapsed="false">
      <c r="A120" s="0" t="n">
        <v>23.6</v>
      </c>
      <c r="B120" s="1" t="n">
        <v>8.948E-006</v>
      </c>
      <c r="C120" s="1" t="n">
        <v>1.4264E-007</v>
      </c>
    </row>
    <row r="121" customFormat="false" ht="12.75" hidden="false" customHeight="false" outlineLevel="0" collapsed="false">
      <c r="A121" s="0" t="n">
        <v>23.8</v>
      </c>
      <c r="B121" s="1" t="n">
        <v>8.896E-006</v>
      </c>
      <c r="C121" s="1" t="n">
        <v>1.3705E-007</v>
      </c>
    </row>
    <row r="122" customFormat="false" ht="12.75" hidden="false" customHeight="false" outlineLevel="0" collapsed="false">
      <c r="A122" s="0" t="n">
        <v>24</v>
      </c>
      <c r="B122" s="1" t="n">
        <v>8.845E-006</v>
      </c>
      <c r="C122" s="1" t="n">
        <v>1.3168E-007</v>
      </c>
    </row>
    <row r="123" customFormat="false" ht="12.75" hidden="false" customHeight="false" outlineLevel="0" collapsed="false">
      <c r="A123" s="0" t="n">
        <v>24.2</v>
      </c>
      <c r="B123" s="1" t="n">
        <v>8.793E-006</v>
      </c>
      <c r="C123" s="1" t="n">
        <v>1.2651E-007</v>
      </c>
    </row>
    <row r="124" customFormat="false" ht="12.75" hidden="false" customHeight="false" outlineLevel="0" collapsed="false">
      <c r="A124" s="0" t="n">
        <v>24.4</v>
      </c>
      <c r="B124" s="1" t="n">
        <v>8.742E-006</v>
      </c>
      <c r="C124" s="1" t="n">
        <v>1.2155E-007</v>
      </c>
    </row>
    <row r="125" customFormat="false" ht="12.75" hidden="false" customHeight="false" outlineLevel="0" collapsed="false">
      <c r="A125" s="0" t="n">
        <v>24.6</v>
      </c>
      <c r="B125" s="1" t="n">
        <v>8.692E-006</v>
      </c>
      <c r="C125" s="1" t="n">
        <v>1.1679E-007</v>
      </c>
    </row>
    <row r="126" customFormat="false" ht="12.75" hidden="false" customHeight="false" outlineLevel="0" collapsed="false">
      <c r="A126" s="0" t="n">
        <v>24.8</v>
      </c>
      <c r="B126" s="1" t="n">
        <v>8.641E-006</v>
      </c>
      <c r="C126" s="1" t="n">
        <v>1.1221E-007</v>
      </c>
    </row>
    <row r="127" customFormat="false" ht="12.75" hidden="false" customHeight="false" outlineLevel="0" collapsed="false">
      <c r="A127" s="0" t="n">
        <v>25</v>
      </c>
      <c r="B127" s="1" t="n">
        <v>8.589E-006</v>
      </c>
      <c r="C127" s="1" t="n">
        <v>1.0781E-007</v>
      </c>
    </row>
    <row r="128" customFormat="false" ht="12.75" hidden="false" customHeight="false" outlineLevel="0" collapsed="false">
      <c r="A128" s="0" t="n">
        <v>25.2</v>
      </c>
      <c r="B128" s="1" t="n">
        <v>8.538E-006</v>
      </c>
      <c r="C128" s="1" t="n">
        <v>1.0358E-007</v>
      </c>
    </row>
    <row r="129" customFormat="false" ht="12.75" hidden="false" customHeight="false" outlineLevel="0" collapsed="false">
      <c r="A129" s="0" t="n">
        <v>25.4</v>
      </c>
      <c r="B129" s="1" t="n">
        <v>8.486E-006</v>
      </c>
      <c r="C129" s="1" t="n">
        <v>9.9519E-008</v>
      </c>
    </row>
    <row r="130" customFormat="false" ht="12.75" hidden="false" customHeight="false" outlineLevel="0" collapsed="false">
      <c r="A130" s="0" t="n">
        <v>25.6</v>
      </c>
      <c r="B130" s="1" t="n">
        <v>8.435E-006</v>
      </c>
      <c r="C130" s="1" t="n">
        <v>9.5616E-008</v>
      </c>
    </row>
    <row r="131" customFormat="false" ht="12.75" hidden="false" customHeight="false" outlineLevel="0" collapsed="false">
      <c r="A131" s="0" t="n">
        <v>25.8</v>
      </c>
      <c r="B131" s="1" t="n">
        <v>8.383E-006</v>
      </c>
      <c r="C131" s="1" t="n">
        <v>9.1867E-008</v>
      </c>
    </row>
    <row r="132" customFormat="false" ht="12.75" hidden="false" customHeight="false" outlineLevel="0" collapsed="false">
      <c r="A132" s="0" t="n">
        <v>26</v>
      </c>
      <c r="B132" s="1" t="n">
        <v>8.332E-006</v>
      </c>
      <c r="C132" s="1" t="n">
        <v>8.8265E-008</v>
      </c>
    </row>
    <row r="133" customFormat="false" ht="12.75" hidden="false" customHeight="false" outlineLevel="0" collapsed="false">
      <c r="A133" s="0" t="n">
        <v>26.2</v>
      </c>
      <c r="B133" s="1" t="n">
        <v>8.282E-006</v>
      </c>
      <c r="C133" s="1" t="n">
        <v>8.4804E-008</v>
      </c>
    </row>
    <row r="134" customFormat="false" ht="12.75" hidden="false" customHeight="false" outlineLevel="0" collapsed="false">
      <c r="A134" s="0" t="n">
        <v>26.4</v>
      </c>
      <c r="B134" s="1" t="n">
        <v>8.231E-006</v>
      </c>
      <c r="C134" s="1" t="n">
        <v>8.1479E-008</v>
      </c>
    </row>
    <row r="135" customFormat="false" ht="12.75" hidden="false" customHeight="false" outlineLevel="0" collapsed="false">
      <c r="A135" s="0" t="n">
        <v>26.6</v>
      </c>
      <c r="B135" s="1" t="n">
        <v>8.179E-006</v>
      </c>
      <c r="C135" s="1" t="n">
        <v>7.8284E-008</v>
      </c>
    </row>
    <row r="136" customFormat="false" ht="12.75" hidden="false" customHeight="false" outlineLevel="0" collapsed="false">
      <c r="A136" s="0" t="n">
        <v>26.8</v>
      </c>
      <c r="B136" s="1" t="n">
        <v>8.128E-006</v>
      </c>
      <c r="C136" s="1" t="n">
        <v>7.5214E-008</v>
      </c>
    </row>
    <row r="137" customFormat="false" ht="12.75" hidden="false" customHeight="false" outlineLevel="0" collapsed="false">
      <c r="A137" s="0" t="n">
        <v>27</v>
      </c>
      <c r="B137" s="1" t="n">
        <v>8.076E-006</v>
      </c>
      <c r="C137" s="1" t="n">
        <v>7.2265E-008</v>
      </c>
    </row>
    <row r="138" customFormat="false" ht="12.75" hidden="false" customHeight="false" outlineLevel="0" collapsed="false">
      <c r="A138" s="0" t="n">
        <v>27.2</v>
      </c>
      <c r="B138" s="1" t="n">
        <v>8.023E-006</v>
      </c>
      <c r="C138" s="1" t="n">
        <v>6.9432E-008</v>
      </c>
    </row>
    <row r="139" customFormat="false" ht="12.75" hidden="false" customHeight="false" outlineLevel="0" collapsed="false">
      <c r="A139" s="0" t="n">
        <v>27.4</v>
      </c>
      <c r="B139" s="1" t="n">
        <v>7.971E-006</v>
      </c>
      <c r="C139" s="1" t="n">
        <v>6.6709E-008</v>
      </c>
    </row>
    <row r="140" customFormat="false" ht="12.75" hidden="false" customHeight="false" outlineLevel="0" collapsed="false">
      <c r="A140" s="0" t="n">
        <v>27.6</v>
      </c>
      <c r="B140" s="1" t="n">
        <v>7.918E-006</v>
      </c>
      <c r="C140" s="1" t="n">
        <v>6.4094E-008</v>
      </c>
    </row>
    <row r="141" customFormat="false" ht="12.75" hidden="false" customHeight="false" outlineLevel="0" collapsed="false">
      <c r="A141" s="0" t="n">
        <v>27.8</v>
      </c>
      <c r="B141" s="1" t="n">
        <v>7.866E-006</v>
      </c>
      <c r="C141" s="1" t="n">
        <v>6.158E-008</v>
      </c>
    </row>
    <row r="142" customFormat="false" ht="12.75" hidden="false" customHeight="false" outlineLevel="0" collapsed="false">
      <c r="A142" s="0" t="n">
        <v>28</v>
      </c>
      <c r="B142" s="1" t="n">
        <v>7.815E-006</v>
      </c>
      <c r="C142" s="1" t="n">
        <v>5.9166E-008</v>
      </c>
    </row>
    <row r="143" customFormat="false" ht="12.75" hidden="false" customHeight="false" outlineLevel="0" collapsed="false">
      <c r="A143" s="0" t="n">
        <v>28.2</v>
      </c>
      <c r="B143" s="1" t="n">
        <v>7.761E-006</v>
      </c>
      <c r="C143" s="1" t="n">
        <v>5.6846E-008</v>
      </c>
    </row>
    <row r="144" customFormat="false" ht="12.75" hidden="false" customHeight="false" outlineLevel="0" collapsed="false">
      <c r="A144" s="0" t="n">
        <v>28.4</v>
      </c>
      <c r="B144" s="1" t="n">
        <v>7.708E-006</v>
      </c>
      <c r="C144" s="1" t="n">
        <v>5.4617E-008</v>
      </c>
    </row>
    <row r="145" customFormat="false" ht="12.75" hidden="false" customHeight="false" outlineLevel="0" collapsed="false">
      <c r="A145" s="0" t="n">
        <v>28.6</v>
      </c>
      <c r="B145" s="1" t="n">
        <v>7.655E-006</v>
      </c>
      <c r="C145" s="1" t="n">
        <v>5.2475E-008</v>
      </c>
    </row>
    <row r="146" customFormat="false" ht="12.75" hidden="false" customHeight="false" outlineLevel="0" collapsed="false">
      <c r="A146" s="0" t="n">
        <v>28.8</v>
      </c>
      <c r="B146" s="1" t="n">
        <v>7.601E-006</v>
      </c>
      <c r="C146" s="1" t="n">
        <v>5.0418E-008</v>
      </c>
    </row>
    <row r="147" customFormat="false" ht="12.75" hidden="false" customHeight="false" outlineLevel="0" collapsed="false">
      <c r="A147" s="0" t="n">
        <v>29</v>
      </c>
      <c r="B147" s="1" t="n">
        <v>7.548E-006</v>
      </c>
      <c r="C147" s="1" t="n">
        <v>4.8441E-008</v>
      </c>
    </row>
    <row r="148" customFormat="false" ht="12.75" hidden="false" customHeight="false" outlineLevel="0" collapsed="false">
      <c r="A148" s="0" t="n">
        <v>29.2</v>
      </c>
      <c r="B148" s="1" t="n">
        <v>7.495E-006</v>
      </c>
      <c r="C148" s="1" t="n">
        <v>4.6541E-008</v>
      </c>
    </row>
    <row r="149" customFormat="false" ht="12.75" hidden="false" customHeight="false" outlineLevel="0" collapsed="false">
      <c r="A149" s="0" t="n">
        <v>29.4</v>
      </c>
      <c r="B149" s="1" t="n">
        <v>7.441E-006</v>
      </c>
      <c r="C149" s="1" t="n">
        <v>4.4717E-008</v>
      </c>
    </row>
    <row r="150" customFormat="false" ht="12.75" hidden="false" customHeight="false" outlineLevel="0" collapsed="false">
      <c r="A150" s="0" t="n">
        <v>29.6</v>
      </c>
      <c r="B150" s="1" t="n">
        <v>7.388E-006</v>
      </c>
      <c r="C150" s="1" t="n">
        <v>4.2963E-008</v>
      </c>
    </row>
    <row r="151" customFormat="false" ht="12.75" hidden="false" customHeight="false" outlineLevel="0" collapsed="false">
      <c r="A151" s="0" t="n">
        <v>29.8</v>
      </c>
      <c r="B151" s="1" t="n">
        <v>7.333E-006</v>
      </c>
      <c r="C151" s="1" t="n">
        <v>4.1279E-008</v>
      </c>
    </row>
    <row r="152" customFormat="false" ht="12.75" hidden="false" customHeight="false" outlineLevel="0" collapsed="false">
      <c r="A152" s="0" t="n">
        <v>30</v>
      </c>
      <c r="B152" s="1" t="n">
        <v>7.278E-006</v>
      </c>
      <c r="C152" s="1" t="n">
        <v>3.966E-008</v>
      </c>
    </row>
    <row r="153" customFormat="false" ht="12.75" hidden="false" customHeight="false" outlineLevel="0" collapsed="false">
      <c r="A153" s="0" t="n">
        <v>30.2</v>
      </c>
      <c r="B153" s="1" t="n">
        <v>7.225E-006</v>
      </c>
      <c r="C153" s="1" t="n">
        <v>3.8105E-008</v>
      </c>
    </row>
    <row r="154" customFormat="false" ht="12.75" hidden="false" customHeight="false" outlineLevel="0" collapsed="false">
      <c r="A154" s="0" t="n">
        <v>30.4</v>
      </c>
      <c r="B154" s="1" t="n">
        <v>7.172E-006</v>
      </c>
      <c r="C154" s="1" t="n">
        <v>3.6611E-008</v>
      </c>
    </row>
    <row r="155" customFormat="false" ht="12.75" hidden="false" customHeight="false" outlineLevel="0" collapsed="false">
      <c r="A155" s="0" t="n">
        <v>30.6</v>
      </c>
      <c r="B155" s="1" t="n">
        <v>7.118E-006</v>
      </c>
      <c r="C155" s="1" t="n">
        <v>3.5175E-008</v>
      </c>
    </row>
    <row r="156" customFormat="false" ht="12.75" hidden="false" customHeight="false" outlineLevel="0" collapsed="false">
      <c r="A156" s="0" t="n">
        <v>30.8</v>
      </c>
      <c r="B156" s="1" t="n">
        <v>7.065E-006</v>
      </c>
      <c r="C156" s="1" t="n">
        <v>3.3796E-008</v>
      </c>
    </row>
    <row r="157" customFormat="false" ht="12.75" hidden="false" customHeight="false" outlineLevel="0" collapsed="false">
      <c r="A157" s="0" t="n">
        <v>31</v>
      </c>
      <c r="B157" s="1" t="n">
        <v>7.012E-006</v>
      </c>
      <c r="C157" s="1" t="n">
        <v>3.2471E-008</v>
      </c>
    </row>
    <row r="158" customFormat="false" ht="12.75" hidden="false" customHeight="false" outlineLevel="0" collapsed="false">
      <c r="A158" s="0" t="n">
        <v>31.2</v>
      </c>
      <c r="B158" s="1" t="n">
        <v>6.957E-006</v>
      </c>
      <c r="C158" s="1" t="n">
        <v>3.1198E-008</v>
      </c>
    </row>
    <row r="159" customFormat="false" ht="12.75" hidden="false" customHeight="false" outlineLevel="0" collapsed="false">
      <c r="A159" s="0" t="n">
        <v>31.4</v>
      </c>
      <c r="B159" s="1" t="n">
        <v>6.902E-006</v>
      </c>
      <c r="C159" s="1" t="n">
        <v>2.9974E-008</v>
      </c>
    </row>
    <row r="160" customFormat="false" ht="12.75" hidden="false" customHeight="false" outlineLevel="0" collapsed="false">
      <c r="A160" s="0" t="n">
        <v>31.6</v>
      </c>
      <c r="B160" s="1" t="n">
        <v>6.85E-006</v>
      </c>
      <c r="C160" s="1" t="n">
        <v>2.8799E-008</v>
      </c>
    </row>
    <row r="161" customFormat="false" ht="12.75" hidden="false" customHeight="false" outlineLevel="0" collapsed="false">
      <c r="A161" s="0" t="n">
        <v>31.8</v>
      </c>
      <c r="B161" s="1" t="n">
        <v>6.797E-006</v>
      </c>
      <c r="C161" s="1" t="n">
        <v>2.767E-008</v>
      </c>
    </row>
    <row r="162" customFormat="false" ht="12.75" hidden="false" customHeight="false" outlineLevel="0" collapsed="false">
      <c r="A162" s="0" t="n">
        <v>32</v>
      </c>
      <c r="B162" s="1" t="n">
        <v>6.744E-006</v>
      </c>
      <c r="C162" s="1" t="n">
        <v>2.6585E-008</v>
      </c>
    </row>
    <row r="163" customFormat="false" ht="12.75" hidden="false" customHeight="false" outlineLevel="0" collapsed="false">
      <c r="A163" s="0" t="n">
        <v>32.2</v>
      </c>
      <c r="B163" s="1" t="n">
        <v>6.691E-006</v>
      </c>
      <c r="C163" s="1" t="n">
        <v>2.5543E-008</v>
      </c>
    </row>
    <row r="164" customFormat="false" ht="12.75" hidden="false" customHeight="false" outlineLevel="0" collapsed="false">
      <c r="A164" s="0" t="n">
        <v>32.4</v>
      </c>
      <c r="B164" s="1" t="n">
        <v>6.638E-006</v>
      </c>
      <c r="C164" s="1" t="n">
        <v>2.4541E-008</v>
      </c>
    </row>
    <row r="165" customFormat="false" ht="12.75" hidden="false" customHeight="false" outlineLevel="0" collapsed="false">
      <c r="A165" s="0" t="n">
        <v>32.6</v>
      </c>
      <c r="B165" s="1" t="n">
        <v>6.583E-006</v>
      </c>
      <c r="C165" s="1" t="n">
        <v>2.3579E-008</v>
      </c>
    </row>
    <row r="166" customFormat="false" ht="12.75" hidden="false" customHeight="false" outlineLevel="0" collapsed="false">
      <c r="A166" s="0" t="n">
        <v>32.8</v>
      </c>
      <c r="B166" s="1" t="n">
        <v>6.529E-006</v>
      </c>
      <c r="C166" s="1" t="n">
        <v>2.2654E-008</v>
      </c>
    </row>
    <row r="167" customFormat="false" ht="12.75" hidden="false" customHeight="false" outlineLevel="0" collapsed="false">
      <c r="A167" s="0" t="n">
        <v>33</v>
      </c>
      <c r="B167" s="1" t="n">
        <v>6.474E-006</v>
      </c>
      <c r="C167" s="1" t="n">
        <v>2.1766E-008</v>
      </c>
    </row>
    <row r="168" customFormat="false" ht="12.75" hidden="false" customHeight="false" outlineLevel="0" collapsed="false">
      <c r="A168" s="0" t="n">
        <v>33.2</v>
      </c>
      <c r="B168" s="1" t="n">
        <v>6.421E-006</v>
      </c>
      <c r="C168" s="1" t="n">
        <v>2.0912E-008</v>
      </c>
    </row>
    <row r="169" customFormat="false" ht="12.75" hidden="false" customHeight="false" outlineLevel="0" collapsed="false">
      <c r="A169" s="0" t="n">
        <v>33.4</v>
      </c>
      <c r="B169" s="1" t="n">
        <v>6.368E-006</v>
      </c>
      <c r="C169" s="1" t="n">
        <v>2.0092E-008</v>
      </c>
    </row>
    <row r="170" customFormat="false" ht="12.75" hidden="false" customHeight="false" outlineLevel="0" collapsed="false">
      <c r="A170" s="0" t="n">
        <v>33.6</v>
      </c>
      <c r="B170" s="1" t="n">
        <v>6.315E-006</v>
      </c>
      <c r="C170" s="1" t="n">
        <v>1.9305E-008</v>
      </c>
    </row>
    <row r="171" customFormat="false" ht="12.75" hidden="false" customHeight="false" outlineLevel="0" collapsed="false">
      <c r="A171" s="0" t="n">
        <v>33.8</v>
      </c>
      <c r="B171" s="1" t="n">
        <v>6.263E-006</v>
      </c>
      <c r="C171" s="1" t="n">
        <v>1.8548E-008</v>
      </c>
    </row>
    <row r="172" customFormat="false" ht="12.75" hidden="false" customHeight="false" outlineLevel="0" collapsed="false">
      <c r="A172" s="0" t="n">
        <v>34</v>
      </c>
      <c r="B172" s="1" t="n">
        <v>6.21E-006</v>
      </c>
      <c r="C172" s="1" t="n">
        <v>1.782E-008</v>
      </c>
    </row>
    <row r="173" customFormat="false" ht="12.75" hidden="false" customHeight="false" outlineLevel="0" collapsed="false">
      <c r="A173" s="0" t="n">
        <v>34.2</v>
      </c>
      <c r="B173" s="1" t="n">
        <v>6.155E-006</v>
      </c>
      <c r="C173" s="1" t="n">
        <v>1.7122E-008</v>
      </c>
    </row>
    <row r="174" customFormat="false" ht="12.75" hidden="false" customHeight="false" outlineLevel="0" collapsed="false">
      <c r="A174" s="0" t="n">
        <v>34.4</v>
      </c>
      <c r="B174" s="1" t="n">
        <v>6.101E-006</v>
      </c>
      <c r="C174" s="1" t="n">
        <v>1.645E-008</v>
      </c>
    </row>
    <row r="175" customFormat="false" ht="12.75" hidden="false" customHeight="false" outlineLevel="0" collapsed="false">
      <c r="A175" s="0" t="n">
        <v>34.6</v>
      </c>
      <c r="B175" s="1" t="n">
        <v>6.048E-006</v>
      </c>
      <c r="C175" s="1" t="n">
        <v>1.5805E-008</v>
      </c>
    </row>
    <row r="176" customFormat="false" ht="12.75" hidden="false" customHeight="false" outlineLevel="0" collapsed="false">
      <c r="A176" s="0" t="n">
        <v>34.8</v>
      </c>
      <c r="B176" s="1" t="n">
        <v>5.996E-006</v>
      </c>
      <c r="C176" s="1" t="n">
        <v>1.5186E-008</v>
      </c>
    </row>
    <row r="177" customFormat="false" ht="12.75" hidden="false" customHeight="false" outlineLevel="0" collapsed="false">
      <c r="A177" s="0" t="n">
        <v>35</v>
      </c>
      <c r="B177" s="1" t="n">
        <v>5.944E-006</v>
      </c>
      <c r="C177" s="1" t="n">
        <v>1.459E-008</v>
      </c>
    </row>
    <row r="178" customFormat="false" ht="12.75" hidden="false" customHeight="false" outlineLevel="0" collapsed="false">
      <c r="A178" s="0" t="n">
        <v>35.2</v>
      </c>
      <c r="B178" s="1" t="n">
        <v>5.892E-006</v>
      </c>
      <c r="C178" s="1" t="n">
        <v>1.4018E-008</v>
      </c>
    </row>
    <row r="179" customFormat="false" ht="12.75" hidden="false" customHeight="false" outlineLevel="0" collapsed="false">
      <c r="A179" s="0" t="n">
        <v>35.4</v>
      </c>
      <c r="B179" s="1" t="n">
        <v>5.84E-006</v>
      </c>
      <c r="C179" s="1" t="n">
        <v>1.3468E-008</v>
      </c>
    </row>
    <row r="180" customFormat="false" ht="12.75" hidden="false" customHeight="false" outlineLevel="0" collapsed="false">
      <c r="A180" s="0" t="n">
        <v>35.6</v>
      </c>
      <c r="B180" s="1" t="n">
        <v>5.787E-006</v>
      </c>
      <c r="C180" s="1" t="n">
        <v>1.294E-008</v>
      </c>
    </row>
    <row r="181" customFormat="false" ht="12.75" hidden="false" customHeight="false" outlineLevel="0" collapsed="false">
      <c r="A181" s="0" t="n">
        <v>35.8</v>
      </c>
      <c r="B181" s="1" t="n">
        <v>5.734E-006</v>
      </c>
      <c r="C181" s="1" t="n">
        <v>1.2433E-008</v>
      </c>
    </row>
    <row r="182" customFormat="false" ht="12.75" hidden="false" customHeight="false" outlineLevel="0" collapsed="false">
      <c r="A182" s="0" t="n">
        <v>36</v>
      </c>
      <c r="B182" s="1" t="n">
        <v>5.683E-006</v>
      </c>
      <c r="C182" s="1" t="n">
        <v>1.1945E-008</v>
      </c>
    </row>
    <row r="183" customFormat="false" ht="12.75" hidden="false" customHeight="false" outlineLevel="0" collapsed="false">
      <c r="A183" s="0" t="n">
        <v>36.2</v>
      </c>
      <c r="B183" s="1" t="n">
        <v>5.633E-006</v>
      </c>
      <c r="C183" s="1" t="n">
        <v>1.1477E-008</v>
      </c>
    </row>
    <row r="184" customFormat="false" ht="12.75" hidden="false" customHeight="false" outlineLevel="0" collapsed="false">
      <c r="A184" s="0" t="n">
        <v>36.4</v>
      </c>
      <c r="B184" s="1" t="n">
        <v>5.583E-006</v>
      </c>
      <c r="C184" s="1" t="n">
        <v>1.1027E-008</v>
      </c>
    </row>
    <row r="185" customFormat="false" ht="12.75" hidden="false" customHeight="false" outlineLevel="0" collapsed="false">
      <c r="A185" s="0" t="n">
        <v>36.6</v>
      </c>
      <c r="B185" s="1" t="n">
        <v>5.533E-006</v>
      </c>
      <c r="C185" s="1" t="n">
        <v>1.0595E-008</v>
      </c>
    </row>
    <row r="186" customFormat="false" ht="12.75" hidden="false" customHeight="false" outlineLevel="0" collapsed="false">
      <c r="A186" s="0" t="n">
        <v>36.8</v>
      </c>
      <c r="B186" s="1" t="n">
        <v>5.483E-006</v>
      </c>
      <c r="C186" s="1" t="n">
        <v>1.0179E-008</v>
      </c>
    </row>
    <row r="187" customFormat="false" ht="12.75" hidden="false" customHeight="false" outlineLevel="0" collapsed="false">
      <c r="A187" s="0" t="n">
        <v>37</v>
      </c>
      <c r="B187" s="1" t="n">
        <v>5.432E-006</v>
      </c>
      <c r="C187" s="1" t="n">
        <v>9.78E-009</v>
      </c>
    </row>
    <row r="188" customFormat="false" ht="12.75" hidden="false" customHeight="false" outlineLevel="0" collapsed="false">
      <c r="A188" s="0" t="n">
        <v>37.2</v>
      </c>
      <c r="B188" s="1" t="n">
        <v>5.381E-006</v>
      </c>
      <c r="C188" s="1" t="n">
        <v>9.3966E-009</v>
      </c>
    </row>
    <row r="189" customFormat="false" ht="12.75" hidden="false" customHeight="false" outlineLevel="0" collapsed="false">
      <c r="A189" s="0" t="n">
        <v>37.4</v>
      </c>
      <c r="B189" s="1" t="n">
        <v>5.333E-006</v>
      </c>
      <c r="C189" s="1" t="n">
        <v>9.0281E-009</v>
      </c>
    </row>
    <row r="190" customFormat="false" ht="12.75" hidden="false" customHeight="false" outlineLevel="0" collapsed="false">
      <c r="A190" s="0" t="n">
        <v>37.6</v>
      </c>
      <c r="B190" s="1" t="n">
        <v>5.285E-006</v>
      </c>
      <c r="C190" s="1" t="n">
        <v>8.6741E-009</v>
      </c>
    </row>
    <row r="191" customFormat="false" ht="12.75" hidden="false" customHeight="false" outlineLevel="0" collapsed="false">
      <c r="A191" s="0" t="n">
        <v>37.8</v>
      </c>
      <c r="B191" s="1" t="n">
        <v>5.237E-006</v>
      </c>
      <c r="C191" s="1" t="n">
        <v>8.334E-009</v>
      </c>
    </row>
    <row r="192" customFormat="false" ht="12.75" hidden="false" customHeight="false" outlineLevel="0" collapsed="false">
      <c r="A192" s="0" t="n">
        <v>38</v>
      </c>
      <c r="B192" s="1" t="n">
        <v>5.19E-006</v>
      </c>
      <c r="C192" s="1" t="n">
        <v>8.0072E-009</v>
      </c>
    </row>
    <row r="193" customFormat="false" ht="12.75" hidden="false" customHeight="false" outlineLevel="0" collapsed="false">
      <c r="A193" s="0" t="n">
        <v>38.2</v>
      </c>
      <c r="B193" s="1" t="n">
        <v>5.142E-006</v>
      </c>
      <c r="C193" s="1" t="n">
        <v>7.6933E-009</v>
      </c>
    </row>
    <row r="194" customFormat="false" ht="12.75" hidden="false" customHeight="false" outlineLevel="0" collapsed="false">
      <c r="A194" s="0" t="n">
        <v>38.4</v>
      </c>
      <c r="B194" s="1" t="n">
        <v>5.094E-006</v>
      </c>
      <c r="C194" s="1" t="n">
        <v>7.3916E-009</v>
      </c>
    </row>
    <row r="195" customFormat="false" ht="12.75" hidden="false" customHeight="false" outlineLevel="0" collapsed="false">
      <c r="A195" s="0" t="n">
        <v>38.6</v>
      </c>
      <c r="B195" s="1" t="n">
        <v>5.045E-006</v>
      </c>
      <c r="C195" s="1" t="n">
        <v>7.1018E-009</v>
      </c>
    </row>
    <row r="196" customFormat="false" ht="12.75" hidden="false" customHeight="false" outlineLevel="0" collapsed="false">
      <c r="A196" s="0" t="n">
        <v>38.8</v>
      </c>
      <c r="B196" s="1" t="n">
        <v>4.999E-006</v>
      </c>
      <c r="C196" s="1" t="n">
        <v>6.8233E-009</v>
      </c>
    </row>
    <row r="197" customFormat="false" ht="12.75" hidden="false" customHeight="false" outlineLevel="0" collapsed="false">
      <c r="A197" s="0" t="n">
        <v>39</v>
      </c>
      <c r="B197" s="1" t="n">
        <v>4.953E-006</v>
      </c>
      <c r="C197" s="1" t="n">
        <v>6.5558E-009</v>
      </c>
    </row>
    <row r="198" customFormat="false" ht="12.75" hidden="false" customHeight="false" outlineLevel="0" collapsed="false">
      <c r="A198" s="0" t="n">
        <v>39.2</v>
      </c>
      <c r="B198" s="1" t="n">
        <v>4.907E-006</v>
      </c>
      <c r="C198" s="1" t="n">
        <v>6.2987E-009</v>
      </c>
    </row>
    <row r="199" customFormat="false" ht="12.75" hidden="false" customHeight="false" outlineLevel="0" collapsed="false">
      <c r="A199" s="0" t="n">
        <v>39.4</v>
      </c>
      <c r="B199" s="1" t="n">
        <v>4.862E-006</v>
      </c>
      <c r="C199" s="1" t="n">
        <v>6.0517E-009</v>
      </c>
    </row>
    <row r="200" customFormat="false" ht="12.75" hidden="false" customHeight="false" outlineLevel="0" collapsed="false">
      <c r="A200" s="0" t="n">
        <v>39.6</v>
      </c>
      <c r="B200" s="1" t="n">
        <v>4.817E-006</v>
      </c>
      <c r="C200" s="1" t="n">
        <v>5.8144E-009</v>
      </c>
    </row>
    <row r="201" customFormat="false" ht="12.75" hidden="false" customHeight="false" outlineLevel="0" collapsed="false">
      <c r="A201" s="0" t="n">
        <v>39.8</v>
      </c>
      <c r="B201" s="1" t="n">
        <v>4.77E-006</v>
      </c>
      <c r="C201" s="1" t="n">
        <v>5.5864E-009</v>
      </c>
    </row>
    <row r="202" customFormat="false" ht="12.75" hidden="false" customHeight="false" outlineLevel="0" collapsed="false">
      <c r="A202" s="0" t="n">
        <v>40</v>
      </c>
      <c r="B202" s="1" t="n">
        <v>4.724E-006</v>
      </c>
      <c r="C202" s="1" t="n">
        <v>5.3674E-009</v>
      </c>
    </row>
    <row r="203" customFormat="false" ht="12.75" hidden="false" customHeight="false" outlineLevel="0" collapsed="false">
      <c r="A203" s="0" t="n">
        <v>40.2</v>
      </c>
      <c r="B203" s="1" t="n">
        <v>4.678E-006</v>
      </c>
      <c r="C203" s="1" t="n">
        <v>5.1569E-009</v>
      </c>
    </row>
    <row r="204" customFormat="false" ht="12.75" hidden="false" customHeight="false" outlineLevel="0" collapsed="false">
      <c r="A204" s="0" t="n">
        <v>40.4</v>
      </c>
      <c r="B204" s="1" t="n">
        <v>4.634E-006</v>
      </c>
      <c r="C204" s="1" t="n">
        <v>4.9547E-009</v>
      </c>
    </row>
    <row r="205" customFormat="false" ht="12.75" hidden="false" customHeight="false" outlineLevel="0" collapsed="false">
      <c r="A205" s="0" t="n">
        <v>40.6</v>
      </c>
      <c r="B205" s="1" t="n">
        <v>4.591E-006</v>
      </c>
      <c r="C205" s="1" t="n">
        <v>4.7605E-009</v>
      </c>
    </row>
    <row r="206" customFormat="false" ht="12.75" hidden="false" customHeight="false" outlineLevel="0" collapsed="false">
      <c r="A206" s="0" t="n">
        <v>40.8</v>
      </c>
      <c r="B206" s="1" t="n">
        <v>4.548E-006</v>
      </c>
      <c r="C206" s="1" t="n">
        <v>4.5738E-009</v>
      </c>
    </row>
    <row r="207" customFormat="false" ht="12.75" hidden="false" customHeight="false" outlineLevel="0" collapsed="false">
      <c r="A207" s="0" t="n">
        <v>41</v>
      </c>
      <c r="B207" s="1" t="n">
        <v>4.505E-006</v>
      </c>
      <c r="C207" s="1" t="n">
        <v>4.3945E-009</v>
      </c>
    </row>
    <row r="208" customFormat="false" ht="12.75" hidden="false" customHeight="false" outlineLevel="0" collapsed="false">
      <c r="A208" s="0" t="n">
        <v>41.2</v>
      </c>
      <c r="B208" s="1" t="n">
        <v>4.462E-006</v>
      </c>
      <c r="C208" s="1" t="n">
        <v>4.2221E-009</v>
      </c>
    </row>
    <row r="209" customFormat="false" ht="12.75" hidden="false" customHeight="false" outlineLevel="0" collapsed="false">
      <c r="A209" s="0" t="n">
        <v>41.4</v>
      </c>
      <c r="B209" s="1" t="n">
        <v>4.418E-006</v>
      </c>
      <c r="C209" s="1" t="n">
        <v>4.0566E-009</v>
      </c>
    </row>
    <row r="210" customFormat="false" ht="12.75" hidden="false" customHeight="false" outlineLevel="0" collapsed="false">
      <c r="A210" s="0" t="n">
        <v>41.6</v>
      </c>
      <c r="B210" s="1" t="n">
        <v>4.375E-006</v>
      </c>
      <c r="C210" s="1" t="n">
        <v>3.8975E-009</v>
      </c>
    </row>
    <row r="211" customFormat="false" ht="12.75" hidden="false" customHeight="false" outlineLevel="0" collapsed="false">
      <c r="A211" s="0" t="n">
        <v>41.8</v>
      </c>
      <c r="B211" s="1" t="n">
        <v>4.333E-006</v>
      </c>
      <c r="C211" s="1" t="n">
        <v>3.7447E-009</v>
      </c>
    </row>
    <row r="212" customFormat="false" ht="12.75" hidden="false" customHeight="false" outlineLevel="0" collapsed="false">
      <c r="A212" s="0" t="n">
        <v>42</v>
      </c>
      <c r="B212" s="1" t="n">
        <v>4.292E-006</v>
      </c>
      <c r="C212" s="1" t="n">
        <v>3.5979E-009</v>
      </c>
    </row>
    <row r="213" customFormat="false" ht="12.75" hidden="false" customHeight="false" outlineLevel="0" collapsed="false">
      <c r="A213" s="0" t="n">
        <v>42.2</v>
      </c>
      <c r="B213" s="1" t="n">
        <v>4.251E-006</v>
      </c>
      <c r="C213" s="1" t="n">
        <v>3.4568E-009</v>
      </c>
    </row>
    <row r="214" customFormat="false" ht="12.75" hidden="false" customHeight="false" outlineLevel="0" collapsed="false">
      <c r="A214" s="0" t="n">
        <v>42.4</v>
      </c>
      <c r="B214" s="1" t="n">
        <v>4.211E-006</v>
      </c>
      <c r="C214" s="1" t="n">
        <v>3.3213E-009</v>
      </c>
    </row>
    <row r="215" customFormat="false" ht="12.75" hidden="false" customHeight="false" outlineLevel="0" collapsed="false">
      <c r="A215" s="0" t="n">
        <v>42.6</v>
      </c>
      <c r="B215" s="1" t="n">
        <v>4.171E-006</v>
      </c>
      <c r="C215" s="1" t="n">
        <v>3.191E-009</v>
      </c>
    </row>
    <row r="216" customFormat="false" ht="12.75" hidden="false" customHeight="false" outlineLevel="0" collapsed="false">
      <c r="A216" s="0" t="n">
        <v>42.8</v>
      </c>
      <c r="B216" s="1" t="n">
        <v>4.128E-006</v>
      </c>
      <c r="C216" s="1" t="n">
        <v>3.0659E-009</v>
      </c>
    </row>
    <row r="217" customFormat="false" ht="12.75" hidden="false" customHeight="false" outlineLevel="0" collapsed="false">
      <c r="A217" s="0" t="n">
        <v>43</v>
      </c>
      <c r="B217" s="1" t="n">
        <v>4.086E-006</v>
      </c>
      <c r="C217" s="1" t="n">
        <v>2.9457E-009</v>
      </c>
    </row>
    <row r="218" customFormat="false" ht="12.75" hidden="false" customHeight="false" outlineLevel="0" collapsed="false">
      <c r="A218" s="0" t="n">
        <v>43.2</v>
      </c>
      <c r="B218" s="1" t="n">
        <v>4.046E-006</v>
      </c>
      <c r="C218" s="1" t="n">
        <v>2.8302E-009</v>
      </c>
    </row>
    <row r="219" customFormat="false" ht="12.75" hidden="false" customHeight="false" outlineLevel="0" collapsed="false">
      <c r="A219" s="0" t="n">
        <v>43.4</v>
      </c>
      <c r="B219" s="1" t="n">
        <v>4.006E-006</v>
      </c>
      <c r="C219" s="1" t="n">
        <v>2.7192E-009</v>
      </c>
    </row>
    <row r="220" customFormat="false" ht="12.75" hidden="false" customHeight="false" outlineLevel="0" collapsed="false">
      <c r="A220" s="0" t="n">
        <v>43.6</v>
      </c>
      <c r="B220" s="1" t="n">
        <v>3.966E-006</v>
      </c>
      <c r="C220" s="1" t="n">
        <v>2.6126E-009</v>
      </c>
    </row>
    <row r="221" customFormat="false" ht="12.75" hidden="false" customHeight="false" outlineLevel="0" collapsed="false">
      <c r="A221" s="0" t="n">
        <v>43.8</v>
      </c>
      <c r="B221" s="1" t="n">
        <v>3.925E-006</v>
      </c>
      <c r="C221" s="1" t="n">
        <v>2.5102E-009</v>
      </c>
    </row>
    <row r="222" customFormat="false" ht="12.75" hidden="false" customHeight="false" outlineLevel="0" collapsed="false">
      <c r="A222" s="0" t="n">
        <v>44</v>
      </c>
      <c r="B222" s="1" t="n">
        <v>3.885E-006</v>
      </c>
      <c r="C222" s="1" t="n">
        <v>2.4117E-009</v>
      </c>
    </row>
    <row r="223" customFormat="false" ht="12.75" hidden="false" customHeight="false" outlineLevel="0" collapsed="false">
      <c r="A223" s="0" t="n">
        <v>44.2</v>
      </c>
      <c r="B223" s="1" t="n">
        <v>3.843E-006</v>
      </c>
      <c r="C223" s="1" t="n">
        <v>2.3172E-009</v>
      </c>
    </row>
    <row r="224" customFormat="false" ht="12.75" hidden="false" customHeight="false" outlineLevel="0" collapsed="false">
      <c r="A224" s="0" t="n">
        <v>44.4</v>
      </c>
      <c r="B224" s="1" t="n">
        <v>3.801E-006</v>
      </c>
      <c r="C224" s="1" t="n">
        <v>2.2263E-009</v>
      </c>
    </row>
    <row r="225" customFormat="false" ht="12.75" hidden="false" customHeight="false" outlineLevel="0" collapsed="false">
      <c r="A225" s="0" t="n">
        <v>44.6</v>
      </c>
      <c r="B225" s="1" t="n">
        <v>3.761E-006</v>
      </c>
      <c r="C225" s="1" t="n">
        <v>2.139E-009</v>
      </c>
    </row>
    <row r="226" customFormat="false" ht="12.75" hidden="false" customHeight="false" outlineLevel="0" collapsed="false">
      <c r="A226" s="0" t="n">
        <v>44.8</v>
      </c>
      <c r="B226" s="1" t="n">
        <v>3.721E-006</v>
      </c>
      <c r="C226" s="1" t="n">
        <v>2.0551E-009</v>
      </c>
    </row>
    <row r="227" customFormat="false" ht="12.75" hidden="false" customHeight="false" outlineLevel="0" collapsed="false">
      <c r="A227" s="0" t="n">
        <v>45</v>
      </c>
      <c r="B227" s="1" t="n">
        <v>3.681E-006</v>
      </c>
      <c r="C227" s="1" t="n">
        <v>1.9746E-009</v>
      </c>
    </row>
    <row r="228" customFormat="false" ht="12.75" hidden="false" customHeight="false" outlineLevel="0" collapsed="false">
      <c r="A228" s="0" t="n">
        <v>45.2</v>
      </c>
      <c r="B228" s="1" t="n">
        <v>3.641E-006</v>
      </c>
      <c r="C228" s="1" t="n">
        <v>1.8971E-009</v>
      </c>
    </row>
    <row r="229" customFormat="false" ht="12.75" hidden="false" customHeight="false" outlineLevel="0" collapsed="false">
      <c r="A229" s="0" t="n">
        <v>45.4</v>
      </c>
      <c r="B229" s="1" t="n">
        <v>3.601E-006</v>
      </c>
      <c r="C229" s="1" t="n">
        <v>1.8227E-009</v>
      </c>
    </row>
    <row r="230" customFormat="false" ht="12.75" hidden="false" customHeight="false" outlineLevel="0" collapsed="false">
      <c r="A230" s="0" t="n">
        <v>45.6</v>
      </c>
      <c r="B230" s="1" t="n">
        <v>3.559E-006</v>
      </c>
      <c r="C230" s="1" t="n">
        <v>1.7513E-009</v>
      </c>
    </row>
    <row r="231" customFormat="false" ht="12.75" hidden="false" customHeight="false" outlineLevel="0" collapsed="false">
      <c r="A231" s="0" t="n">
        <v>45.8</v>
      </c>
      <c r="B231" s="1" t="n">
        <v>3.517E-006</v>
      </c>
      <c r="C231" s="1" t="n">
        <v>1.6826E-009</v>
      </c>
    </row>
    <row r="232" customFormat="false" ht="12.75" hidden="false" customHeight="false" outlineLevel="0" collapsed="false">
      <c r="A232" s="0" t="n">
        <v>46</v>
      </c>
      <c r="B232" s="1" t="n">
        <v>3.477E-006</v>
      </c>
      <c r="C232" s="1" t="n">
        <v>1.6166E-009</v>
      </c>
    </row>
    <row r="233" customFormat="false" ht="12.75" hidden="false" customHeight="false" outlineLevel="0" collapsed="false">
      <c r="A233" s="0" t="n">
        <v>46.2</v>
      </c>
      <c r="B233" s="1" t="n">
        <v>3.436E-006</v>
      </c>
      <c r="C233" s="1" t="n">
        <v>1.5532E-009</v>
      </c>
    </row>
    <row r="234" customFormat="false" ht="12.75" hidden="false" customHeight="false" outlineLevel="0" collapsed="false">
      <c r="A234" s="0" t="n">
        <v>46.4</v>
      </c>
      <c r="B234" s="1" t="n">
        <v>3.396E-006</v>
      </c>
      <c r="C234" s="1" t="n">
        <v>1.4923E-009</v>
      </c>
    </row>
    <row r="235" customFormat="false" ht="12.75" hidden="false" customHeight="false" outlineLevel="0" collapsed="false">
      <c r="A235" s="0" t="n">
        <v>46.6</v>
      </c>
      <c r="B235" s="1" t="n">
        <v>3.356E-006</v>
      </c>
      <c r="C235" s="1" t="n">
        <v>1.4338E-009</v>
      </c>
    </row>
    <row r="236" customFormat="false" ht="12.75" hidden="false" customHeight="false" outlineLevel="0" collapsed="false">
      <c r="A236" s="0" t="n">
        <v>46.8</v>
      </c>
      <c r="B236" s="1" t="n">
        <v>3.315E-006</v>
      </c>
      <c r="C236" s="1" t="n">
        <v>1.3776E-009</v>
      </c>
    </row>
    <row r="237" customFormat="false" ht="12.75" hidden="false" customHeight="false" outlineLevel="0" collapsed="false">
      <c r="A237" s="0" t="n">
        <v>47</v>
      </c>
      <c r="B237" s="1" t="n">
        <v>3.273E-006</v>
      </c>
      <c r="C237" s="1" t="n">
        <v>1.3236E-009</v>
      </c>
    </row>
    <row r="238" customFormat="false" ht="12.75" hidden="false" customHeight="false" outlineLevel="0" collapsed="false">
      <c r="A238" s="0" t="n">
        <v>47.2</v>
      </c>
      <c r="B238" s="1" t="n">
        <v>3.231E-006</v>
      </c>
      <c r="C238" s="1" t="n">
        <v>1.2717E-009</v>
      </c>
    </row>
    <row r="239" customFormat="false" ht="12.75" hidden="false" customHeight="false" outlineLevel="0" collapsed="false">
      <c r="A239" s="0" t="n">
        <v>47.4</v>
      </c>
      <c r="B239" s="1" t="n">
        <v>3.188E-006</v>
      </c>
      <c r="C239" s="1" t="n">
        <v>1.2218E-009</v>
      </c>
    </row>
    <row r="240" customFormat="false" ht="12.75" hidden="false" customHeight="false" outlineLevel="0" collapsed="false">
      <c r="A240" s="0" t="n">
        <v>47.6</v>
      </c>
      <c r="B240" s="1" t="n">
        <v>3.147E-006</v>
      </c>
      <c r="C240" s="1" t="n">
        <v>1.1739E-009</v>
      </c>
    </row>
    <row r="241" customFormat="false" ht="12.75" hidden="false" customHeight="false" outlineLevel="0" collapsed="false">
      <c r="A241" s="0" t="n">
        <v>47.8</v>
      </c>
      <c r="B241" s="1" t="n">
        <v>3.107E-006</v>
      </c>
      <c r="C241" s="1" t="n">
        <v>1.1279E-009</v>
      </c>
    </row>
    <row r="242" customFormat="false" ht="12.75" hidden="false" customHeight="false" outlineLevel="0" collapsed="false">
      <c r="A242" s="0" t="n">
        <v>48</v>
      </c>
      <c r="B242" s="1" t="n">
        <v>3.066E-006</v>
      </c>
      <c r="C242" s="1" t="n">
        <v>1.0837E-009</v>
      </c>
    </row>
    <row r="243" customFormat="false" ht="12.75" hidden="false" customHeight="false" outlineLevel="0" collapsed="false">
      <c r="A243" s="0" t="n">
        <v>48.2</v>
      </c>
      <c r="B243" s="1" t="n">
        <v>3.025E-006</v>
      </c>
      <c r="C243" s="1" t="n">
        <v>1.0412E-009</v>
      </c>
    </row>
    <row r="244" customFormat="false" ht="12.75" hidden="false" customHeight="false" outlineLevel="0" collapsed="false">
      <c r="A244" s="0" t="n">
        <v>48.4</v>
      </c>
      <c r="B244" s="1" t="n">
        <v>2.984E-006</v>
      </c>
      <c r="C244" s="1" t="n">
        <v>1.0003E-009</v>
      </c>
    </row>
    <row r="245" customFormat="false" ht="12.75" hidden="false" customHeight="false" outlineLevel="0" collapsed="false">
      <c r="A245" s="0" t="n">
        <v>48.6</v>
      </c>
      <c r="B245" s="1" t="n">
        <v>2.941E-006</v>
      </c>
      <c r="C245" s="1" t="n">
        <v>9.6112E-010</v>
      </c>
    </row>
    <row r="246" customFormat="false" ht="12.75" hidden="false" customHeight="false" outlineLevel="0" collapsed="false">
      <c r="A246" s="0" t="n">
        <v>48.8</v>
      </c>
      <c r="B246" s="1" t="n">
        <v>2.898E-006</v>
      </c>
      <c r="C246" s="1" t="n">
        <v>9.2343E-010</v>
      </c>
    </row>
    <row r="247" customFormat="false" ht="12.75" hidden="false" customHeight="false" outlineLevel="0" collapsed="false">
      <c r="A247" s="0" t="n">
        <v>49</v>
      </c>
      <c r="B247" s="1" t="n">
        <v>2.856E-006</v>
      </c>
      <c r="C247" s="1" t="n">
        <v>8.8723E-010</v>
      </c>
    </row>
    <row r="248" customFormat="false" ht="12.75" hidden="false" customHeight="false" outlineLevel="0" collapsed="false">
      <c r="A248" s="0" t="n">
        <v>49.2</v>
      </c>
      <c r="B248" s="1" t="n">
        <v>2.815E-006</v>
      </c>
      <c r="C248" s="1" t="n">
        <v>8.5244E-010</v>
      </c>
    </row>
    <row r="249" customFormat="false" ht="12.75" hidden="false" customHeight="false" outlineLevel="0" collapsed="false">
      <c r="A249" s="0" t="n">
        <v>49.4</v>
      </c>
      <c r="B249" s="1" t="n">
        <v>2.773E-006</v>
      </c>
      <c r="C249" s="1" t="n">
        <v>8.1901E-010</v>
      </c>
    </row>
    <row r="250" customFormat="false" ht="12.75" hidden="false" customHeight="false" outlineLevel="0" collapsed="false">
      <c r="A250" s="0" t="n">
        <v>49.6</v>
      </c>
      <c r="B250" s="1" t="n">
        <v>2.732E-006</v>
      </c>
      <c r="C250" s="1" t="n">
        <v>7.869E-010</v>
      </c>
    </row>
    <row r="251" customFormat="false" ht="12.75" hidden="false" customHeight="false" outlineLevel="0" collapsed="false">
      <c r="A251" s="0" t="n">
        <v>49.8</v>
      </c>
      <c r="B251" s="1" t="n">
        <v>2.69E-006</v>
      </c>
      <c r="C251" s="1" t="n">
        <v>7.5604E-010</v>
      </c>
    </row>
    <row r="252" customFormat="false" ht="12.75" hidden="false" customHeight="false" outlineLevel="0" collapsed="false">
      <c r="A252" s="0" t="n">
        <v>50</v>
      </c>
      <c r="B252" s="1" t="n">
        <v>2.646E-006</v>
      </c>
      <c r="C252" s="1" t="n">
        <v>7.264E-010</v>
      </c>
    </row>
    <row r="253" customFormat="false" ht="12.75" hidden="false" customHeight="false" outlineLevel="0" collapsed="false">
      <c r="A253" s="0" t="n">
        <v>50.2</v>
      </c>
      <c r="B253" s="1" t="n">
        <v>2.601E-006</v>
      </c>
      <c r="C253" s="1" t="n">
        <v>6.9792E-010</v>
      </c>
    </row>
    <row r="254" customFormat="false" ht="12.75" hidden="false" customHeight="false" outlineLevel="0" collapsed="false">
      <c r="A254" s="0" t="n">
        <v>50.4</v>
      </c>
      <c r="B254" s="1" t="n">
        <v>2.558E-006</v>
      </c>
      <c r="C254" s="1" t="n">
        <v>6.7055E-010</v>
      </c>
    </row>
    <row r="255" customFormat="false" ht="12.75" hidden="false" customHeight="false" outlineLevel="0" collapsed="false">
      <c r="A255" s="0" t="n">
        <v>50.6</v>
      </c>
      <c r="B255" s="1" t="n">
        <v>2.515E-006</v>
      </c>
      <c r="C255" s="1" t="n">
        <v>6.4426E-010</v>
      </c>
    </row>
    <row r="256" customFormat="false" ht="12.75" hidden="false" customHeight="false" outlineLevel="0" collapsed="false">
      <c r="A256" s="0" t="n">
        <v>50.8</v>
      </c>
      <c r="B256" s="1" t="n">
        <v>2.471E-006</v>
      </c>
      <c r="C256" s="1" t="n">
        <v>6.19E-010</v>
      </c>
    </row>
    <row r="257" customFormat="false" ht="12.75" hidden="false" customHeight="false" outlineLevel="0" collapsed="false">
      <c r="A257" s="0" t="n">
        <v>51</v>
      </c>
      <c r="B257" s="1" t="n">
        <v>2.427E-006</v>
      </c>
      <c r="C257" s="1" t="n">
        <v>5.9473E-010</v>
      </c>
    </row>
    <row r="258" customFormat="false" ht="12.75" hidden="false" customHeight="false" outlineLevel="0" collapsed="false">
      <c r="A258" s="0" t="n">
        <v>51.2</v>
      </c>
      <c r="B258" s="1" t="n">
        <v>2.381E-006</v>
      </c>
      <c r="C258" s="1" t="n">
        <v>5.7141E-010</v>
      </c>
    </row>
    <row r="259" customFormat="false" ht="12.75" hidden="false" customHeight="false" outlineLevel="0" collapsed="false">
      <c r="A259" s="0" t="n">
        <v>51.4</v>
      </c>
      <c r="B259" s="1" t="n">
        <v>2.334E-006</v>
      </c>
      <c r="C259" s="1" t="n">
        <v>5.49E-010</v>
      </c>
    </row>
    <row r="260" customFormat="false" ht="12.75" hidden="false" customHeight="false" outlineLevel="0" collapsed="false">
      <c r="A260" s="0" t="n">
        <v>51.6</v>
      </c>
      <c r="B260" s="1" t="n">
        <v>2.285E-006</v>
      </c>
      <c r="C260" s="1" t="n">
        <v>5.2747E-010</v>
      </c>
    </row>
    <row r="261" customFormat="false" ht="12.75" hidden="false" customHeight="false" outlineLevel="0" collapsed="false">
      <c r="A261" s="0" t="n">
        <v>51.8</v>
      </c>
      <c r="B261" s="1" t="n">
        <v>2.238E-006</v>
      </c>
      <c r="C261" s="1" t="n">
        <v>5.0679E-010</v>
      </c>
    </row>
    <row r="262" customFormat="false" ht="12.75" hidden="false" customHeight="false" outlineLevel="0" collapsed="false">
      <c r="A262" s="0" t="n">
        <v>52</v>
      </c>
      <c r="B262" s="1" t="n">
        <v>2.191E-006</v>
      </c>
      <c r="C262" s="1" t="n">
        <v>4.8692E-010</v>
      </c>
    </row>
    <row r="263" customFormat="false" ht="12.75" hidden="false" customHeight="false" outlineLevel="0" collapsed="false">
      <c r="A263" s="0" t="n">
        <v>52.2</v>
      </c>
      <c r="B263" s="1" t="n">
        <v>2.143E-006</v>
      </c>
      <c r="C263" s="1" t="n">
        <v>4.6783E-010</v>
      </c>
    </row>
    <row r="264" customFormat="false" ht="12.75" hidden="false" customHeight="false" outlineLevel="0" collapsed="false">
      <c r="A264" s="0" t="n">
        <v>52.4</v>
      </c>
      <c r="B264" s="1" t="n">
        <v>2.094E-006</v>
      </c>
      <c r="C264" s="1" t="n">
        <v>4.4948E-010</v>
      </c>
    </row>
    <row r="265" customFormat="false" ht="12.75" hidden="false" customHeight="false" outlineLevel="0" collapsed="false">
      <c r="A265" s="0" t="n">
        <v>52.6</v>
      </c>
      <c r="B265" s="1" t="n">
        <v>2.044E-006</v>
      </c>
      <c r="C265" s="1" t="n">
        <v>4.3186E-010</v>
      </c>
    </row>
    <row r="266" customFormat="false" ht="12.75" hidden="false" customHeight="false" outlineLevel="0" collapsed="false">
      <c r="A266" s="0" t="n">
        <v>52.8</v>
      </c>
      <c r="B266" s="1" t="n">
        <v>1.992E-006</v>
      </c>
      <c r="C266" s="1" t="n">
        <v>4.1493E-010</v>
      </c>
    </row>
    <row r="267" customFormat="false" ht="12.75" hidden="false" customHeight="false" outlineLevel="0" collapsed="false">
      <c r="A267" s="0" t="n">
        <v>53</v>
      </c>
      <c r="B267" s="1" t="n">
        <v>1.939E-006</v>
      </c>
      <c r="C267" s="1" t="n">
        <v>3.9866E-010</v>
      </c>
    </row>
    <row r="268" customFormat="false" ht="12.75" hidden="false" customHeight="false" outlineLevel="0" collapsed="false">
      <c r="A268" s="0" t="n">
        <v>53.2</v>
      </c>
      <c r="B268" s="1" t="n">
        <v>1.887E-006</v>
      </c>
      <c r="C268" s="1" t="n">
        <v>3.8302E-010</v>
      </c>
    </row>
    <row r="269" customFormat="false" ht="12.75" hidden="false" customHeight="false" outlineLevel="0" collapsed="false">
      <c r="A269" s="0" t="n">
        <v>53.4</v>
      </c>
      <c r="B269" s="1" t="n">
        <v>1.834E-006</v>
      </c>
      <c r="C269" s="1" t="n">
        <v>3.6801E-010</v>
      </c>
    </row>
    <row r="270" customFormat="false" ht="12.75" hidden="false" customHeight="false" outlineLevel="0" collapsed="false">
      <c r="A270" s="0" t="n">
        <v>53.6</v>
      </c>
      <c r="B270" s="1" t="n">
        <v>1.78E-006</v>
      </c>
      <c r="C270" s="1" t="n">
        <v>3.5358E-010</v>
      </c>
    </row>
    <row r="271" customFormat="false" ht="12.75" hidden="false" customHeight="false" outlineLevel="0" collapsed="false">
      <c r="A271" s="0" t="n">
        <v>53.8</v>
      </c>
      <c r="B271" s="1" t="n">
        <v>1.726E-006</v>
      </c>
      <c r="C271" s="1" t="n">
        <v>3.3971E-010</v>
      </c>
    </row>
    <row r="272" customFormat="false" ht="12.75" hidden="false" customHeight="false" outlineLevel="0" collapsed="false">
      <c r="A272" s="0" t="n">
        <v>54</v>
      </c>
      <c r="B272" s="1" t="n">
        <v>1.671E-006</v>
      </c>
      <c r="C272" s="1" t="n">
        <v>3.2639E-010</v>
      </c>
    </row>
    <row r="273" customFormat="false" ht="12.75" hidden="false" customHeight="false" outlineLevel="0" collapsed="false">
      <c r="A273" s="0" t="n">
        <v>54.2</v>
      </c>
      <c r="B273" s="1" t="n">
        <v>1.613E-006</v>
      </c>
      <c r="C273" s="1" t="n">
        <v>3.1359E-010</v>
      </c>
    </row>
    <row r="274" customFormat="false" ht="12.75" hidden="false" customHeight="false" outlineLevel="0" collapsed="false">
      <c r="A274" s="0" t="n">
        <v>54.4</v>
      </c>
      <c r="B274" s="1" t="n">
        <v>1.554E-006</v>
      </c>
      <c r="C274" s="1" t="n">
        <v>3.013E-010</v>
      </c>
    </row>
    <row r="275" customFormat="false" ht="12.75" hidden="false" customHeight="false" outlineLevel="0" collapsed="false">
      <c r="A275" s="0" t="n">
        <v>54.6</v>
      </c>
      <c r="B275" s="1" t="n">
        <v>1.494E-006</v>
      </c>
      <c r="C275" s="1" t="n">
        <v>2.8948E-010</v>
      </c>
    </row>
    <row r="276" customFormat="false" ht="12.75" hidden="false" customHeight="false" outlineLevel="0" collapsed="false">
      <c r="A276" s="0" t="n">
        <v>54.8</v>
      </c>
      <c r="B276" s="1" t="n">
        <v>1.436E-006</v>
      </c>
      <c r="C276" s="1" t="n">
        <v>2.7813E-010</v>
      </c>
    </row>
    <row r="277" customFormat="false" ht="12.75" hidden="false" customHeight="false" outlineLevel="0" collapsed="false">
      <c r="A277" s="0" t="n">
        <v>55</v>
      </c>
      <c r="B277" s="1" t="n">
        <v>1.379E-006</v>
      </c>
      <c r="C277" s="1" t="n">
        <v>2.6723E-010</v>
      </c>
    </row>
    <row r="278" customFormat="false" ht="12.75" hidden="false" customHeight="false" outlineLevel="0" collapsed="false">
      <c r="A278" s="0" t="n">
        <v>55.2</v>
      </c>
      <c r="B278" s="1" t="n">
        <v>1.322E-006</v>
      </c>
      <c r="C278" s="1" t="n">
        <v>2.5675E-010</v>
      </c>
    </row>
    <row r="279" customFormat="false" ht="12.75" hidden="false" customHeight="false" outlineLevel="0" collapsed="false">
      <c r="A279" s="0" t="n">
        <v>55.4</v>
      </c>
      <c r="B279" s="1" t="n">
        <v>1.268E-006</v>
      </c>
      <c r="C279" s="1" t="n">
        <v>2.4668E-010</v>
      </c>
    </row>
    <row r="280" customFormat="false" ht="12.75" hidden="false" customHeight="false" outlineLevel="0" collapsed="false">
      <c r="A280" s="0" t="n">
        <v>55.6</v>
      </c>
      <c r="B280" s="1" t="n">
        <v>1.214E-006</v>
      </c>
      <c r="C280" s="1" t="n">
        <v>2.3701E-010</v>
      </c>
    </row>
    <row r="281" customFormat="false" ht="12.75" hidden="false" customHeight="false" outlineLevel="0" collapsed="false">
      <c r="A281" s="0" t="n">
        <v>55.8</v>
      </c>
      <c r="B281" s="1" t="n">
        <v>1.162E-006</v>
      </c>
      <c r="C281" s="1" t="n">
        <v>2.2772E-010</v>
      </c>
    </row>
    <row r="282" customFormat="false" ht="12.75" hidden="false" customHeight="false" outlineLevel="0" collapsed="false">
      <c r="A282" s="0" t="n">
        <v>56</v>
      </c>
      <c r="B282" s="1" t="n">
        <v>1.112E-006</v>
      </c>
      <c r="C282" s="1" t="n">
        <v>2.1879E-010</v>
      </c>
    </row>
    <row r="283" customFormat="false" ht="12.75" hidden="false" customHeight="false" outlineLevel="0" collapsed="false">
      <c r="A283" s="0" t="n">
        <v>56.2</v>
      </c>
      <c r="B283" s="1" t="n">
        <v>1.066E-006</v>
      </c>
      <c r="C283" s="1" t="n">
        <v>2.1021E-010</v>
      </c>
    </row>
    <row r="284" customFormat="false" ht="12.75" hidden="false" customHeight="false" outlineLevel="0" collapsed="false">
      <c r="A284" s="0" t="n">
        <v>56.4</v>
      </c>
      <c r="B284" s="1" t="n">
        <v>1.023E-006</v>
      </c>
      <c r="C284" s="1" t="n">
        <v>2.0197E-010</v>
      </c>
    </row>
    <row r="285" customFormat="false" ht="12.75" hidden="false" customHeight="false" outlineLevel="0" collapsed="false">
      <c r="A285" s="0" t="n">
        <v>56.6</v>
      </c>
      <c r="B285" s="1" t="n">
        <v>9.828E-007</v>
      </c>
      <c r="C285" s="1" t="n">
        <v>1.9405E-010</v>
      </c>
    </row>
    <row r="286" customFormat="false" ht="12.75" hidden="false" customHeight="false" outlineLevel="0" collapsed="false">
      <c r="A286" s="0" t="n">
        <v>56.8</v>
      </c>
      <c r="B286" s="1" t="n">
        <v>9.458E-007</v>
      </c>
      <c r="C286" s="1" t="n">
        <v>1.8644E-010</v>
      </c>
    </row>
    <row r="287" customFormat="false" ht="12.75" hidden="false" customHeight="false" outlineLevel="0" collapsed="false">
      <c r="A287" s="0" t="n">
        <v>57</v>
      </c>
      <c r="B287" s="1" t="n">
        <v>9.117E-007</v>
      </c>
      <c r="C287" s="1" t="n">
        <v>1.7913E-010</v>
      </c>
    </row>
    <row r="288" customFormat="false" ht="12.75" hidden="false" customHeight="false" outlineLevel="0" collapsed="false">
      <c r="A288" s="0" t="n">
        <v>57.2</v>
      </c>
      <c r="B288" s="1" t="n">
        <v>8.78E-007</v>
      </c>
      <c r="C288" s="1" t="n">
        <v>1.721E-010</v>
      </c>
    </row>
    <row r="289" customFormat="false" ht="12.75" hidden="false" customHeight="false" outlineLevel="0" collapsed="false">
      <c r="A289" s="0" t="n">
        <v>57.4</v>
      </c>
      <c r="B289" s="1" t="n">
        <v>8.468E-007</v>
      </c>
      <c r="C289" s="1" t="n">
        <v>1.6536E-010</v>
      </c>
    </row>
    <row r="290" customFormat="false" ht="12.75" hidden="false" customHeight="false" outlineLevel="0" collapsed="false">
      <c r="A290" s="0" t="n">
        <v>57.6</v>
      </c>
      <c r="B290" s="1" t="n">
        <v>8.179E-007</v>
      </c>
      <c r="C290" s="1" t="n">
        <v>1.5887E-010</v>
      </c>
    </row>
    <row r="291" customFormat="false" ht="12.75" hidden="false" customHeight="false" outlineLevel="0" collapsed="false">
      <c r="A291" s="0" t="n">
        <v>57.8</v>
      </c>
      <c r="B291" s="1" t="n">
        <v>7.886E-007</v>
      </c>
      <c r="C291" s="1" t="n">
        <v>1.5264E-010</v>
      </c>
    </row>
    <row r="292" customFormat="false" ht="12.75" hidden="false" customHeight="false" outlineLevel="0" collapsed="false">
      <c r="A292" s="0" t="n">
        <v>58</v>
      </c>
      <c r="B292" s="1" t="n">
        <v>7.588E-007</v>
      </c>
      <c r="C292" s="1" t="n">
        <v>1.4666E-010</v>
      </c>
    </row>
    <row r="293" customFormat="false" ht="12.75" hidden="false" customHeight="false" outlineLevel="0" collapsed="false">
      <c r="A293" s="0" t="n">
        <v>58.2</v>
      </c>
      <c r="B293" s="1" t="n">
        <v>7.28E-007</v>
      </c>
      <c r="C293" s="1" t="n">
        <v>1.4091E-010</v>
      </c>
    </row>
    <row r="294" customFormat="false" ht="12.75" hidden="false" customHeight="false" outlineLevel="0" collapsed="false">
      <c r="A294" s="0" t="n">
        <v>58.4</v>
      </c>
      <c r="B294" s="1" t="n">
        <v>6.951E-007</v>
      </c>
      <c r="C294" s="1" t="n">
        <v>1.3538E-010</v>
      </c>
    </row>
    <row r="295" customFormat="false" ht="12.75" hidden="false" customHeight="false" outlineLevel="0" collapsed="false">
      <c r="A295" s="0" t="n">
        <v>58.6</v>
      </c>
      <c r="B295" s="1" t="n">
        <v>6.603E-007</v>
      </c>
      <c r="C295" s="1" t="n">
        <v>1.3007E-010</v>
      </c>
    </row>
    <row r="296" customFormat="false" ht="12.75" hidden="false" customHeight="false" outlineLevel="0" collapsed="false">
      <c r="A296" s="0" t="n">
        <v>58.8</v>
      </c>
      <c r="B296" s="1" t="n">
        <v>6.242E-007</v>
      </c>
      <c r="C296" s="1" t="n">
        <v>1.2497E-010</v>
      </c>
    </row>
    <row r="297" customFormat="false" ht="12.75" hidden="false" customHeight="false" outlineLevel="0" collapsed="false">
      <c r="A297" s="0" t="n">
        <v>59</v>
      </c>
      <c r="B297" s="1" t="n">
        <v>5.868E-007</v>
      </c>
      <c r="C297" s="1" t="n">
        <v>1.2007E-010</v>
      </c>
    </row>
    <row r="298" customFormat="false" ht="12.75" hidden="false" customHeight="false" outlineLevel="0" collapsed="false">
      <c r="A298" s="0" t="n">
        <v>59.2</v>
      </c>
      <c r="B298" s="1" t="n">
        <v>5.486E-007</v>
      </c>
      <c r="C298" s="1" t="n">
        <v>1.1536E-010</v>
      </c>
    </row>
    <row r="299" customFormat="false" ht="12.75" hidden="false" customHeight="false" outlineLevel="0" collapsed="false">
      <c r="A299" s="0" t="n">
        <v>59.4</v>
      </c>
      <c r="B299" s="1" t="n">
        <v>5.1E-007</v>
      </c>
      <c r="C299" s="1" t="n">
        <v>1.1084E-010</v>
      </c>
    </row>
    <row r="300" customFormat="false" ht="12.75" hidden="false" customHeight="false" outlineLevel="0" collapsed="false">
      <c r="A300" s="0" t="n">
        <v>59.6</v>
      </c>
      <c r="B300" s="1" t="n">
        <v>4.711E-007</v>
      </c>
      <c r="C300" s="1" t="n">
        <v>1.065E-010</v>
      </c>
    </row>
    <row r="301" customFormat="false" ht="12.75" hidden="false" customHeight="false" outlineLevel="0" collapsed="false">
      <c r="A301" s="0" t="n">
        <v>59.8</v>
      </c>
      <c r="B301" s="1" t="n">
        <v>4.313E-007</v>
      </c>
      <c r="C301" s="1" t="n">
        <v>1.0232E-010</v>
      </c>
    </row>
    <row r="302" customFormat="false" ht="12.75" hidden="false" customHeight="false" outlineLevel="0" collapsed="false">
      <c r="A302" s="0" t="n">
        <v>60</v>
      </c>
      <c r="B302" s="1" t="n">
        <v>3.923E-007</v>
      </c>
      <c r="C302" s="1" t="n">
        <v>9.8307E-011</v>
      </c>
    </row>
    <row r="303" customFormat="false" ht="12.75" hidden="false" customHeight="false" outlineLevel="0" collapsed="false">
      <c r="A303" s="0" t="n">
        <v>60.2</v>
      </c>
      <c r="B303" s="1" t="n">
        <v>3.541E-007</v>
      </c>
      <c r="C303" s="1" t="n">
        <v>9.4453E-011</v>
      </c>
    </row>
    <row r="304" customFormat="false" ht="12.75" hidden="false" customHeight="false" outlineLevel="0" collapsed="false">
      <c r="A304" s="0" t="n">
        <v>60.4</v>
      </c>
      <c r="B304" s="1" t="n">
        <v>3.166E-007</v>
      </c>
      <c r="C304" s="1" t="n">
        <v>9.0749E-011</v>
      </c>
    </row>
    <row r="305" customFormat="false" ht="12.75" hidden="false" customHeight="false" outlineLevel="0" collapsed="false">
      <c r="A305" s="0" t="n">
        <v>60.6</v>
      </c>
      <c r="B305" s="1" t="n">
        <v>2.801E-007</v>
      </c>
      <c r="C305" s="1" t="n">
        <v>8.7191E-011</v>
      </c>
    </row>
    <row r="306" customFormat="false" ht="12.75" hidden="false" customHeight="false" outlineLevel="0" collapsed="false">
      <c r="A306" s="0" t="n">
        <v>60.8</v>
      </c>
      <c r="B306" s="1" t="n">
        <v>2.459E-007</v>
      </c>
      <c r="C306" s="1" t="n">
        <v>8.3772E-011</v>
      </c>
    </row>
    <row r="307" customFormat="false" ht="12.75" hidden="false" customHeight="false" outlineLevel="0" collapsed="false">
      <c r="A307" s="0" t="n">
        <v>61</v>
      </c>
      <c r="B307" s="1" t="n">
        <v>2.125E-007</v>
      </c>
      <c r="C307" s="1" t="n">
        <v>8.0487E-011</v>
      </c>
    </row>
    <row r="308" customFormat="false" ht="12.75" hidden="false" customHeight="false" outlineLevel="0" collapsed="false">
      <c r="A308" s="0" t="n">
        <v>61.2</v>
      </c>
      <c r="B308" s="1" t="n">
        <v>1.799E-007</v>
      </c>
      <c r="C308" s="1" t="n">
        <v>7.7331E-011</v>
      </c>
    </row>
    <row r="309" customFormat="false" ht="12.75" hidden="false" customHeight="false" outlineLevel="0" collapsed="false">
      <c r="A309" s="0" t="n">
        <v>61.4</v>
      </c>
      <c r="B309" s="1" t="n">
        <v>1.497E-007</v>
      </c>
      <c r="C309" s="1" t="n">
        <v>7.4299E-011</v>
      </c>
    </row>
    <row r="310" customFormat="false" ht="12.75" hidden="false" customHeight="false" outlineLevel="0" collapsed="false">
      <c r="A310" s="0" t="n">
        <v>61.6</v>
      </c>
      <c r="B310" s="1" t="n">
        <v>1.225E-007</v>
      </c>
      <c r="C310" s="1" t="n">
        <v>7.1386E-011</v>
      </c>
    </row>
    <row r="311" customFormat="false" ht="12.75" hidden="false" customHeight="false" outlineLevel="0" collapsed="false">
      <c r="A311" s="0" t="n">
        <v>61.8</v>
      </c>
      <c r="B311" s="1" t="n">
        <v>9.877E-008</v>
      </c>
      <c r="C311" s="1" t="n">
        <v>6.8587E-011</v>
      </c>
    </row>
    <row r="312" customFormat="false" ht="12.75" hidden="false" customHeight="false" outlineLevel="0" collapsed="false">
      <c r="A312" s="0" t="n">
        <v>62</v>
      </c>
      <c r="B312" s="1" t="n">
        <v>7.936E-008</v>
      </c>
      <c r="C312" s="1" t="n">
        <v>6.5897E-011</v>
      </c>
    </row>
    <row r="313" customFormat="false" ht="12.75" hidden="false" customHeight="false" outlineLevel="0" collapsed="false">
      <c r="A313" s="0" t="n">
        <v>62.2</v>
      </c>
      <c r="B313" s="1" t="n">
        <v>6.495E-008</v>
      </c>
      <c r="C313" s="1" t="n">
        <v>6.3314E-011</v>
      </c>
    </row>
    <row r="314" customFormat="false" ht="12.75" hidden="false" customHeight="false" outlineLevel="0" collapsed="false">
      <c r="A314" s="0" t="n">
        <v>62.4</v>
      </c>
      <c r="B314" s="1" t="n">
        <v>5.319E-008</v>
      </c>
      <c r="C314" s="1" t="n">
        <v>6.0831E-011</v>
      </c>
    </row>
    <row r="315" customFormat="false" ht="12.75" hidden="false" customHeight="false" outlineLevel="0" collapsed="false">
      <c r="A315" s="0" t="n">
        <v>62.6</v>
      </c>
      <c r="B315" s="1" t="n">
        <v>4.394E-008</v>
      </c>
      <c r="C315" s="1" t="n">
        <v>5.8446E-011</v>
      </c>
    </row>
    <row r="316" customFormat="false" ht="12.75" hidden="false" customHeight="false" outlineLevel="0" collapsed="false">
      <c r="A316" s="0" t="n">
        <v>62.8</v>
      </c>
      <c r="B316" s="1" t="n">
        <v>3.672E-008</v>
      </c>
      <c r="C316" s="1" t="n">
        <v>5.6154E-011</v>
      </c>
    </row>
    <row r="317" customFormat="false" ht="12.75" hidden="false" customHeight="false" outlineLevel="0" collapsed="false">
      <c r="A317" s="0" t="n">
        <v>63</v>
      </c>
      <c r="B317" s="1" t="n">
        <v>3.094E-008</v>
      </c>
      <c r="C317" s="1" t="n">
        <v>5.3952E-011</v>
      </c>
    </row>
    <row r="318" customFormat="false" ht="12.75" hidden="false" customHeight="false" outlineLevel="0" collapsed="false">
      <c r="A318" s="0" t="n">
        <v>63.2</v>
      </c>
      <c r="B318" s="1" t="n">
        <v>2.602E-008</v>
      </c>
      <c r="C318" s="1" t="n">
        <v>5.1837E-011</v>
      </c>
    </row>
    <row r="319" customFormat="false" ht="12.75" hidden="false" customHeight="false" outlineLevel="0" collapsed="false">
      <c r="A319" s="0" t="n">
        <v>63.4</v>
      </c>
      <c r="B319" s="1" t="n">
        <v>2.234E-008</v>
      </c>
      <c r="C319" s="1" t="n">
        <v>4.9804E-011</v>
      </c>
    </row>
    <row r="320" customFormat="false" ht="12.75" hidden="false" customHeight="false" outlineLevel="0" collapsed="false">
      <c r="A320" s="0" t="n">
        <v>63.6</v>
      </c>
      <c r="B320" s="1" t="n">
        <v>1.848E-008</v>
      </c>
      <c r="C320" s="1" t="n">
        <v>4.7851E-011</v>
      </c>
    </row>
    <row r="321" customFormat="false" ht="12.75" hidden="false" customHeight="false" outlineLevel="0" collapsed="false">
      <c r="A321" s="0" t="n">
        <v>63.8</v>
      </c>
      <c r="B321" s="1" t="n">
        <v>1.543E-008</v>
      </c>
      <c r="C321" s="1" t="n">
        <v>4.5975E-011</v>
      </c>
    </row>
    <row r="322" customFormat="false" ht="12.75" hidden="false" customHeight="false" outlineLevel="0" collapsed="false">
      <c r="A322" s="0" t="n">
        <v>64</v>
      </c>
      <c r="B322" s="1" t="n">
        <v>1.304E-008</v>
      </c>
      <c r="C322" s="1" t="n">
        <v>4.4172E-011</v>
      </c>
    </row>
    <row r="323" customFormat="false" ht="12.75" hidden="false" customHeight="false" outlineLevel="0" collapsed="false">
      <c r="A323" s="0" t="n">
        <v>64.08589</v>
      </c>
      <c r="B323" s="1" t="n">
        <v>8.0564E-009</v>
      </c>
      <c r="C323" s="1" t="n">
        <v>3.0436E-009</v>
      </c>
    </row>
    <row r="324" customFormat="false" ht="12.75" hidden="false" customHeight="false" outlineLevel="0" collapsed="false">
      <c r="A324" s="0" t="n">
        <v>64.17196</v>
      </c>
      <c r="B324" s="1" t="n">
        <v>7.2021E-009</v>
      </c>
      <c r="C324" s="1" t="n">
        <v>2.7209E-009</v>
      </c>
    </row>
    <row r="325" customFormat="false" ht="12.75" hidden="false" customHeight="false" outlineLevel="0" collapsed="false">
      <c r="A325" s="0" t="n">
        <v>64.25822</v>
      </c>
      <c r="B325" s="1" t="n">
        <v>7.287E-009</v>
      </c>
      <c r="C325" s="1" t="n">
        <v>2.753E-009</v>
      </c>
    </row>
    <row r="326" customFormat="false" ht="12.75" hidden="false" customHeight="false" outlineLevel="0" collapsed="false">
      <c r="A326" s="0" t="n">
        <v>64.34467</v>
      </c>
      <c r="B326" s="1" t="n">
        <v>7.3814E-009</v>
      </c>
      <c r="C326" s="1" t="n">
        <v>2.7886E-009</v>
      </c>
    </row>
    <row r="327" customFormat="false" ht="12.75" hidden="false" customHeight="false" outlineLevel="0" collapsed="false">
      <c r="A327" s="0" t="n">
        <v>64.4313</v>
      </c>
      <c r="B327" s="1" t="n">
        <v>7.4249E-009</v>
      </c>
      <c r="C327" s="1" t="n">
        <v>2.8051E-009</v>
      </c>
    </row>
    <row r="328" customFormat="false" ht="12.75" hidden="false" customHeight="false" outlineLevel="0" collapsed="false">
      <c r="A328" s="0" t="n">
        <v>64.51812</v>
      </c>
      <c r="B328" s="1" t="n">
        <v>7.4177E-009</v>
      </c>
      <c r="C328" s="1" t="n">
        <v>2.8023E-009</v>
      </c>
    </row>
    <row r="329" customFormat="false" ht="12.75" hidden="false" customHeight="false" outlineLevel="0" collapsed="false">
      <c r="A329" s="0" t="n">
        <v>64.60514</v>
      </c>
      <c r="B329" s="1" t="n">
        <v>7.3669E-009</v>
      </c>
      <c r="C329" s="1" t="n">
        <v>2.7831E-009</v>
      </c>
    </row>
    <row r="330" customFormat="false" ht="12.75" hidden="false" customHeight="false" outlineLevel="0" collapsed="false">
      <c r="A330" s="0" t="n">
        <v>64.69233</v>
      </c>
      <c r="B330" s="1" t="n">
        <v>7.2725E-009</v>
      </c>
      <c r="C330" s="1" t="n">
        <v>2.7475E-009</v>
      </c>
    </row>
    <row r="331" customFormat="false" ht="12.75" hidden="false" customHeight="false" outlineLevel="0" collapsed="false">
      <c r="A331" s="0" t="n">
        <v>64.77972</v>
      </c>
      <c r="B331" s="1" t="n">
        <v>7.1324E-009</v>
      </c>
      <c r="C331" s="1" t="n">
        <v>2.6946E-009</v>
      </c>
    </row>
    <row r="332" customFormat="false" ht="12.75" hidden="false" customHeight="false" outlineLevel="0" collapsed="false">
      <c r="A332" s="0" t="n">
        <v>64.86731</v>
      </c>
      <c r="B332" s="1" t="n">
        <v>6.9619E-009</v>
      </c>
      <c r="C332" s="1" t="n">
        <v>2.6301E-009</v>
      </c>
    </row>
    <row r="333" customFormat="false" ht="12.75" hidden="false" customHeight="false" outlineLevel="0" collapsed="false">
      <c r="A333" s="0" t="n">
        <v>64.95507</v>
      </c>
      <c r="B333" s="1" t="n">
        <v>6.7383E-009</v>
      </c>
      <c r="C333" s="1" t="n">
        <v>2.5457E-009</v>
      </c>
    </row>
    <row r="334" customFormat="false" ht="12.75" hidden="false" customHeight="false" outlineLevel="0" collapsed="false">
      <c r="A334" s="0" t="n">
        <v>65.04304</v>
      </c>
      <c r="B334" s="1" t="n">
        <v>6.4582E-009</v>
      </c>
      <c r="C334" s="1" t="n">
        <v>2.4398E-009</v>
      </c>
    </row>
    <row r="335" customFormat="false" ht="12.75" hidden="false" customHeight="false" outlineLevel="0" collapsed="false">
      <c r="A335" s="0" t="n">
        <v>65.13119</v>
      </c>
      <c r="B335" s="1" t="n">
        <v>6.117E-009</v>
      </c>
      <c r="C335" s="1" t="n">
        <v>2.311E-009</v>
      </c>
    </row>
    <row r="336" customFormat="false" ht="12.75" hidden="false" customHeight="false" outlineLevel="0" collapsed="false">
      <c r="A336" s="0" t="n">
        <v>65.21953</v>
      </c>
      <c r="B336" s="1" t="n">
        <v>5.7295E-009</v>
      </c>
      <c r="C336" s="1" t="n">
        <v>2.1645E-009</v>
      </c>
    </row>
    <row r="337" customFormat="false" ht="12.75" hidden="false" customHeight="false" outlineLevel="0" collapsed="false">
      <c r="A337" s="0" t="n">
        <v>65.30807</v>
      </c>
      <c r="B337" s="1" t="n">
        <v>5.3216E-009</v>
      </c>
      <c r="C337" s="1" t="n">
        <v>2.0104E-009</v>
      </c>
    </row>
    <row r="338" customFormat="false" ht="12.75" hidden="false" customHeight="false" outlineLevel="0" collapsed="false">
      <c r="A338" s="0" t="n">
        <v>65.3968</v>
      </c>
      <c r="B338" s="1" t="n">
        <v>4.918E-009</v>
      </c>
      <c r="C338" s="1" t="n">
        <v>1.858E-009</v>
      </c>
    </row>
    <row r="339" customFormat="false" ht="12.75" hidden="false" customHeight="false" outlineLevel="0" collapsed="false">
      <c r="A339" s="0" t="n">
        <v>65.48573</v>
      </c>
      <c r="B339" s="1" t="n">
        <v>4.5196E-009</v>
      </c>
      <c r="C339" s="1" t="n">
        <v>1.7074E-009</v>
      </c>
    </row>
    <row r="340" customFormat="false" ht="12.75" hidden="false" customHeight="false" outlineLevel="0" collapsed="false">
      <c r="A340" s="0" t="n">
        <v>65.57484</v>
      </c>
      <c r="B340" s="1" t="n">
        <v>4.132E-009</v>
      </c>
      <c r="C340" s="1" t="n">
        <v>1.561E-009</v>
      </c>
    </row>
    <row r="341" customFormat="false" ht="12.75" hidden="false" customHeight="false" outlineLevel="0" collapsed="false">
      <c r="A341" s="0" t="n">
        <v>65.66416</v>
      </c>
      <c r="B341" s="1" t="n">
        <v>3.756E-009</v>
      </c>
      <c r="C341" s="1" t="n">
        <v>1.419E-009</v>
      </c>
    </row>
    <row r="342" customFormat="false" ht="12.75" hidden="false" customHeight="false" outlineLevel="0" collapsed="false">
      <c r="A342" s="0" t="n">
        <v>65.75368</v>
      </c>
      <c r="B342" s="1" t="n">
        <v>3.3924E-009</v>
      </c>
      <c r="C342" s="1" t="n">
        <v>1.2816E-009</v>
      </c>
    </row>
    <row r="343" customFormat="false" ht="12.75" hidden="false" customHeight="false" outlineLevel="0" collapsed="false">
      <c r="A343" s="0" t="n">
        <v>65.84338</v>
      </c>
      <c r="B343" s="1" t="n">
        <v>3.052E-009</v>
      </c>
      <c r="C343" s="1" t="n">
        <v>1.153E-009</v>
      </c>
    </row>
    <row r="344" customFormat="false" ht="12.75" hidden="false" customHeight="false" outlineLevel="0" collapsed="false">
      <c r="A344" s="0" t="n">
        <v>65.9333</v>
      </c>
      <c r="B344" s="1" t="n">
        <v>2.7544E-009</v>
      </c>
      <c r="C344" s="1" t="n">
        <v>1.0406E-009</v>
      </c>
    </row>
    <row r="345" customFormat="false" ht="12.75" hidden="false" customHeight="false" outlineLevel="0" collapsed="false">
      <c r="A345" s="0" t="n">
        <v>66.0234</v>
      </c>
      <c r="B345" s="1" t="n">
        <v>2.4982E-009</v>
      </c>
      <c r="C345" s="1" t="n">
        <v>9.438E-010</v>
      </c>
    </row>
    <row r="346" customFormat="false" ht="12.75" hidden="false" customHeight="false" outlineLevel="0" collapsed="false">
      <c r="A346" s="0" t="n">
        <v>66.1137</v>
      </c>
      <c r="B346" s="1" t="n">
        <v>2.279E-009</v>
      </c>
      <c r="C346" s="1" t="n">
        <v>8.6099E-010</v>
      </c>
    </row>
    <row r="347" customFormat="false" ht="12.75" hidden="false" customHeight="false" outlineLevel="0" collapsed="false">
      <c r="A347" s="0" t="n">
        <v>66.20421</v>
      </c>
      <c r="B347" s="1" t="n">
        <v>2.0961E-009</v>
      </c>
      <c r="C347" s="1" t="n">
        <v>7.9189E-010</v>
      </c>
    </row>
    <row r="348" customFormat="false" ht="12.75" hidden="false" customHeight="false" outlineLevel="0" collapsed="false">
      <c r="A348" s="0" t="n">
        <v>66.29492</v>
      </c>
      <c r="B348" s="1" t="n">
        <v>1.9393E-009</v>
      </c>
      <c r="C348" s="1" t="n">
        <v>7.3266E-010</v>
      </c>
    </row>
    <row r="349" customFormat="false" ht="12.75" hidden="false" customHeight="false" outlineLevel="0" collapsed="false">
      <c r="A349" s="0" t="n">
        <v>66.38582</v>
      </c>
      <c r="B349" s="1" t="n">
        <v>1.7935E-009</v>
      </c>
      <c r="C349" s="1" t="n">
        <v>6.7755E-010</v>
      </c>
    </row>
    <row r="350" customFormat="false" ht="12.75" hidden="false" customHeight="false" outlineLevel="0" collapsed="false">
      <c r="A350" s="0" t="n">
        <v>66.47692</v>
      </c>
      <c r="B350" s="1" t="n">
        <v>1.6577E-009</v>
      </c>
      <c r="C350" s="1" t="n">
        <v>6.2627E-010</v>
      </c>
    </row>
    <row r="351" customFormat="false" ht="12.75" hidden="false" customHeight="false" outlineLevel="0" collapsed="false">
      <c r="A351" s="0" t="n">
        <v>66.56824</v>
      </c>
      <c r="B351" s="1" t="n">
        <v>1.5365E-009</v>
      </c>
      <c r="C351" s="1" t="n">
        <v>5.8048E-010</v>
      </c>
    </row>
    <row r="352" customFormat="false" ht="12.75" hidden="false" customHeight="false" outlineLevel="0" collapsed="false">
      <c r="A352" s="0" t="n">
        <v>66.65975</v>
      </c>
      <c r="B352" s="1" t="n">
        <v>1.4291E-009</v>
      </c>
      <c r="C352" s="1" t="n">
        <v>5.399E-010</v>
      </c>
    </row>
    <row r="353" customFormat="false" ht="12.75" hidden="false" customHeight="false" outlineLevel="0" collapsed="false">
      <c r="A353" s="0" t="n">
        <v>66.75146</v>
      </c>
      <c r="B353" s="1" t="n">
        <v>1.3318E-009</v>
      </c>
      <c r="C353" s="1" t="n">
        <v>5.0316E-010</v>
      </c>
    </row>
    <row r="354" customFormat="false" ht="12.75" hidden="false" customHeight="false" outlineLevel="0" collapsed="false">
      <c r="A354" s="0" t="n">
        <v>66.84338</v>
      </c>
      <c r="B354" s="1" t="n">
        <v>1.2433E-009</v>
      </c>
      <c r="C354" s="1" t="n">
        <v>4.697E-010</v>
      </c>
    </row>
    <row r="355" customFormat="false" ht="12.75" hidden="false" customHeight="false" outlineLevel="0" collapsed="false">
      <c r="A355" s="0" t="n">
        <v>66.93551</v>
      </c>
      <c r="B355" s="1" t="n">
        <v>1.1772E-009</v>
      </c>
      <c r="C355" s="1" t="n">
        <v>4.4475E-010</v>
      </c>
    </row>
    <row r="356" customFormat="false" ht="12.75" hidden="false" customHeight="false" outlineLevel="0" collapsed="false">
      <c r="A356" s="0" t="n">
        <v>67.02783</v>
      </c>
      <c r="B356" s="1" t="n">
        <v>1.1322E-009</v>
      </c>
      <c r="C356" s="1" t="n">
        <v>4.2775E-010</v>
      </c>
    </row>
    <row r="357" customFormat="false" ht="12.75" hidden="false" customHeight="false" outlineLevel="0" collapsed="false">
      <c r="A357" s="0" t="n">
        <v>67.12037</v>
      </c>
      <c r="B357" s="1" t="n">
        <v>1.1047E-009</v>
      </c>
      <c r="C357" s="1" t="n">
        <v>4.1733E-010</v>
      </c>
    </row>
    <row r="358" customFormat="false" ht="12.75" hidden="false" customHeight="false" outlineLevel="0" collapsed="false">
      <c r="A358" s="0" t="n">
        <v>67.21311</v>
      </c>
      <c r="B358" s="1" t="n">
        <v>1.1025E-009</v>
      </c>
      <c r="C358" s="1" t="n">
        <v>4.1651E-010</v>
      </c>
    </row>
    <row r="359" customFormat="false" ht="12.75" hidden="false" customHeight="false" outlineLevel="0" collapsed="false">
      <c r="A359" s="0" t="n">
        <v>67.30606</v>
      </c>
      <c r="B359" s="1" t="n">
        <v>1.1199E-009</v>
      </c>
      <c r="C359" s="1" t="n">
        <v>4.2309E-010</v>
      </c>
    </row>
    <row r="360" customFormat="false" ht="12.75" hidden="false" customHeight="false" outlineLevel="0" collapsed="false">
      <c r="A360" s="0" t="n">
        <v>67.39921</v>
      </c>
      <c r="B360" s="1" t="n">
        <v>1.1693E-009</v>
      </c>
      <c r="C360" s="1" t="n">
        <v>4.4174E-010</v>
      </c>
    </row>
    <row r="361" customFormat="false" ht="12.75" hidden="false" customHeight="false" outlineLevel="0" collapsed="false">
      <c r="A361" s="0" t="n">
        <v>67.49257</v>
      </c>
      <c r="B361" s="1" t="n">
        <v>1.252E-009</v>
      </c>
      <c r="C361" s="1" t="n">
        <v>4.7299E-010</v>
      </c>
    </row>
    <row r="362" customFormat="false" ht="12.75" hidden="false" customHeight="false" outlineLevel="0" collapsed="false">
      <c r="A362" s="0" t="n">
        <v>67.58614</v>
      </c>
      <c r="B362" s="1" t="n">
        <v>1.366E-009</v>
      </c>
      <c r="C362" s="1" t="n">
        <v>5.1604E-010</v>
      </c>
    </row>
    <row r="363" customFormat="false" ht="12.75" hidden="false" customHeight="false" outlineLevel="0" collapsed="false">
      <c r="A363" s="0" t="n">
        <v>67.67992</v>
      </c>
      <c r="B363" s="1" t="n">
        <v>1.5039E-009</v>
      </c>
      <c r="C363" s="1" t="n">
        <v>5.6814E-010</v>
      </c>
    </row>
    <row r="364" customFormat="false" ht="12.75" hidden="false" customHeight="false" outlineLevel="0" collapsed="false">
      <c r="A364" s="0" t="n">
        <v>67.77391</v>
      </c>
      <c r="B364" s="1" t="n">
        <v>1.6686E-009</v>
      </c>
      <c r="C364" s="1" t="n">
        <v>6.3039E-010</v>
      </c>
    </row>
    <row r="365" customFormat="false" ht="12.75" hidden="false" customHeight="false" outlineLevel="0" collapsed="false">
      <c r="A365" s="0" t="n">
        <v>67.86811</v>
      </c>
      <c r="B365" s="1" t="n">
        <v>1.816E-009</v>
      </c>
      <c r="C365" s="1" t="n">
        <v>6.8605E-010</v>
      </c>
    </row>
    <row r="366" customFormat="false" ht="12.75" hidden="false" customHeight="false" outlineLevel="0" collapsed="false">
      <c r="A366" s="0" t="n">
        <v>67.96252</v>
      </c>
      <c r="B366" s="1" t="n">
        <v>1.935E-009</v>
      </c>
      <c r="C366" s="1" t="n">
        <v>7.3102E-010</v>
      </c>
    </row>
    <row r="367" customFormat="false" ht="12.75" hidden="false" customHeight="false" outlineLevel="0" collapsed="false">
      <c r="A367" s="0" t="n">
        <v>68.05714</v>
      </c>
      <c r="B367" s="1" t="n">
        <v>2.0293E-009</v>
      </c>
      <c r="C367" s="1" t="n">
        <v>7.6666E-010</v>
      </c>
    </row>
    <row r="368" customFormat="false" ht="12.75" hidden="false" customHeight="false" outlineLevel="0" collapsed="false">
      <c r="A368" s="0" t="n">
        <v>68.15197</v>
      </c>
      <c r="B368" s="1" t="n">
        <v>2.1026E-009</v>
      </c>
      <c r="C368" s="1" t="n">
        <v>7.9436E-010</v>
      </c>
    </row>
    <row r="369" customFormat="false" ht="12.75" hidden="false" customHeight="false" outlineLevel="0" collapsed="false">
      <c r="A369" s="0" t="n">
        <v>68.24702</v>
      </c>
      <c r="B369" s="1" t="n">
        <v>2.1534E-009</v>
      </c>
      <c r="C369" s="1" t="n">
        <v>8.1355E-010</v>
      </c>
    </row>
    <row r="370" customFormat="false" ht="12.75" hidden="false" customHeight="false" outlineLevel="0" collapsed="false">
      <c r="A370" s="0" t="n">
        <v>68.34227</v>
      </c>
      <c r="B370" s="1" t="n">
        <v>2.181E-009</v>
      </c>
      <c r="C370" s="1" t="n">
        <v>8.2397E-010</v>
      </c>
    </row>
    <row r="371" customFormat="false" ht="12.75" hidden="false" customHeight="false" outlineLevel="0" collapsed="false">
      <c r="A371" s="0" t="n">
        <v>68.43774</v>
      </c>
      <c r="B371" s="1" t="n">
        <v>2.1687E-009</v>
      </c>
      <c r="C371" s="1" t="n">
        <v>8.1931E-010</v>
      </c>
    </row>
    <row r="372" customFormat="false" ht="12.75" hidden="false" customHeight="false" outlineLevel="0" collapsed="false">
      <c r="A372" s="0" t="n">
        <v>68.53342</v>
      </c>
      <c r="B372" s="1" t="n">
        <v>2.1121E-009</v>
      </c>
      <c r="C372" s="1" t="n">
        <v>7.9792E-010</v>
      </c>
    </row>
    <row r="373" customFormat="false" ht="12.75" hidden="false" customHeight="false" outlineLevel="0" collapsed="false">
      <c r="A373" s="0" t="n">
        <v>68.62933</v>
      </c>
      <c r="B373" s="1" t="n">
        <v>2.0097E-009</v>
      </c>
      <c r="C373" s="1" t="n">
        <v>7.5926E-010</v>
      </c>
    </row>
    <row r="374" customFormat="false" ht="12.75" hidden="false" customHeight="false" outlineLevel="0" collapsed="false">
      <c r="A374" s="0" t="n">
        <v>68.72557</v>
      </c>
      <c r="B374" s="1" t="n">
        <v>1.8595E-009</v>
      </c>
      <c r="C374" s="1" t="n">
        <v>7.025E-010</v>
      </c>
    </row>
    <row r="375" customFormat="false" ht="12.75" hidden="false" customHeight="false" outlineLevel="0" collapsed="false">
      <c r="A375" s="0" t="n">
        <v>68.82219</v>
      </c>
      <c r="B375" s="1" t="n">
        <v>1.6802E-009</v>
      </c>
      <c r="C375" s="1" t="n">
        <v>6.3477E-010</v>
      </c>
    </row>
    <row r="376" customFormat="false" ht="12.75" hidden="false" customHeight="false" outlineLevel="0" collapsed="false">
      <c r="A376" s="0" t="n">
        <v>68.91934</v>
      </c>
      <c r="B376" s="1" t="n">
        <v>1.5133E-009</v>
      </c>
      <c r="C376" s="1" t="n">
        <v>5.7171E-010</v>
      </c>
    </row>
    <row r="377" customFormat="false" ht="12.75" hidden="false" customHeight="false" outlineLevel="0" collapsed="false">
      <c r="A377" s="0" t="n">
        <v>69.01708</v>
      </c>
      <c r="B377" s="1" t="n">
        <v>1.3623E-009</v>
      </c>
      <c r="C377" s="1" t="n">
        <v>5.1467E-010</v>
      </c>
    </row>
    <row r="378" customFormat="false" ht="12.75" hidden="false" customHeight="false" outlineLevel="0" collapsed="false">
      <c r="A378" s="0" t="n">
        <v>69.11541</v>
      </c>
      <c r="B378" s="1" t="n">
        <v>1.231E-009</v>
      </c>
      <c r="C378" s="1" t="n">
        <v>4.6504E-010</v>
      </c>
    </row>
    <row r="379" customFormat="false" ht="12.75" hidden="false" customHeight="false" outlineLevel="0" collapsed="false">
      <c r="A379" s="0" t="n">
        <v>69.21433</v>
      </c>
      <c r="B379" s="1" t="n">
        <v>1.1199E-009</v>
      </c>
      <c r="C379" s="1" t="n">
        <v>4.2309E-010</v>
      </c>
    </row>
    <row r="380" customFormat="false" ht="12.75" hidden="false" customHeight="false" outlineLevel="0" collapsed="false">
      <c r="A380" s="0" t="n">
        <v>69.31381</v>
      </c>
      <c r="B380" s="1" t="n">
        <v>1.0285E-009</v>
      </c>
      <c r="C380" s="1" t="n">
        <v>3.8854E-010</v>
      </c>
    </row>
    <row r="381" customFormat="false" ht="12.75" hidden="false" customHeight="false" outlineLevel="0" collapsed="false">
      <c r="A381" s="0" t="n">
        <v>69.41387</v>
      </c>
      <c r="B381" s="1" t="n">
        <v>9.6459E-010</v>
      </c>
      <c r="C381" s="1" t="n">
        <v>3.6441E-010</v>
      </c>
    </row>
    <row r="382" customFormat="false" ht="12.75" hidden="false" customHeight="false" outlineLevel="0" collapsed="false">
      <c r="A382" s="0" t="n">
        <v>69.51449</v>
      </c>
      <c r="B382" s="1" t="n">
        <v>9.2467E-010</v>
      </c>
      <c r="C382" s="1" t="n">
        <v>3.4933E-010</v>
      </c>
    </row>
    <row r="383" customFormat="false" ht="12.75" hidden="false" customHeight="false" outlineLevel="0" collapsed="false">
      <c r="A383" s="0" t="n">
        <v>69.61567</v>
      </c>
      <c r="B383" s="1" t="n">
        <v>9.1015E-010</v>
      </c>
      <c r="C383" s="1" t="n">
        <v>3.4385E-010</v>
      </c>
    </row>
    <row r="384" customFormat="false" ht="12.75" hidden="false" customHeight="false" outlineLevel="0" collapsed="false">
      <c r="A384" s="0" t="n">
        <v>69.7174</v>
      </c>
      <c r="B384" s="1" t="n">
        <v>9.1959E-010</v>
      </c>
      <c r="C384" s="1" t="n">
        <v>3.4741E-010</v>
      </c>
    </row>
    <row r="385" customFormat="false" ht="12.75" hidden="false" customHeight="false" outlineLevel="0" collapsed="false">
      <c r="A385" s="0" t="n">
        <v>69.81969</v>
      </c>
      <c r="B385" s="1" t="n">
        <v>9.4789E-010</v>
      </c>
      <c r="C385" s="1" t="n">
        <v>3.5811E-010</v>
      </c>
    </row>
    <row r="386" customFormat="false" ht="12.75" hidden="false" customHeight="false" outlineLevel="0" collapsed="false">
      <c r="A386" s="0" t="n">
        <v>69.9225</v>
      </c>
      <c r="B386" s="1" t="n">
        <v>9.7039E-010</v>
      </c>
      <c r="C386" s="1" t="n">
        <v>3.6661E-010</v>
      </c>
    </row>
    <row r="387" customFormat="false" ht="12.75" hidden="false" customHeight="false" outlineLevel="0" collapsed="false">
      <c r="A387" s="0" t="n">
        <v>70.02585</v>
      </c>
      <c r="B387" s="1" t="n">
        <v>9.8418E-010</v>
      </c>
      <c r="C387" s="1" t="n">
        <v>3.7182E-010</v>
      </c>
    </row>
    <row r="388" customFormat="false" ht="12.75" hidden="false" customHeight="false" outlineLevel="0" collapsed="false">
      <c r="A388" s="0" t="n">
        <v>70.12973</v>
      </c>
      <c r="B388" s="1" t="n">
        <v>9.9072E-010</v>
      </c>
      <c r="C388" s="1" t="n">
        <v>3.7428E-010</v>
      </c>
    </row>
    <row r="389" customFormat="false" ht="12.75" hidden="false" customHeight="false" outlineLevel="0" collapsed="false">
      <c r="A389" s="0" t="n">
        <v>70.23412</v>
      </c>
      <c r="B389" s="1" t="n">
        <v>9.958E-010</v>
      </c>
      <c r="C389" s="1" t="n">
        <v>3.762E-010</v>
      </c>
    </row>
    <row r="390" customFormat="false" ht="12.75" hidden="false" customHeight="false" outlineLevel="0" collapsed="false">
      <c r="A390" s="0" t="n">
        <v>70.33903</v>
      </c>
      <c r="B390" s="1" t="n">
        <v>9.9797E-010</v>
      </c>
      <c r="C390" s="1" t="n">
        <v>3.7702E-010</v>
      </c>
    </row>
    <row r="391" customFormat="false" ht="12.75" hidden="false" customHeight="false" outlineLevel="0" collapsed="false">
      <c r="A391" s="0" t="n">
        <v>70.44443</v>
      </c>
      <c r="B391" s="1" t="n">
        <v>9.958E-010</v>
      </c>
      <c r="C391" s="1" t="n">
        <v>3.762E-010</v>
      </c>
    </row>
    <row r="392" customFormat="false" ht="12.75" hidden="false" customHeight="false" outlineLevel="0" collapsed="false">
      <c r="A392" s="0" t="n">
        <v>70.55034</v>
      </c>
      <c r="B392" s="1" t="n">
        <v>9.9289E-010</v>
      </c>
      <c r="C392" s="1" t="n">
        <v>3.7511E-010</v>
      </c>
    </row>
    <row r="393" customFormat="false" ht="12.75" hidden="false" customHeight="false" outlineLevel="0" collapsed="false">
      <c r="A393" s="0" t="n">
        <v>70.65673</v>
      </c>
      <c r="B393" s="1" t="n">
        <v>9.8709E-010</v>
      </c>
      <c r="C393" s="1" t="n">
        <v>3.7291E-010</v>
      </c>
    </row>
    <row r="394" customFormat="false" ht="12.75" hidden="false" customHeight="false" outlineLevel="0" collapsed="false">
      <c r="A394" s="0" t="n">
        <v>70.76361</v>
      </c>
      <c r="B394" s="1" t="n">
        <v>9.7257E-010</v>
      </c>
      <c r="C394" s="1" t="n">
        <v>3.6743E-010</v>
      </c>
    </row>
    <row r="395" customFormat="false" ht="12.75" hidden="false" customHeight="false" outlineLevel="0" collapsed="false">
      <c r="A395" s="0" t="n">
        <v>70.87096</v>
      </c>
      <c r="B395" s="1" t="n">
        <v>9.5951E-010</v>
      </c>
      <c r="C395" s="1" t="n">
        <v>3.6249E-010</v>
      </c>
    </row>
    <row r="396" customFormat="false" ht="12.75" hidden="false" customHeight="false" outlineLevel="0" collapsed="false">
      <c r="A396" s="0" t="n">
        <v>70.97877</v>
      </c>
      <c r="B396" s="1" t="n">
        <v>9.537E-010</v>
      </c>
      <c r="C396" s="1" t="n">
        <v>3.603E-010</v>
      </c>
    </row>
    <row r="397" customFormat="false" ht="12.75" hidden="false" customHeight="false" outlineLevel="0" collapsed="false">
      <c r="A397" s="0" t="n">
        <v>71.08705</v>
      </c>
      <c r="B397" s="1" t="n">
        <v>9.5443E-010</v>
      </c>
      <c r="C397" s="1" t="n">
        <v>3.6057E-010</v>
      </c>
    </row>
    <row r="398" customFormat="false" ht="12.75" hidden="false" customHeight="false" outlineLevel="0" collapsed="false">
      <c r="A398" s="0" t="n">
        <v>71.19576</v>
      </c>
      <c r="B398" s="1" t="n">
        <v>9.6169E-010</v>
      </c>
      <c r="C398" s="1" t="n">
        <v>3.6332E-010</v>
      </c>
    </row>
    <row r="399" customFormat="false" ht="12.75" hidden="false" customHeight="false" outlineLevel="0" collapsed="false">
      <c r="A399" s="0" t="n">
        <v>71.30492</v>
      </c>
      <c r="B399" s="1" t="n">
        <v>9.762E-010</v>
      </c>
      <c r="C399" s="1" t="n">
        <v>3.688E-010</v>
      </c>
    </row>
    <row r="400" customFormat="false" ht="12.75" hidden="false" customHeight="false" outlineLevel="0" collapsed="false">
      <c r="A400" s="0" t="n">
        <v>71.41452</v>
      </c>
      <c r="B400" s="1" t="n">
        <v>9.958E-010</v>
      </c>
      <c r="C400" s="1" t="n">
        <v>3.762E-010</v>
      </c>
    </row>
    <row r="401" customFormat="false" ht="12.75" hidden="false" customHeight="false" outlineLevel="0" collapsed="false">
      <c r="A401" s="0" t="n">
        <v>71.52454</v>
      </c>
      <c r="B401" s="1" t="n">
        <v>1.0168E-009</v>
      </c>
      <c r="C401" s="1" t="n">
        <v>3.8415E-010</v>
      </c>
    </row>
    <row r="402" customFormat="false" ht="12.75" hidden="false" customHeight="false" outlineLevel="0" collapsed="false">
      <c r="A402" s="0" t="n">
        <v>71.63497</v>
      </c>
      <c r="B402" s="1" t="n">
        <v>1.0393E-009</v>
      </c>
      <c r="C402" s="1" t="n">
        <v>3.9265E-010</v>
      </c>
    </row>
    <row r="403" customFormat="false" ht="12.75" hidden="false" customHeight="false" outlineLevel="0" collapsed="false">
      <c r="A403" s="0" t="n">
        <v>71.74581</v>
      </c>
      <c r="B403" s="1" t="n">
        <v>1.0647E-009</v>
      </c>
      <c r="C403" s="1" t="n">
        <v>4.0225E-010</v>
      </c>
    </row>
    <row r="404" customFormat="false" ht="12.75" hidden="false" customHeight="false" outlineLevel="0" collapsed="false">
      <c r="A404" s="0" t="n">
        <v>71.85705</v>
      </c>
      <c r="B404" s="1" t="n">
        <v>1.0996E-009</v>
      </c>
      <c r="C404" s="1" t="n">
        <v>4.1541E-010</v>
      </c>
    </row>
    <row r="405" customFormat="false" ht="12.75" hidden="false" customHeight="false" outlineLevel="0" collapsed="false">
      <c r="A405" s="0" t="n">
        <v>71.96868</v>
      </c>
      <c r="B405" s="1" t="n">
        <v>1.1402E-009</v>
      </c>
      <c r="C405" s="1" t="n">
        <v>4.3077E-010</v>
      </c>
    </row>
    <row r="406" customFormat="false" ht="12.75" hidden="false" customHeight="false" outlineLevel="0" collapsed="false">
      <c r="A406" s="0" t="n">
        <v>72.08068</v>
      </c>
      <c r="B406" s="1" t="n">
        <v>1.1881E-009</v>
      </c>
      <c r="C406" s="1" t="n">
        <v>4.4887E-010</v>
      </c>
    </row>
    <row r="407" customFormat="false" ht="12.75" hidden="false" customHeight="false" outlineLevel="0" collapsed="false">
      <c r="A407" s="0" t="n">
        <v>72.19306</v>
      </c>
      <c r="B407" s="1" t="n">
        <v>1.2447E-009</v>
      </c>
      <c r="C407" s="1" t="n">
        <v>4.7025E-010</v>
      </c>
    </row>
    <row r="408" customFormat="false" ht="12.75" hidden="false" customHeight="false" outlineLevel="0" collapsed="false">
      <c r="A408" s="0" t="n">
        <v>72.3058</v>
      </c>
      <c r="B408" s="1" t="n">
        <v>1.3086E-009</v>
      </c>
      <c r="C408" s="1" t="n">
        <v>4.9438E-010</v>
      </c>
    </row>
    <row r="409" customFormat="false" ht="12.75" hidden="false" customHeight="false" outlineLevel="0" collapsed="false">
      <c r="A409" s="0" t="n">
        <v>72.41889</v>
      </c>
      <c r="B409" s="1" t="n">
        <v>1.3761E-009</v>
      </c>
      <c r="C409" s="1" t="n">
        <v>5.1988E-010</v>
      </c>
    </row>
    <row r="410" customFormat="false" ht="12.75" hidden="false" customHeight="false" outlineLevel="0" collapsed="false">
      <c r="A410" s="0" t="n">
        <v>72.53232</v>
      </c>
      <c r="B410" s="1" t="n">
        <v>1.4472E-009</v>
      </c>
      <c r="C410" s="1" t="n">
        <v>5.4675E-010</v>
      </c>
    </row>
    <row r="411" customFormat="false" ht="12.75" hidden="false" customHeight="false" outlineLevel="0" collapsed="false">
      <c r="A411" s="0" t="n">
        <v>72.64609</v>
      </c>
      <c r="B411" s="1" t="n">
        <v>1.5213E-009</v>
      </c>
      <c r="C411" s="1" t="n">
        <v>5.7472E-010</v>
      </c>
    </row>
    <row r="412" customFormat="false" ht="12.75" hidden="false" customHeight="false" outlineLevel="0" collapsed="false">
      <c r="A412" s="0" t="n">
        <v>72.76018</v>
      </c>
      <c r="B412" s="1" t="n">
        <v>1.5982E-009</v>
      </c>
      <c r="C412" s="1" t="n">
        <v>6.0379E-010</v>
      </c>
    </row>
    <row r="413" customFormat="false" ht="12.75" hidden="false" customHeight="false" outlineLevel="0" collapsed="false">
      <c r="A413" s="0" t="n">
        <v>72.87459</v>
      </c>
      <c r="B413" s="1" t="n">
        <v>1.678E-009</v>
      </c>
      <c r="C413" s="1" t="n">
        <v>6.3395E-010</v>
      </c>
    </row>
    <row r="414" customFormat="false" ht="12.75" hidden="false" customHeight="false" outlineLevel="0" collapsed="false">
      <c r="A414" s="0" t="n">
        <v>72.98931</v>
      </c>
      <c r="B414" s="1" t="n">
        <v>1.7586E-009</v>
      </c>
      <c r="C414" s="1" t="n">
        <v>6.6439E-010</v>
      </c>
    </row>
    <row r="415" customFormat="false" ht="12.75" hidden="false" customHeight="false" outlineLevel="0" collapsed="false">
      <c r="A415" s="0" t="n">
        <v>73.10431</v>
      </c>
      <c r="B415" s="1" t="n">
        <v>1.8392E-009</v>
      </c>
      <c r="C415" s="1" t="n">
        <v>6.9482E-010</v>
      </c>
    </row>
    <row r="416" customFormat="false" ht="12.75" hidden="false" customHeight="false" outlineLevel="0" collapsed="false">
      <c r="A416" s="0" t="n">
        <v>73.21961</v>
      </c>
      <c r="B416" s="1" t="n">
        <v>1.9205E-009</v>
      </c>
      <c r="C416" s="1" t="n">
        <v>7.2553E-010</v>
      </c>
    </row>
    <row r="417" customFormat="false" ht="12.75" hidden="false" customHeight="false" outlineLevel="0" collapsed="false">
      <c r="A417" s="0" t="n">
        <v>73.33518</v>
      </c>
      <c r="B417" s="1" t="n">
        <v>1.9974E-009</v>
      </c>
      <c r="C417" s="1" t="n">
        <v>7.546E-010</v>
      </c>
    </row>
    <row r="418" customFormat="false" ht="12.75" hidden="false" customHeight="false" outlineLevel="0" collapsed="false">
      <c r="A418" s="0" t="n">
        <v>73.45103</v>
      </c>
      <c r="B418" s="1" t="n">
        <v>2.0671E-009</v>
      </c>
      <c r="C418" s="1" t="n">
        <v>7.8092E-010</v>
      </c>
    </row>
    <row r="419" customFormat="false" ht="12.75" hidden="false" customHeight="false" outlineLevel="0" collapsed="false">
      <c r="A419" s="0" t="n">
        <v>73.56713</v>
      </c>
      <c r="B419" s="1" t="n">
        <v>2.1331E-009</v>
      </c>
      <c r="C419" s="1" t="n">
        <v>8.0587E-010</v>
      </c>
    </row>
    <row r="420" customFormat="false" ht="12.75" hidden="false" customHeight="false" outlineLevel="0" collapsed="false">
      <c r="A420" s="0" t="n">
        <v>73.68348</v>
      </c>
      <c r="B420" s="1" t="n">
        <v>2.197E-009</v>
      </c>
      <c r="C420" s="1" t="n">
        <v>8.3E-010</v>
      </c>
    </row>
    <row r="421" customFormat="false" ht="12.75" hidden="false" customHeight="false" outlineLevel="0" collapsed="false">
      <c r="A421" s="0" t="n">
        <v>73.80006</v>
      </c>
      <c r="B421" s="1" t="n">
        <v>2.2587E-009</v>
      </c>
      <c r="C421" s="1" t="n">
        <v>8.5331E-010</v>
      </c>
    </row>
    <row r="422" customFormat="false" ht="12.75" hidden="false" customHeight="false" outlineLevel="0" collapsed="false">
      <c r="A422" s="0" t="n">
        <v>73.91688</v>
      </c>
      <c r="B422" s="1" t="n">
        <v>2.3211E-009</v>
      </c>
      <c r="C422" s="1" t="n">
        <v>8.7689E-010</v>
      </c>
    </row>
    <row r="423" customFormat="false" ht="12.75" hidden="false" customHeight="false" outlineLevel="0" collapsed="false">
      <c r="A423" s="0" t="n">
        <v>74.03391</v>
      </c>
      <c r="B423" s="1" t="n">
        <v>2.3857E-009</v>
      </c>
      <c r="C423" s="1" t="n">
        <v>9.013E-010</v>
      </c>
    </row>
    <row r="424" customFormat="false" ht="12.75" hidden="false" customHeight="false" outlineLevel="0" collapsed="false">
      <c r="A424" s="0" t="n">
        <v>74.15116</v>
      </c>
      <c r="B424" s="1" t="n">
        <v>2.4488E-009</v>
      </c>
      <c r="C424" s="1" t="n">
        <v>9.2515E-010</v>
      </c>
    </row>
    <row r="425" customFormat="false" ht="12.75" hidden="false" customHeight="false" outlineLevel="0" collapsed="false">
      <c r="A425" s="0" t="n">
        <v>74.26861</v>
      </c>
      <c r="B425" s="1" t="n">
        <v>2.5091E-009</v>
      </c>
      <c r="C425" s="1" t="n">
        <v>9.4791E-010</v>
      </c>
    </row>
    <row r="426" customFormat="false" ht="12.75" hidden="false" customHeight="false" outlineLevel="0" collapsed="false">
      <c r="A426" s="0" t="n">
        <v>74.38625</v>
      </c>
      <c r="B426" s="1" t="n">
        <v>2.5526E-009</v>
      </c>
      <c r="C426" s="1" t="n">
        <v>9.6436E-010</v>
      </c>
    </row>
    <row r="427" customFormat="false" ht="12.75" hidden="false" customHeight="false" outlineLevel="0" collapsed="false">
      <c r="A427" s="0" t="n">
        <v>74.50406</v>
      </c>
      <c r="B427" s="1" t="n">
        <v>2.5831E-009</v>
      </c>
      <c r="C427" s="1" t="n">
        <v>9.7588E-010</v>
      </c>
    </row>
    <row r="428" customFormat="false" ht="12.75" hidden="false" customHeight="false" outlineLevel="0" collapsed="false">
      <c r="A428" s="0" t="n">
        <v>74.62206</v>
      </c>
      <c r="B428" s="1" t="n">
        <v>2.6049E-009</v>
      </c>
      <c r="C428" s="1" t="n">
        <v>9.841E-010</v>
      </c>
    </row>
    <row r="429" customFormat="false" ht="12.75" hidden="false" customHeight="false" outlineLevel="0" collapsed="false">
      <c r="A429" s="0" t="n">
        <v>74.74021</v>
      </c>
      <c r="B429" s="1" t="n">
        <v>2.6194E-009</v>
      </c>
      <c r="C429" s="1" t="n">
        <v>9.8959E-010</v>
      </c>
    </row>
    <row r="430" customFormat="false" ht="12.75" hidden="false" customHeight="false" outlineLevel="0" collapsed="false">
      <c r="A430" s="0" t="n">
        <v>74.85852</v>
      </c>
      <c r="B430" s="1" t="n">
        <v>2.6259E-009</v>
      </c>
      <c r="C430" s="1" t="n">
        <v>9.9206E-010</v>
      </c>
    </row>
    <row r="431" customFormat="false" ht="12.75" hidden="false" customHeight="false" outlineLevel="0" collapsed="false">
      <c r="A431" s="0" t="n">
        <v>74.97697</v>
      </c>
      <c r="B431" s="1" t="n">
        <v>2.631E-009</v>
      </c>
      <c r="C431" s="1" t="n">
        <v>9.9397E-010</v>
      </c>
    </row>
    <row r="432" customFormat="false" ht="12.75" hidden="false" customHeight="false" outlineLevel="0" collapsed="false">
      <c r="A432" s="0" t="n">
        <v>75.09556</v>
      </c>
      <c r="B432" s="1" t="n">
        <v>2.6347E-009</v>
      </c>
      <c r="C432" s="1" t="n">
        <v>9.9535E-010</v>
      </c>
    </row>
    <row r="433" customFormat="false" ht="12.75" hidden="false" customHeight="false" outlineLevel="0" collapsed="false">
      <c r="A433" s="0" t="n">
        <v>75.21426</v>
      </c>
      <c r="B433" s="1" t="n">
        <v>2.6267E-009</v>
      </c>
      <c r="C433" s="1" t="n">
        <v>9.9233E-010</v>
      </c>
    </row>
    <row r="434" customFormat="false" ht="12.75" hidden="false" customHeight="false" outlineLevel="0" collapsed="false">
      <c r="A434" s="0" t="n">
        <v>75.33309</v>
      </c>
      <c r="B434" s="1" t="n">
        <v>2.6093E-009</v>
      </c>
      <c r="C434" s="1" t="n">
        <v>9.8575E-010</v>
      </c>
    </row>
    <row r="435" customFormat="false" ht="12.75" hidden="false" customHeight="false" outlineLevel="0" collapsed="false">
      <c r="A435" s="0" t="n">
        <v>75.45203</v>
      </c>
      <c r="B435" s="1" t="n">
        <v>2.5846E-009</v>
      </c>
      <c r="C435" s="1" t="n">
        <v>9.7643E-010</v>
      </c>
    </row>
    <row r="436" customFormat="false" ht="12.75" hidden="false" customHeight="false" outlineLevel="0" collapsed="false">
      <c r="A436" s="0" t="n">
        <v>75.57106</v>
      </c>
      <c r="B436" s="1" t="n">
        <v>2.5548E-009</v>
      </c>
      <c r="C436" s="1" t="n">
        <v>9.6518E-010</v>
      </c>
    </row>
    <row r="437" customFormat="false" ht="12.75" hidden="false" customHeight="false" outlineLevel="0" collapsed="false">
      <c r="A437" s="0" t="n">
        <v>75.69016</v>
      </c>
      <c r="B437" s="1" t="n">
        <v>2.5163E-009</v>
      </c>
      <c r="C437" s="1" t="n">
        <v>9.5065E-010</v>
      </c>
    </row>
    <row r="438" customFormat="false" ht="12.75" hidden="false" customHeight="false" outlineLevel="0" collapsed="false">
      <c r="A438" s="0" t="n">
        <v>75.80926</v>
      </c>
      <c r="B438" s="1" t="n">
        <v>2.475E-009</v>
      </c>
      <c r="C438" s="1" t="n">
        <v>9.3502E-010</v>
      </c>
    </row>
    <row r="439" customFormat="false" ht="12.75" hidden="false" customHeight="false" outlineLevel="0" collapsed="false">
      <c r="A439" s="0" t="n">
        <v>75.92835</v>
      </c>
      <c r="B439" s="1" t="n">
        <v>2.4278E-009</v>
      </c>
      <c r="C439" s="1" t="n">
        <v>9.172E-010</v>
      </c>
    </row>
    <row r="440" customFormat="false" ht="12.75" hidden="false" customHeight="false" outlineLevel="0" collapsed="false">
      <c r="A440" s="0" t="n">
        <v>76.0474</v>
      </c>
      <c r="B440" s="1" t="n">
        <v>2.3755E-009</v>
      </c>
      <c r="C440" s="1" t="n">
        <v>8.9746E-010</v>
      </c>
    </row>
    <row r="441" customFormat="false" ht="12.75" hidden="false" customHeight="false" outlineLevel="0" collapsed="false">
      <c r="A441" s="0" t="n">
        <v>76.1664</v>
      </c>
      <c r="B441" s="1" t="n">
        <v>2.3197E-009</v>
      </c>
      <c r="C441" s="1" t="n">
        <v>8.7634E-010</v>
      </c>
    </row>
    <row r="442" customFormat="false" ht="12.75" hidden="false" customHeight="false" outlineLevel="0" collapsed="false">
      <c r="A442" s="0" t="n">
        <v>76.28536</v>
      </c>
      <c r="B442" s="1" t="n">
        <v>2.263E-009</v>
      </c>
      <c r="C442" s="1" t="n">
        <v>8.5496E-010</v>
      </c>
    </row>
    <row r="443" customFormat="false" ht="12.75" hidden="false" customHeight="false" outlineLevel="0" collapsed="false">
      <c r="A443" s="0" t="n">
        <v>76.40427</v>
      </c>
      <c r="B443" s="1" t="n">
        <v>2.2021E-009</v>
      </c>
      <c r="C443" s="1" t="n">
        <v>8.3192E-010</v>
      </c>
    </row>
    <row r="444" customFormat="false" ht="12.75" hidden="false" customHeight="false" outlineLevel="0" collapsed="false">
      <c r="A444" s="0" t="n">
        <v>76.52314</v>
      </c>
      <c r="B444" s="1" t="n">
        <v>2.1368E-009</v>
      </c>
      <c r="C444" s="1" t="n">
        <v>8.0724E-010</v>
      </c>
    </row>
    <row r="445" customFormat="false" ht="12.75" hidden="false" customHeight="false" outlineLevel="0" collapsed="false">
      <c r="A445" s="0" t="n">
        <v>76.64197</v>
      </c>
      <c r="B445" s="1" t="n">
        <v>2.0664E-009</v>
      </c>
      <c r="C445" s="1" t="n">
        <v>7.8065E-010</v>
      </c>
    </row>
    <row r="446" customFormat="false" ht="12.75" hidden="false" customHeight="false" outlineLevel="0" collapsed="false">
      <c r="A446" s="0" t="n">
        <v>76.76076</v>
      </c>
      <c r="B446" s="1" t="n">
        <v>1.9909E-009</v>
      </c>
      <c r="C446" s="1" t="n">
        <v>7.5213E-010</v>
      </c>
    </row>
    <row r="447" customFormat="false" ht="12.75" hidden="false" customHeight="false" outlineLevel="0" collapsed="false">
      <c r="A447" s="0" t="n">
        <v>76.8795</v>
      </c>
      <c r="B447" s="1" t="n">
        <v>1.903E-009</v>
      </c>
      <c r="C447" s="1" t="n">
        <v>7.1895E-010</v>
      </c>
    </row>
    <row r="448" customFormat="false" ht="12.75" hidden="false" customHeight="false" outlineLevel="0" collapsed="false">
      <c r="A448" s="0" t="n">
        <v>76.99819</v>
      </c>
      <c r="B448" s="1" t="n">
        <v>1.8058E-009</v>
      </c>
      <c r="C448" s="1" t="n">
        <v>6.8221E-010</v>
      </c>
    </row>
    <row r="449" customFormat="false" ht="12.75" hidden="false" customHeight="false" outlineLevel="0" collapsed="false">
      <c r="A449" s="0" t="n">
        <v>77.11685</v>
      </c>
      <c r="B449" s="1" t="n">
        <v>1.6991E-009</v>
      </c>
      <c r="C449" s="1" t="n">
        <v>6.419E-010</v>
      </c>
    </row>
    <row r="450" customFormat="false" ht="12.75" hidden="false" customHeight="false" outlineLevel="0" collapsed="false">
      <c r="A450" s="0" t="n">
        <v>77.23547</v>
      </c>
      <c r="B450" s="1" t="n">
        <v>1.5837E-009</v>
      </c>
      <c r="C450" s="1" t="n">
        <v>5.983E-010</v>
      </c>
    </row>
    <row r="451" customFormat="false" ht="12.75" hidden="false" customHeight="false" outlineLevel="0" collapsed="false">
      <c r="A451" s="0" t="n">
        <v>77.35403</v>
      </c>
      <c r="B451" s="1" t="n">
        <v>1.4589E-009</v>
      </c>
      <c r="C451" s="1" t="n">
        <v>5.5114E-010</v>
      </c>
    </row>
    <row r="452" customFormat="false" ht="12.75" hidden="false" customHeight="false" outlineLevel="0" collapsed="false">
      <c r="A452" s="0" t="n">
        <v>77.47257</v>
      </c>
      <c r="B452" s="1" t="n">
        <v>1.3355E-009</v>
      </c>
      <c r="C452" s="1" t="n">
        <v>5.0453E-010</v>
      </c>
    </row>
    <row r="453" customFormat="false" ht="12.75" hidden="false" customHeight="false" outlineLevel="0" collapsed="false">
      <c r="A453" s="0" t="n">
        <v>77.59105</v>
      </c>
      <c r="B453" s="1" t="n">
        <v>1.2164E-009</v>
      </c>
      <c r="C453" s="1" t="n">
        <v>4.5956E-010</v>
      </c>
    </row>
    <row r="454" customFormat="false" ht="12.75" hidden="false" customHeight="false" outlineLevel="0" collapsed="false">
      <c r="A454" s="0" t="n">
        <v>77.7095</v>
      </c>
      <c r="B454" s="1" t="n">
        <v>1.101E-009</v>
      </c>
      <c r="C454" s="1" t="n">
        <v>4.1596E-010</v>
      </c>
    </row>
    <row r="455" customFormat="false" ht="12.75" hidden="false" customHeight="false" outlineLevel="0" collapsed="false">
      <c r="A455" s="0" t="n">
        <v>77.82791</v>
      </c>
      <c r="B455" s="1" t="n">
        <v>9.9797E-010</v>
      </c>
      <c r="C455" s="1" t="n">
        <v>3.7702E-010</v>
      </c>
    </row>
    <row r="456" customFormat="false" ht="12.75" hidden="false" customHeight="false" outlineLevel="0" collapsed="false">
      <c r="A456" s="0" t="n">
        <v>77.94627</v>
      </c>
      <c r="B456" s="1" t="n">
        <v>9.1451E-010</v>
      </c>
      <c r="C456" s="1" t="n">
        <v>3.4549E-010</v>
      </c>
    </row>
    <row r="457" customFormat="false" ht="12.75" hidden="false" customHeight="false" outlineLevel="0" collapsed="false">
      <c r="A457" s="0" t="n">
        <v>78.06459</v>
      </c>
      <c r="B457" s="1" t="n">
        <v>8.5209E-010</v>
      </c>
      <c r="C457" s="1" t="n">
        <v>3.2191E-010</v>
      </c>
    </row>
    <row r="458" customFormat="false" ht="12.75" hidden="false" customHeight="false" outlineLevel="0" collapsed="false">
      <c r="A458" s="0" t="n">
        <v>78.18287</v>
      </c>
      <c r="B458" s="1" t="n">
        <v>8.0709E-010</v>
      </c>
      <c r="C458" s="1" t="n">
        <v>3.0491E-010</v>
      </c>
    </row>
    <row r="459" customFormat="false" ht="12.75" hidden="false" customHeight="false" outlineLevel="0" collapsed="false">
      <c r="A459" s="0" t="n">
        <v>78.30111</v>
      </c>
      <c r="B459" s="1" t="n">
        <v>7.7007E-010</v>
      </c>
      <c r="C459" s="1" t="n">
        <v>2.9093E-010</v>
      </c>
    </row>
    <row r="460" customFormat="false" ht="12.75" hidden="false" customHeight="false" outlineLevel="0" collapsed="false">
      <c r="A460" s="0" t="n">
        <v>78.41931</v>
      </c>
      <c r="B460" s="1" t="n">
        <v>7.4612E-010</v>
      </c>
      <c r="C460" s="1" t="n">
        <v>2.8188E-010</v>
      </c>
    </row>
    <row r="461" customFormat="false" ht="12.75" hidden="false" customHeight="false" outlineLevel="0" collapsed="false">
      <c r="A461" s="0" t="n">
        <v>78.53747</v>
      </c>
      <c r="B461" s="1" t="n">
        <v>6.9895E-010</v>
      </c>
      <c r="C461" s="1" t="n">
        <v>2.6405E-010</v>
      </c>
    </row>
    <row r="462" customFormat="false" ht="12.75" hidden="false" customHeight="false" outlineLevel="0" collapsed="false">
      <c r="A462" s="0" t="n">
        <v>78.65559</v>
      </c>
      <c r="B462" s="1" t="n">
        <v>0</v>
      </c>
      <c r="C462" s="1" t="n">
        <v>0</v>
      </c>
    </row>
    <row r="463" customFormat="false" ht="12.75" hidden="false" customHeight="false" outlineLevel="0" collapsed="false">
      <c r="A463" s="0" t="n">
        <v>78.77367</v>
      </c>
      <c r="B463" s="1" t="n">
        <v>0</v>
      </c>
      <c r="C463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0156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2" t="s">
        <v>3</v>
      </c>
      <c r="C1" s="2" t="s">
        <v>4</v>
      </c>
      <c r="D1" s="2" t="s">
        <v>5</v>
      </c>
      <c r="E1" s="2" t="s">
        <v>6</v>
      </c>
      <c r="F1" s="2" t="s">
        <v>7</v>
      </c>
      <c r="G1" s="2" t="s">
        <v>8</v>
      </c>
      <c r="H1" s="2" t="s">
        <v>9</v>
      </c>
      <c r="I1" s="2" t="s">
        <v>10</v>
      </c>
      <c r="J1" s="2" t="s">
        <v>11</v>
      </c>
      <c r="K1" s="0" t="s">
        <v>12</v>
      </c>
      <c r="L1" s="0" t="s">
        <v>13</v>
      </c>
      <c r="M1" s="0" t="s">
        <v>14</v>
      </c>
    </row>
    <row r="2" customFormat="false" ht="12.75" hidden="false" customHeight="false" outlineLevel="0" collapsed="false">
      <c r="A2" s="0" t="n">
        <v>0</v>
      </c>
      <c r="B2" s="0" t="n">
        <v>382.54073</v>
      </c>
      <c r="C2" s="0" t="n">
        <v>1837.4265</v>
      </c>
      <c r="D2" s="0" t="n">
        <v>6.64668</v>
      </c>
      <c r="E2" s="0" t="n">
        <v>245.83793</v>
      </c>
      <c r="F2" s="0" t="n">
        <v>536.86066</v>
      </c>
      <c r="G2" s="0" t="n">
        <v>78.12567</v>
      </c>
      <c r="H2" s="0" t="n">
        <v>52.797985</v>
      </c>
      <c r="I2" s="0" t="n">
        <v>11.33854</v>
      </c>
      <c r="J2" s="0" t="n">
        <v>487.426101</v>
      </c>
      <c r="K2" s="0" t="n">
        <f aca="false">M2/1000+1</f>
        <v>1</v>
      </c>
      <c r="L2" s="0" t="n">
        <v>91.67511</v>
      </c>
      <c r="M2" s="0" t="n">
        <v>0</v>
      </c>
    </row>
    <row r="3" customFormat="false" ht="12.75" hidden="false" customHeight="false" outlineLevel="0" collapsed="false">
      <c r="A3" s="0" t="n">
        <v>0.2</v>
      </c>
      <c r="B3" s="0" t="n">
        <v>382.66502</v>
      </c>
      <c r="C3" s="0" t="n">
        <v>1837.7108</v>
      </c>
      <c r="D3" s="0" t="n">
        <v>6.64448</v>
      </c>
      <c r="E3" s="0" t="n">
        <v>245.85791</v>
      </c>
      <c r="F3" s="0" t="n">
        <v>536.87555</v>
      </c>
      <c r="G3" s="0" t="n">
        <v>78.13195</v>
      </c>
      <c r="H3" s="0" t="n">
        <v>52.753605</v>
      </c>
      <c r="I3" s="0" t="n">
        <v>11.37329</v>
      </c>
      <c r="J3" s="0" t="n">
        <v>487.59962</v>
      </c>
      <c r="K3" s="0" t="n">
        <f aca="false">M3/1000+1</f>
        <v>1.00000047</v>
      </c>
      <c r="L3" s="0" t="n">
        <v>91.68705</v>
      </c>
      <c r="M3" s="0" t="n">
        <v>0.00047</v>
      </c>
    </row>
    <row r="4" customFormat="false" ht="12.75" hidden="false" customHeight="false" outlineLevel="0" collapsed="false">
      <c r="A4" s="0" t="n">
        <v>0.4</v>
      </c>
      <c r="B4" s="0" t="n">
        <v>382.79051</v>
      </c>
      <c r="C4" s="0" t="n">
        <v>1837.9988</v>
      </c>
      <c r="D4" s="0" t="n">
        <v>6.64221</v>
      </c>
      <c r="E4" s="0" t="n">
        <v>245.87838</v>
      </c>
      <c r="F4" s="0" t="n">
        <v>536.89072</v>
      </c>
      <c r="G4" s="0" t="n">
        <v>78.13836</v>
      </c>
      <c r="H4" s="0" t="n">
        <v>52.70823</v>
      </c>
      <c r="I4" s="0" t="n">
        <v>11.40909</v>
      </c>
      <c r="J4" s="0" t="n">
        <v>487.774884</v>
      </c>
      <c r="K4" s="0" t="n">
        <f aca="false">M4/1000+1</f>
        <v>1.00000096</v>
      </c>
      <c r="L4" s="0" t="n">
        <v>91.69929</v>
      </c>
      <c r="M4" s="0" t="n">
        <v>0.00096</v>
      </c>
    </row>
    <row r="5" customFormat="false" ht="12.75" hidden="false" customHeight="false" outlineLevel="0" collapsed="false">
      <c r="A5" s="0" t="n">
        <v>0.6</v>
      </c>
      <c r="B5" s="0" t="n">
        <v>382.91582</v>
      </c>
      <c r="C5" s="0" t="n">
        <v>1838.2884</v>
      </c>
      <c r="D5" s="0" t="n">
        <v>6.63988</v>
      </c>
      <c r="E5" s="0" t="n">
        <v>245.89928</v>
      </c>
      <c r="F5" s="0" t="n">
        <v>536.90607</v>
      </c>
      <c r="G5" s="0" t="n">
        <v>78.14488</v>
      </c>
      <c r="H5" s="0" t="n">
        <v>52.662047</v>
      </c>
      <c r="I5" s="0" t="n">
        <v>11.44589</v>
      </c>
      <c r="J5" s="0" t="n">
        <v>487.950039</v>
      </c>
      <c r="K5" s="0" t="n">
        <f aca="false">M5/1000+1</f>
        <v>1.00000145</v>
      </c>
      <c r="L5" s="0" t="n">
        <v>91.71179</v>
      </c>
      <c r="M5" s="0" t="n">
        <v>0.00145</v>
      </c>
    </row>
    <row r="6" customFormat="false" ht="12.75" hidden="false" customHeight="false" outlineLevel="0" collapsed="false">
      <c r="A6" s="0" t="n">
        <v>0.8</v>
      </c>
      <c r="B6" s="0" t="n">
        <v>383.04086</v>
      </c>
      <c r="C6" s="0" t="n">
        <v>1838.5792</v>
      </c>
      <c r="D6" s="0" t="n">
        <v>6.63748</v>
      </c>
      <c r="E6" s="0" t="n">
        <v>245.9206</v>
      </c>
      <c r="F6" s="0" t="n">
        <v>536.92159</v>
      </c>
      <c r="G6" s="0" t="n">
        <v>78.1515</v>
      </c>
      <c r="H6" s="0" t="n">
        <v>52.615058</v>
      </c>
      <c r="I6" s="0" t="n">
        <v>11.48373</v>
      </c>
      <c r="J6" s="0" t="n">
        <v>488.12495</v>
      </c>
      <c r="K6" s="0" t="n">
        <f aca="false">M6/1000+1</f>
        <v>1.00000196</v>
      </c>
      <c r="L6" s="0" t="n">
        <v>91.72454</v>
      </c>
      <c r="M6" s="0" t="n">
        <v>0.00196</v>
      </c>
    </row>
    <row r="7" customFormat="false" ht="12.75" hidden="false" customHeight="false" outlineLevel="0" collapsed="false">
      <c r="A7" s="0" t="n">
        <v>1</v>
      </c>
      <c r="B7" s="0" t="n">
        <v>383.16552</v>
      </c>
      <c r="C7" s="0" t="n">
        <v>1838.8711</v>
      </c>
      <c r="D7" s="0" t="n">
        <v>6.63502</v>
      </c>
      <c r="E7" s="0" t="n">
        <v>245.94235</v>
      </c>
      <c r="F7" s="0" t="n">
        <v>536.93728</v>
      </c>
      <c r="G7" s="0" t="n">
        <v>78.15822</v>
      </c>
      <c r="H7" s="0" t="n">
        <v>52.567265</v>
      </c>
      <c r="I7" s="0" t="n">
        <v>11.52261</v>
      </c>
      <c r="J7" s="0" t="n">
        <v>488.299483</v>
      </c>
      <c r="K7" s="0" t="n">
        <f aca="false">M7/1000+1</f>
        <v>1.00000247</v>
      </c>
      <c r="L7" s="0" t="n">
        <v>91.73756</v>
      </c>
      <c r="M7" s="0" t="n">
        <v>0.00247</v>
      </c>
    </row>
    <row r="8" customFormat="false" ht="12.75" hidden="false" customHeight="false" outlineLevel="0" collapsed="false">
      <c r="A8" s="0" t="n">
        <v>1.2</v>
      </c>
      <c r="B8" s="0" t="n">
        <v>383.2897</v>
      </c>
      <c r="C8" s="0" t="n">
        <v>1839.164</v>
      </c>
      <c r="D8" s="0" t="n">
        <v>6.63249</v>
      </c>
      <c r="E8" s="0" t="n">
        <v>245.96453</v>
      </c>
      <c r="F8" s="0" t="n">
        <v>536.95312</v>
      </c>
      <c r="G8" s="0" t="n">
        <v>78.16505</v>
      </c>
      <c r="H8" s="0" t="n">
        <v>52.518673</v>
      </c>
      <c r="I8" s="0" t="n">
        <v>11.56256</v>
      </c>
      <c r="J8" s="0" t="n">
        <v>488.473505</v>
      </c>
      <c r="K8" s="0" t="n">
        <f aca="false">M8/1000+1</f>
        <v>1.00000299</v>
      </c>
      <c r="L8" s="0" t="n">
        <v>91.75085</v>
      </c>
      <c r="M8" s="0" t="n">
        <v>0.00299</v>
      </c>
    </row>
    <row r="9" customFormat="false" ht="12.75" hidden="false" customHeight="false" outlineLevel="0" collapsed="false">
      <c r="A9" s="0" t="n">
        <v>1.4</v>
      </c>
      <c r="B9" s="0" t="n">
        <v>383.41331</v>
      </c>
      <c r="C9" s="0" t="n">
        <v>1839.4578</v>
      </c>
      <c r="D9" s="0" t="n">
        <v>6.62989</v>
      </c>
      <c r="E9" s="0" t="n">
        <v>245.98713</v>
      </c>
      <c r="F9" s="0" t="n">
        <v>536.9691</v>
      </c>
      <c r="G9" s="0" t="n">
        <v>78.17197</v>
      </c>
      <c r="H9" s="0" t="n">
        <v>52.469286</v>
      </c>
      <c r="I9" s="0" t="n">
        <v>11.60359</v>
      </c>
      <c r="J9" s="0" t="n">
        <v>488.646879</v>
      </c>
      <c r="K9" s="0" t="n">
        <f aca="false">M9/1000+1</f>
        <v>1.00000353</v>
      </c>
      <c r="L9" s="0" t="n">
        <v>91.76439</v>
      </c>
      <c r="M9" s="0" t="n">
        <v>0.00353</v>
      </c>
    </row>
    <row r="10" customFormat="false" ht="12.75" hidden="false" customHeight="false" outlineLevel="0" collapsed="false">
      <c r="A10" s="0" t="n">
        <v>1.6</v>
      </c>
      <c r="B10" s="0" t="n">
        <v>383.53623</v>
      </c>
      <c r="C10" s="0" t="n">
        <v>1839.7522</v>
      </c>
      <c r="D10" s="0" t="n">
        <v>6.62722</v>
      </c>
      <c r="E10" s="0" t="n">
        <v>246.01016</v>
      </c>
      <c r="F10" s="0" t="n">
        <v>536.98523</v>
      </c>
      <c r="G10" s="0" t="n">
        <v>78.17899</v>
      </c>
      <c r="H10" s="0" t="n">
        <v>52.419107</v>
      </c>
      <c r="I10" s="0" t="n">
        <v>11.64571</v>
      </c>
      <c r="J10" s="0" t="n">
        <v>488.819471</v>
      </c>
      <c r="K10" s="0" t="n">
        <f aca="false">M10/1000+1</f>
        <v>1.00000407</v>
      </c>
      <c r="L10" s="0" t="n">
        <v>91.7782</v>
      </c>
      <c r="M10" s="0" t="n">
        <v>0.00407</v>
      </c>
    </row>
    <row r="11" customFormat="false" ht="12.75" hidden="false" customHeight="false" outlineLevel="0" collapsed="false">
      <c r="A11" s="0" t="n">
        <v>1.8</v>
      </c>
      <c r="B11" s="0" t="n">
        <v>383.65836</v>
      </c>
      <c r="C11" s="0" t="n">
        <v>1840.0471</v>
      </c>
      <c r="D11" s="0" t="n">
        <v>6.62449</v>
      </c>
      <c r="E11" s="0" t="n">
        <v>246.03361</v>
      </c>
      <c r="F11" s="0" t="n">
        <v>537.00148</v>
      </c>
      <c r="G11" s="0" t="n">
        <v>78.18611</v>
      </c>
      <c r="H11" s="0" t="n">
        <v>52.368143</v>
      </c>
      <c r="I11" s="0" t="n">
        <v>11.68894</v>
      </c>
      <c r="J11" s="0" t="n">
        <v>488.991147</v>
      </c>
      <c r="K11" s="0" t="n">
        <f aca="false">M11/1000+1</f>
        <v>1.00000462</v>
      </c>
      <c r="L11" s="0" t="n">
        <v>91.79227</v>
      </c>
      <c r="M11" s="0" t="n">
        <v>0.00462</v>
      </c>
    </row>
    <row r="12" customFormat="false" ht="12.75" hidden="false" customHeight="false" outlineLevel="0" collapsed="false">
      <c r="A12" s="0" t="n">
        <v>2</v>
      </c>
      <c r="B12" s="0" t="n">
        <v>383.7796</v>
      </c>
      <c r="C12" s="0" t="n">
        <v>1840.3424</v>
      </c>
      <c r="D12" s="0" t="n">
        <v>6.62168</v>
      </c>
      <c r="E12" s="0" t="n">
        <v>246.05749</v>
      </c>
      <c r="F12" s="0" t="n">
        <v>537.01784</v>
      </c>
      <c r="G12" s="0" t="n">
        <v>78.19332</v>
      </c>
      <c r="H12" s="0" t="n">
        <v>52.316398</v>
      </c>
      <c r="I12" s="0" t="n">
        <v>11.7333</v>
      </c>
      <c r="J12" s="0" t="n">
        <v>489.161773</v>
      </c>
      <c r="K12" s="0" t="n">
        <f aca="false">M12/1000+1</f>
        <v>1.00000518</v>
      </c>
      <c r="L12" s="0" t="n">
        <v>91.80661</v>
      </c>
      <c r="M12" s="0" t="n">
        <v>0.00518</v>
      </c>
    </row>
    <row r="13" customFormat="false" ht="12.75" hidden="false" customHeight="false" outlineLevel="0" collapsed="false">
      <c r="A13" s="0" t="n">
        <v>2.2</v>
      </c>
      <c r="B13" s="0" t="n">
        <v>383.89983</v>
      </c>
      <c r="C13" s="0" t="n">
        <v>1840.6377</v>
      </c>
      <c r="D13" s="0" t="n">
        <v>6.6188</v>
      </c>
      <c r="E13" s="0" t="n">
        <v>246.08178</v>
      </c>
      <c r="F13" s="0" t="n">
        <v>537.03432</v>
      </c>
      <c r="G13" s="0" t="n">
        <v>78.20062</v>
      </c>
      <c r="H13" s="0" t="n">
        <v>52.263888</v>
      </c>
      <c r="I13" s="0" t="n">
        <v>11.7788</v>
      </c>
      <c r="J13" s="0" t="n">
        <v>489.331179</v>
      </c>
      <c r="K13" s="0" t="n">
        <f aca="false">M13/1000+1</f>
        <v>1.00000575</v>
      </c>
      <c r="L13" s="0" t="n">
        <v>91.82121</v>
      </c>
      <c r="M13" s="0" t="n">
        <v>0.00575</v>
      </c>
    </row>
    <row r="14" customFormat="false" ht="12.75" hidden="false" customHeight="false" outlineLevel="0" collapsed="false">
      <c r="A14" s="0" t="n">
        <v>2.4</v>
      </c>
      <c r="B14" s="0" t="n">
        <v>384.01894</v>
      </c>
      <c r="C14" s="0" t="n">
        <v>1840.9331</v>
      </c>
      <c r="D14" s="0" t="n">
        <v>6.61585</v>
      </c>
      <c r="E14" s="0" t="n">
        <v>246.10649</v>
      </c>
      <c r="F14" s="0" t="n">
        <v>537.05088</v>
      </c>
      <c r="G14" s="0" t="n">
        <v>78.20801</v>
      </c>
      <c r="H14" s="0" t="n">
        <v>52.210621</v>
      </c>
      <c r="I14" s="0" t="n">
        <v>11.82544</v>
      </c>
      <c r="J14" s="0" t="n">
        <v>489.499235</v>
      </c>
      <c r="K14" s="0" t="n">
        <f aca="false">M14/1000+1</f>
        <v>1.00000633</v>
      </c>
      <c r="L14" s="0" t="n">
        <v>91.83607</v>
      </c>
      <c r="M14" s="0" t="n">
        <v>0.00633</v>
      </c>
    </row>
    <row r="15" customFormat="false" ht="12.75" hidden="false" customHeight="false" outlineLevel="0" collapsed="false">
      <c r="A15" s="0" t="n">
        <v>2.6</v>
      </c>
      <c r="B15" s="0" t="n">
        <v>384.13683</v>
      </c>
      <c r="C15" s="0" t="n">
        <v>1841.2282</v>
      </c>
      <c r="D15" s="0" t="n">
        <v>6.61283</v>
      </c>
      <c r="E15" s="0" t="n">
        <v>246.1316</v>
      </c>
      <c r="F15" s="0" t="n">
        <v>537.06753</v>
      </c>
      <c r="G15" s="0" t="n">
        <v>78.21548</v>
      </c>
      <c r="H15" s="0" t="n">
        <v>52.156604</v>
      </c>
      <c r="I15" s="0" t="n">
        <v>11.87325</v>
      </c>
      <c r="J15" s="0" t="n">
        <v>489.665811</v>
      </c>
      <c r="K15" s="0" t="n">
        <f aca="false">M15/1000+1</f>
        <v>1.00000692</v>
      </c>
      <c r="L15" s="0" t="n">
        <v>91.85119</v>
      </c>
      <c r="M15" s="0" t="n">
        <v>0.00692</v>
      </c>
    </row>
    <row r="16" customFormat="false" ht="12.75" hidden="false" customHeight="false" outlineLevel="0" collapsed="false">
      <c r="A16" s="0" t="n">
        <v>2.8</v>
      </c>
      <c r="B16" s="0" t="n">
        <v>384.25341</v>
      </c>
      <c r="C16" s="0" t="n">
        <v>1841.5229</v>
      </c>
      <c r="D16" s="0" t="n">
        <v>6.60973</v>
      </c>
      <c r="E16" s="0" t="n">
        <v>246.15712</v>
      </c>
      <c r="F16" s="0" t="n">
        <v>537.08424</v>
      </c>
      <c r="G16" s="0" t="n">
        <v>78.22303</v>
      </c>
      <c r="H16" s="0" t="n">
        <v>52.101846</v>
      </c>
      <c r="I16" s="0" t="n">
        <v>11.92222</v>
      </c>
      <c r="J16" s="0" t="n">
        <v>489.830781</v>
      </c>
      <c r="K16" s="0" t="n">
        <f aca="false">M16/1000+1</f>
        <v>1.00000752</v>
      </c>
      <c r="L16" s="0" t="n">
        <v>91.86658</v>
      </c>
      <c r="M16" s="0" t="n">
        <v>0.00752</v>
      </c>
    </row>
    <row r="17" customFormat="false" ht="12.75" hidden="false" customHeight="false" outlineLevel="0" collapsed="false">
      <c r="A17" s="0" t="n">
        <v>3</v>
      </c>
      <c r="B17" s="0" t="n">
        <v>384.36858</v>
      </c>
      <c r="C17" s="0" t="n">
        <v>1841.8171</v>
      </c>
      <c r="D17" s="0" t="n">
        <v>6.60656</v>
      </c>
      <c r="E17" s="0" t="n">
        <v>246.18305</v>
      </c>
      <c r="F17" s="0" t="n">
        <v>537.10101</v>
      </c>
      <c r="G17" s="0" t="n">
        <v>78.23067</v>
      </c>
      <c r="H17" s="0" t="n">
        <v>52.046356</v>
      </c>
      <c r="I17" s="0" t="n">
        <v>11.97239</v>
      </c>
      <c r="J17" s="0" t="n">
        <v>489.994019</v>
      </c>
      <c r="K17" s="0" t="n">
        <f aca="false">M17/1000+1</f>
        <v>1.00000812</v>
      </c>
      <c r="L17" s="0" t="n">
        <v>91.88222</v>
      </c>
      <c r="M17" s="0" t="n">
        <v>0.00812</v>
      </c>
    </row>
    <row r="18" customFormat="false" ht="12.75" hidden="false" customHeight="false" outlineLevel="0" collapsed="false">
      <c r="A18" s="0" t="n">
        <v>3.2</v>
      </c>
      <c r="B18" s="0" t="n">
        <v>384.48221</v>
      </c>
      <c r="C18" s="0" t="n">
        <v>1842.1105</v>
      </c>
      <c r="D18" s="0" t="n">
        <v>6.60332</v>
      </c>
      <c r="E18" s="0" t="n">
        <v>246.20937</v>
      </c>
      <c r="F18" s="0" t="n">
        <v>537.11782</v>
      </c>
      <c r="G18" s="0" t="n">
        <v>78.23838</v>
      </c>
      <c r="H18" s="0" t="n">
        <v>51.990153</v>
      </c>
      <c r="I18" s="0" t="n">
        <v>12.02373</v>
      </c>
      <c r="J18" s="0" t="n">
        <v>490.155366</v>
      </c>
      <c r="K18" s="0" t="n">
        <f aca="false">M18/1000+1</f>
        <v>1.00000874</v>
      </c>
      <c r="L18" s="0" t="n">
        <v>91.89812</v>
      </c>
      <c r="M18" s="0" t="n">
        <v>0.00874</v>
      </c>
    </row>
    <row r="19" customFormat="false" ht="12.75" hidden="false" customHeight="false" outlineLevel="0" collapsed="false">
      <c r="A19" s="0" t="n">
        <v>3.4</v>
      </c>
      <c r="B19" s="0" t="n">
        <v>384.59425</v>
      </c>
      <c r="C19" s="0" t="n">
        <v>1842.4031</v>
      </c>
      <c r="D19" s="0" t="n">
        <v>6.60001</v>
      </c>
      <c r="E19" s="0" t="n">
        <v>246.23608</v>
      </c>
      <c r="F19" s="0" t="n">
        <v>537.13465</v>
      </c>
      <c r="G19" s="0" t="n">
        <v>78.24616</v>
      </c>
      <c r="H19" s="0" t="n">
        <v>51.933237</v>
      </c>
      <c r="I19" s="0" t="n">
        <v>12.07629</v>
      </c>
      <c r="J19" s="0" t="n">
        <v>490.314743</v>
      </c>
      <c r="K19" s="0" t="n">
        <f aca="false">M19/1000+1</f>
        <v>1.00000936</v>
      </c>
      <c r="L19" s="0" t="n">
        <v>91.91427</v>
      </c>
      <c r="M19" s="0" t="n">
        <v>0.00936</v>
      </c>
    </row>
    <row r="20" customFormat="false" ht="12.75" hidden="false" customHeight="false" outlineLevel="0" collapsed="false">
      <c r="A20" s="0" t="n">
        <v>3.6</v>
      </c>
      <c r="B20" s="0" t="n">
        <v>384.70463</v>
      </c>
      <c r="C20" s="0" t="n">
        <v>1842.6947</v>
      </c>
      <c r="D20" s="0" t="n">
        <v>6.59662</v>
      </c>
      <c r="E20" s="0" t="n">
        <v>246.26318</v>
      </c>
      <c r="F20" s="0" t="n">
        <v>537.15151</v>
      </c>
      <c r="G20" s="0" t="n">
        <v>78.25401</v>
      </c>
      <c r="H20" s="0" t="n">
        <v>51.875605</v>
      </c>
      <c r="I20" s="0" t="n">
        <v>12.13007</v>
      </c>
      <c r="J20" s="0" t="n">
        <v>490.472076</v>
      </c>
      <c r="K20" s="0" t="n">
        <f aca="false">M20/1000+1</f>
        <v>1.00001</v>
      </c>
      <c r="L20" s="0" t="n">
        <v>91.93069</v>
      </c>
      <c r="M20" s="0" t="n">
        <v>0.01</v>
      </c>
    </row>
    <row r="21" customFormat="false" ht="12.75" hidden="false" customHeight="false" outlineLevel="0" collapsed="false">
      <c r="A21" s="0" t="n">
        <v>3.8</v>
      </c>
      <c r="B21" s="0" t="n">
        <v>384.81324</v>
      </c>
      <c r="C21" s="0" t="n">
        <v>1842.9852</v>
      </c>
      <c r="D21" s="0" t="n">
        <v>6.59316</v>
      </c>
      <c r="E21" s="0" t="n">
        <v>246.29067</v>
      </c>
      <c r="F21" s="0" t="n">
        <v>537.16837</v>
      </c>
      <c r="G21" s="0" t="n">
        <v>78.26193</v>
      </c>
      <c r="H21" s="0" t="n">
        <v>51.817279</v>
      </c>
      <c r="I21" s="0" t="n">
        <v>12.18507</v>
      </c>
      <c r="J21" s="0" t="n">
        <v>490.627213</v>
      </c>
      <c r="K21" s="0" t="n">
        <f aca="false">M21/1000+1</f>
        <v>1.00001064</v>
      </c>
      <c r="L21" s="0" t="n">
        <v>91.94736</v>
      </c>
      <c r="M21" s="0" t="n">
        <v>0.01064</v>
      </c>
    </row>
    <row r="22" customFormat="false" ht="12.75" hidden="false" customHeight="false" outlineLevel="0" collapsed="false">
      <c r="A22" s="0" t="n">
        <v>4</v>
      </c>
      <c r="B22" s="0" t="n">
        <v>384.91999</v>
      </c>
      <c r="C22" s="0" t="n">
        <v>1843.2743</v>
      </c>
      <c r="D22" s="0" t="n">
        <v>6.58963</v>
      </c>
      <c r="E22" s="0" t="n">
        <v>246.31853</v>
      </c>
      <c r="F22" s="0" t="n">
        <v>537.18521</v>
      </c>
      <c r="G22" s="0" t="n">
        <v>78.26992</v>
      </c>
      <c r="H22" s="0" t="n">
        <v>51.75827</v>
      </c>
      <c r="I22" s="0" t="n">
        <v>12.2413</v>
      </c>
      <c r="J22" s="0" t="n">
        <v>490.780051</v>
      </c>
      <c r="K22" s="0" t="n">
        <f aca="false">M22/1000+1</f>
        <v>1.00001129</v>
      </c>
      <c r="L22" s="0" t="n">
        <v>91.96428</v>
      </c>
      <c r="M22" s="0" t="n">
        <v>0.01129</v>
      </c>
    </row>
    <row r="23" customFormat="false" ht="12.75" hidden="false" customHeight="false" outlineLevel="0" collapsed="false">
      <c r="A23" s="0" t="n">
        <v>4.2</v>
      </c>
      <c r="B23" s="0" t="n">
        <v>385.0248</v>
      </c>
      <c r="C23" s="0" t="n">
        <v>1843.5621</v>
      </c>
      <c r="D23" s="0" t="n">
        <v>6.58602</v>
      </c>
      <c r="E23" s="0" t="n">
        <v>246.34676</v>
      </c>
      <c r="F23" s="0" t="n">
        <v>537.20203</v>
      </c>
      <c r="G23" s="0" t="n">
        <v>78.27796</v>
      </c>
      <c r="H23" s="0" t="n">
        <v>51.698588</v>
      </c>
      <c r="I23" s="0" t="n">
        <v>12.29878</v>
      </c>
      <c r="J23" s="0" t="n">
        <v>490.930486</v>
      </c>
      <c r="K23" s="0" t="n">
        <f aca="false">M23/1000+1</f>
        <v>1.00001195</v>
      </c>
      <c r="L23" s="0" t="n">
        <v>91.98145</v>
      </c>
      <c r="M23" s="0" t="n">
        <v>0.01195</v>
      </c>
    </row>
    <row r="24" customFormat="false" ht="12.75" hidden="false" customHeight="false" outlineLevel="0" collapsed="false">
      <c r="A24" s="0" t="n">
        <v>4.4</v>
      </c>
      <c r="B24" s="0" t="n">
        <v>385.1276</v>
      </c>
      <c r="C24" s="0" t="n">
        <v>1843.8482</v>
      </c>
      <c r="D24" s="0" t="n">
        <v>6.58233</v>
      </c>
      <c r="E24" s="0" t="n">
        <v>246.37535</v>
      </c>
      <c r="F24" s="0" t="n">
        <v>537.2188</v>
      </c>
      <c r="G24" s="0" t="n">
        <v>78.28606</v>
      </c>
      <c r="H24" s="0" t="n">
        <v>51.638244</v>
      </c>
      <c r="I24" s="0" t="n">
        <v>12.3575</v>
      </c>
      <c r="J24" s="0" t="n">
        <v>491.078423</v>
      </c>
      <c r="K24" s="0" t="n">
        <f aca="false">M24/1000+1</f>
        <v>1.00001262</v>
      </c>
      <c r="L24" s="0" t="n">
        <v>91.99887</v>
      </c>
      <c r="M24" s="0" t="n">
        <v>0.01262</v>
      </c>
    </row>
    <row r="25" customFormat="false" ht="12.75" hidden="false" customHeight="false" outlineLevel="0" collapsed="false">
      <c r="A25" s="0" t="n">
        <v>4.6</v>
      </c>
      <c r="B25" s="0" t="n">
        <v>385.22834</v>
      </c>
      <c r="C25" s="0" t="n">
        <v>1844.1327</v>
      </c>
      <c r="D25" s="0" t="n">
        <v>6.57858</v>
      </c>
      <c r="E25" s="0" t="n">
        <v>246.40431</v>
      </c>
      <c r="F25" s="0" t="n">
        <v>537.23552</v>
      </c>
      <c r="G25" s="0" t="n">
        <v>78.29421</v>
      </c>
      <c r="H25" s="0" t="n">
        <v>51.577235</v>
      </c>
      <c r="I25" s="0" t="n">
        <v>12.41748</v>
      </c>
      <c r="J25" s="0" t="n">
        <v>491.223808</v>
      </c>
      <c r="K25" s="0" t="n">
        <f aca="false">M25/1000+1</f>
        <v>1.00001329</v>
      </c>
      <c r="L25" s="0" t="n">
        <v>92.01654</v>
      </c>
      <c r="M25" s="0" t="n">
        <v>0.01329</v>
      </c>
    </row>
    <row r="26" customFormat="false" ht="12.75" hidden="false" customHeight="false" outlineLevel="0" collapsed="false">
      <c r="A26" s="0" t="n">
        <v>4.8</v>
      </c>
      <c r="B26" s="0" t="n">
        <v>385.32692</v>
      </c>
      <c r="C26" s="0" t="n">
        <v>1844.4153</v>
      </c>
      <c r="D26" s="0" t="n">
        <v>6.57474</v>
      </c>
      <c r="E26" s="0" t="n">
        <v>246.43361</v>
      </c>
      <c r="F26" s="0" t="n">
        <v>537.25217</v>
      </c>
      <c r="G26" s="0" t="n">
        <v>78.30241</v>
      </c>
      <c r="H26" s="0" t="n">
        <v>51.515585</v>
      </c>
      <c r="I26" s="0" t="n">
        <v>12.47872</v>
      </c>
      <c r="J26" s="0" t="n">
        <v>491.366515</v>
      </c>
      <c r="K26" s="0" t="n">
        <f aca="false">M26/1000+1</f>
        <v>1.00001398</v>
      </c>
      <c r="L26" s="0" t="n">
        <v>92.03445</v>
      </c>
      <c r="M26" s="0" t="n">
        <v>0.01398</v>
      </c>
    </row>
    <row r="27" customFormat="false" ht="12.75" hidden="false" customHeight="false" outlineLevel="0" collapsed="false">
      <c r="A27" s="0" t="n">
        <v>5</v>
      </c>
      <c r="B27" s="0" t="n">
        <v>385.42328</v>
      </c>
      <c r="C27" s="0" t="n">
        <v>1844.6959</v>
      </c>
      <c r="D27" s="0" t="n">
        <v>6.57084</v>
      </c>
      <c r="E27" s="0" t="n">
        <v>246.46325</v>
      </c>
      <c r="F27" s="0" t="n">
        <v>537.26872</v>
      </c>
      <c r="G27" s="0" t="n">
        <v>78.31065</v>
      </c>
      <c r="H27" s="0" t="n">
        <v>51.453304</v>
      </c>
      <c r="I27" s="0" t="n">
        <v>12.54122</v>
      </c>
      <c r="J27" s="0" t="n">
        <v>491.506461</v>
      </c>
      <c r="K27" s="0" t="n">
        <f aca="false">M27/1000+1</f>
        <v>1.00001467</v>
      </c>
      <c r="L27" s="0" t="n">
        <v>92.0526</v>
      </c>
      <c r="M27" s="0" t="n">
        <v>0.01467</v>
      </c>
    </row>
    <row r="28" customFormat="false" ht="12.75" hidden="false" customHeight="false" outlineLevel="0" collapsed="false">
      <c r="A28" s="0" t="n">
        <v>5.2</v>
      </c>
      <c r="B28" s="0" t="n">
        <v>385.51737</v>
      </c>
      <c r="C28" s="0" t="n">
        <v>1844.9745</v>
      </c>
      <c r="D28" s="0" t="n">
        <v>6.56686</v>
      </c>
      <c r="E28" s="0" t="n">
        <v>246.49323</v>
      </c>
      <c r="F28" s="0" t="n">
        <v>537.28518</v>
      </c>
      <c r="G28" s="0" t="n">
        <v>78.31894</v>
      </c>
      <c r="H28" s="0" t="n">
        <v>51.390391</v>
      </c>
      <c r="I28" s="0" t="n">
        <v>12.60499</v>
      </c>
      <c r="J28" s="0" t="n">
        <v>491.643609</v>
      </c>
      <c r="K28" s="0" t="n">
        <f aca="false">M28/1000+1</f>
        <v>1.00001537</v>
      </c>
      <c r="L28" s="0" t="n">
        <v>92.07099</v>
      </c>
      <c r="M28" s="0" t="n">
        <v>0.01537</v>
      </c>
    </row>
    <row r="29" customFormat="false" ht="12.75" hidden="false" customHeight="false" outlineLevel="0" collapsed="false">
      <c r="A29" s="0" t="n">
        <v>5.4</v>
      </c>
      <c r="B29" s="0" t="n">
        <v>385.60915</v>
      </c>
      <c r="C29" s="0" t="n">
        <v>1845.2509</v>
      </c>
      <c r="D29" s="0" t="n">
        <v>6.56281</v>
      </c>
      <c r="E29" s="0" t="n">
        <v>246.52354</v>
      </c>
      <c r="F29" s="0" t="n">
        <v>537.30152</v>
      </c>
      <c r="G29" s="0" t="n">
        <v>78.32727</v>
      </c>
      <c r="H29" s="0" t="n">
        <v>51.326853</v>
      </c>
      <c r="I29" s="0" t="n">
        <v>12.67005</v>
      </c>
      <c r="J29" s="0" t="n">
        <v>491.777887</v>
      </c>
      <c r="K29" s="0" t="n">
        <f aca="false">M29/1000+1</f>
        <v>1.00001607</v>
      </c>
      <c r="L29" s="0" t="n">
        <v>92.08963</v>
      </c>
      <c r="M29" s="0" t="n">
        <v>0.01607</v>
      </c>
    </row>
    <row r="30" customFormat="false" ht="12.75" hidden="false" customHeight="false" outlineLevel="0" collapsed="false">
      <c r="A30" s="0" t="n">
        <v>5.6</v>
      </c>
      <c r="B30" s="0" t="n">
        <v>385.69852</v>
      </c>
      <c r="C30" s="0" t="n">
        <v>1845.5249</v>
      </c>
      <c r="D30" s="0" t="n">
        <v>6.55869</v>
      </c>
      <c r="E30" s="0" t="n">
        <v>246.55417</v>
      </c>
      <c r="F30" s="0" t="n">
        <v>537.31772</v>
      </c>
      <c r="G30" s="0" t="n">
        <v>78.33563</v>
      </c>
      <c r="H30" s="0" t="n">
        <v>51.262718</v>
      </c>
      <c r="I30" s="0" t="n">
        <v>12.73637</v>
      </c>
      <c r="J30" s="0" t="n">
        <v>491.909189</v>
      </c>
      <c r="K30" s="0" t="n">
        <f aca="false">M30/1000+1</f>
        <v>1.00001679</v>
      </c>
      <c r="L30" s="0" t="n">
        <v>92.1085</v>
      </c>
      <c r="M30" s="0" t="n">
        <v>0.01679</v>
      </c>
    </row>
    <row r="31" customFormat="false" ht="12.75" hidden="false" customHeight="false" outlineLevel="0" collapsed="false">
      <c r="A31" s="0" t="n">
        <v>5.8</v>
      </c>
      <c r="B31" s="0" t="n">
        <v>385.78545</v>
      </c>
      <c r="C31" s="0" t="n">
        <v>1845.7964</v>
      </c>
      <c r="D31" s="0" t="n">
        <v>6.55449</v>
      </c>
      <c r="E31" s="0" t="n">
        <v>246.5851</v>
      </c>
      <c r="F31" s="0" t="n">
        <v>537.33377</v>
      </c>
      <c r="G31" s="0" t="n">
        <v>78.34401</v>
      </c>
      <c r="H31" s="0" t="n">
        <v>51.197996</v>
      </c>
      <c r="I31" s="0" t="n">
        <v>12.80397</v>
      </c>
      <c r="J31" s="0" t="n">
        <v>492.037457</v>
      </c>
      <c r="K31" s="0" t="n">
        <f aca="false">M31/1000+1</f>
        <v>1.00001751</v>
      </c>
      <c r="L31" s="0" t="n">
        <v>92.12759</v>
      </c>
      <c r="M31" s="0" t="n">
        <v>0.01751</v>
      </c>
    </row>
    <row r="32" customFormat="false" ht="12.75" hidden="false" customHeight="false" outlineLevel="0" collapsed="false">
      <c r="A32" s="0" t="n">
        <v>6</v>
      </c>
      <c r="B32" s="0" t="n">
        <v>385.86989</v>
      </c>
      <c r="C32" s="0" t="n">
        <v>1846.0654</v>
      </c>
      <c r="D32" s="0" t="n">
        <v>6.55022</v>
      </c>
      <c r="E32" s="0" t="n">
        <v>246.61633</v>
      </c>
      <c r="F32" s="0" t="n">
        <v>537.34965</v>
      </c>
      <c r="G32" s="0" t="n">
        <v>78.35243</v>
      </c>
      <c r="H32" s="0" t="n">
        <v>51.132681</v>
      </c>
      <c r="I32" s="0" t="n">
        <v>12.87285</v>
      </c>
      <c r="J32" s="0" t="n">
        <v>492.162671</v>
      </c>
      <c r="K32" s="0" t="n">
        <f aca="false">M32/1000+1</f>
        <v>1.00001824</v>
      </c>
      <c r="L32" s="0" t="n">
        <v>92.14692</v>
      </c>
      <c r="M32" s="0" t="n">
        <v>0.01824</v>
      </c>
    </row>
    <row r="33" customFormat="false" ht="12.75" hidden="false" customHeight="false" outlineLevel="0" collapsed="false">
      <c r="A33" s="0" t="n">
        <v>6.2</v>
      </c>
      <c r="B33" s="0" t="n">
        <v>385.95182</v>
      </c>
      <c r="C33" s="0" t="n">
        <v>1846.3318</v>
      </c>
      <c r="D33" s="0" t="n">
        <v>6.54588</v>
      </c>
      <c r="E33" s="0" t="n">
        <v>246.64786</v>
      </c>
      <c r="F33" s="0" t="n">
        <v>537.36536</v>
      </c>
      <c r="G33" s="0" t="n">
        <v>78.36086</v>
      </c>
      <c r="H33" s="0" t="n">
        <v>51.066784</v>
      </c>
      <c r="I33" s="0" t="n">
        <v>12.94302</v>
      </c>
      <c r="J33" s="0" t="n">
        <v>492.284782</v>
      </c>
      <c r="K33" s="0" t="n">
        <f aca="false">M33/1000+1</f>
        <v>1.00001898</v>
      </c>
      <c r="L33" s="0" t="n">
        <v>92.16647</v>
      </c>
      <c r="M33" s="0" t="n">
        <v>0.01898</v>
      </c>
    </row>
    <row r="34" customFormat="false" ht="12.75" hidden="false" customHeight="false" outlineLevel="0" collapsed="false">
      <c r="A34" s="0" t="n">
        <v>6.4</v>
      </c>
      <c r="B34" s="0" t="n">
        <v>386.0312</v>
      </c>
      <c r="C34" s="0" t="n">
        <v>1846.5955</v>
      </c>
      <c r="D34" s="0" t="n">
        <v>6.54147</v>
      </c>
      <c r="E34" s="0" t="n">
        <v>246.67968</v>
      </c>
      <c r="F34" s="0" t="n">
        <v>537.38087</v>
      </c>
      <c r="G34" s="0" t="n">
        <v>78.36932</v>
      </c>
      <c r="H34" s="0" t="n">
        <v>51.000313</v>
      </c>
      <c r="I34" s="0" t="n">
        <v>13.01447</v>
      </c>
      <c r="J34" s="0" t="n">
        <v>492.403745</v>
      </c>
      <c r="K34" s="0" t="n">
        <f aca="false">M34/1000+1</f>
        <v>1.00001972</v>
      </c>
      <c r="L34" s="0" t="n">
        <v>92.18625</v>
      </c>
      <c r="M34" s="0" t="n">
        <v>0.01972</v>
      </c>
    </row>
    <row r="35" customFormat="false" ht="12.75" hidden="false" customHeight="false" outlineLevel="0" collapsed="false">
      <c r="A35" s="0" t="n">
        <v>6.6</v>
      </c>
      <c r="B35" s="0" t="n">
        <v>386.10797</v>
      </c>
      <c r="C35" s="0" t="n">
        <v>1846.8563</v>
      </c>
      <c r="D35" s="0" t="n">
        <v>6.53699</v>
      </c>
      <c r="E35" s="0" t="n">
        <v>246.71178</v>
      </c>
      <c r="F35" s="0" t="n">
        <v>537.39617</v>
      </c>
      <c r="G35" s="0" t="n">
        <v>78.37779</v>
      </c>
      <c r="H35" s="0" t="n">
        <v>50.933278</v>
      </c>
      <c r="I35" s="0" t="n">
        <v>13.0872</v>
      </c>
      <c r="J35" s="0" t="n">
        <v>492.51952</v>
      </c>
      <c r="K35" s="0" t="n">
        <f aca="false">M35/1000+1</f>
        <v>1.00002047</v>
      </c>
      <c r="L35" s="0" t="n">
        <v>92.20626</v>
      </c>
      <c r="M35" s="0" t="n">
        <v>0.02047</v>
      </c>
    </row>
    <row r="36" customFormat="false" ht="12.75" hidden="false" customHeight="false" outlineLevel="0" collapsed="false">
      <c r="A36" s="0" t="n">
        <v>6.8</v>
      </c>
      <c r="B36" s="0" t="n">
        <v>386.18213</v>
      </c>
      <c r="C36" s="0" t="n">
        <v>1847.1142</v>
      </c>
      <c r="D36" s="0" t="n">
        <v>6.53244</v>
      </c>
      <c r="E36" s="0" t="n">
        <v>246.74414</v>
      </c>
      <c r="F36" s="0" t="n">
        <v>537.41124</v>
      </c>
      <c r="G36" s="0" t="n">
        <v>78.38627</v>
      </c>
      <c r="H36" s="0" t="n">
        <v>50.865689</v>
      </c>
      <c r="I36" s="0" t="n">
        <v>13.16122</v>
      </c>
      <c r="J36" s="0" t="n">
        <v>492.632075</v>
      </c>
      <c r="K36" s="0" t="n">
        <f aca="false">M36/1000+1</f>
        <v>1.00002122</v>
      </c>
      <c r="L36" s="0" t="n">
        <v>92.22648</v>
      </c>
      <c r="M36" s="0" t="n">
        <v>0.02122</v>
      </c>
    </row>
    <row r="37" customFormat="false" ht="12.75" hidden="false" customHeight="false" outlineLevel="0" collapsed="false">
      <c r="A37" s="0" t="n">
        <v>7</v>
      </c>
      <c r="B37" s="0" t="n">
        <v>386.25362</v>
      </c>
      <c r="C37" s="0" t="n">
        <v>1847.3691</v>
      </c>
      <c r="D37" s="0" t="n">
        <v>6.52782</v>
      </c>
      <c r="E37" s="0" t="n">
        <v>246.77676</v>
      </c>
      <c r="F37" s="0" t="n">
        <v>537.42606</v>
      </c>
      <c r="G37" s="0" t="n">
        <v>78.39475</v>
      </c>
      <c r="H37" s="0" t="n">
        <v>50.797555</v>
      </c>
      <c r="I37" s="0" t="n">
        <v>13.23652</v>
      </c>
      <c r="J37" s="0" t="n">
        <v>492.741379</v>
      </c>
      <c r="K37" s="0" t="n">
        <f aca="false">M37/1000+1</f>
        <v>1.00002199</v>
      </c>
      <c r="L37" s="0" t="n">
        <v>92.24691</v>
      </c>
      <c r="M37" s="0" t="n">
        <v>0.02199</v>
      </c>
    </row>
    <row r="38" customFormat="false" ht="12.75" hidden="false" customHeight="false" outlineLevel="0" collapsed="false">
      <c r="A38" s="0" t="n">
        <v>7.2</v>
      </c>
      <c r="B38" s="0" t="n">
        <v>386.32247</v>
      </c>
      <c r="C38" s="0" t="n">
        <v>1847.621</v>
      </c>
      <c r="D38" s="0" t="n">
        <v>6.52314</v>
      </c>
      <c r="E38" s="0" t="n">
        <v>246.80964</v>
      </c>
      <c r="F38" s="0" t="n">
        <v>537.44063</v>
      </c>
      <c r="G38" s="0" t="n">
        <v>78.40324</v>
      </c>
      <c r="H38" s="0" t="n">
        <v>50.728865</v>
      </c>
      <c r="I38" s="0" t="n">
        <v>13.31311</v>
      </c>
      <c r="J38" s="0" t="n">
        <v>492.847444</v>
      </c>
      <c r="K38" s="0" t="n">
        <f aca="false">M38/1000+1</f>
        <v>1.00002276</v>
      </c>
      <c r="L38" s="0" t="n">
        <v>92.26756</v>
      </c>
      <c r="M38" s="0" t="n">
        <v>0.02276</v>
      </c>
    </row>
    <row r="39" customFormat="false" ht="12.75" hidden="false" customHeight="false" outlineLevel="0" collapsed="false">
      <c r="A39" s="0" t="n">
        <v>7.4</v>
      </c>
      <c r="B39" s="0" t="n">
        <v>386.38863</v>
      </c>
      <c r="C39" s="0" t="n">
        <v>1847.8698</v>
      </c>
      <c r="D39" s="0" t="n">
        <v>6.51838</v>
      </c>
      <c r="E39" s="0" t="n">
        <v>246.84277</v>
      </c>
      <c r="F39" s="0" t="n">
        <v>537.45494</v>
      </c>
      <c r="G39" s="0" t="n">
        <v>78.41174</v>
      </c>
      <c r="H39" s="0" t="n">
        <v>50.659627</v>
      </c>
      <c r="I39" s="0" t="n">
        <v>13.391</v>
      </c>
      <c r="J39" s="0" t="n">
        <v>492.950249</v>
      </c>
      <c r="K39" s="0" t="n">
        <f aca="false">M39/1000+1</f>
        <v>1.00002353</v>
      </c>
      <c r="L39" s="0" t="n">
        <v>92.28843</v>
      </c>
      <c r="M39" s="0" t="n">
        <v>0.02353</v>
      </c>
    </row>
    <row r="40" customFormat="false" ht="12.75" hidden="false" customHeight="false" outlineLevel="0" collapsed="false">
      <c r="A40" s="0" t="n">
        <v>7.6</v>
      </c>
      <c r="B40" s="0" t="n">
        <v>386.45209</v>
      </c>
      <c r="C40" s="0" t="n">
        <v>1848.1154</v>
      </c>
      <c r="D40" s="0" t="n">
        <v>6.51356</v>
      </c>
      <c r="E40" s="0" t="n">
        <v>246.87613</v>
      </c>
      <c r="F40" s="0" t="n">
        <v>537.46895</v>
      </c>
      <c r="G40" s="0" t="n">
        <v>78.42022</v>
      </c>
      <c r="H40" s="0" t="n">
        <v>50.589868</v>
      </c>
      <c r="I40" s="0" t="n">
        <v>13.47015</v>
      </c>
      <c r="J40" s="0" t="n">
        <v>493.049749</v>
      </c>
      <c r="K40" s="0" t="n">
        <f aca="false">M40/1000+1</f>
        <v>1.00002431</v>
      </c>
      <c r="L40" s="0" t="n">
        <v>92.3095</v>
      </c>
      <c r="M40" s="0" t="n">
        <v>0.02431</v>
      </c>
    </row>
    <row r="41" customFormat="false" ht="12.75" hidden="false" customHeight="false" outlineLevel="0" collapsed="false">
      <c r="A41" s="0" t="n">
        <v>7.8</v>
      </c>
      <c r="B41" s="0" t="n">
        <v>386.51281</v>
      </c>
      <c r="C41" s="0" t="n">
        <v>1848.3576</v>
      </c>
      <c r="D41" s="0" t="n">
        <v>6.50867</v>
      </c>
      <c r="E41" s="0" t="n">
        <v>246.90971</v>
      </c>
      <c r="F41" s="0" t="n">
        <v>537.48266</v>
      </c>
      <c r="G41" s="0" t="n">
        <v>78.4287</v>
      </c>
      <c r="H41" s="0" t="n">
        <v>50.519597</v>
      </c>
      <c r="I41" s="0" t="n">
        <v>13.55057</v>
      </c>
      <c r="J41" s="0" t="n">
        <v>493.145935</v>
      </c>
      <c r="K41" s="0" t="n">
        <f aca="false">M41/1000+1</f>
        <v>1.0000251</v>
      </c>
      <c r="L41" s="0" t="n">
        <v>92.33078</v>
      </c>
      <c r="M41" s="0" t="n">
        <v>0.0251</v>
      </c>
    </row>
    <row r="42" customFormat="false" ht="12.75" hidden="false" customHeight="false" outlineLevel="0" collapsed="false">
      <c r="A42" s="0" t="n">
        <v>8</v>
      </c>
      <c r="B42" s="0" t="n">
        <v>386.57086</v>
      </c>
      <c r="C42" s="0" t="n">
        <v>1848.5967</v>
      </c>
      <c r="D42" s="0" t="n">
        <v>6.50372</v>
      </c>
      <c r="E42" s="0" t="n">
        <v>246.94352</v>
      </c>
      <c r="F42" s="0" t="n">
        <v>537.49607</v>
      </c>
      <c r="G42" s="0" t="n">
        <v>78.43718</v>
      </c>
      <c r="H42" s="0" t="n">
        <v>50.448759</v>
      </c>
      <c r="I42" s="0" t="n">
        <v>13.63231</v>
      </c>
      <c r="J42" s="0" t="n">
        <v>493.238897</v>
      </c>
      <c r="K42" s="0" t="n">
        <f aca="false">M42/1000+1</f>
        <v>1.00002589</v>
      </c>
      <c r="L42" s="0" t="n">
        <v>92.35227</v>
      </c>
      <c r="M42" s="0" t="n">
        <v>0.02589</v>
      </c>
    </row>
    <row r="43" customFormat="false" ht="12.75" hidden="false" customHeight="false" outlineLevel="0" collapsed="false">
      <c r="A43" s="0" t="n">
        <v>8.2</v>
      </c>
      <c r="B43" s="0" t="n">
        <v>386.62625</v>
      </c>
      <c r="C43" s="0" t="n">
        <v>1848.8328</v>
      </c>
      <c r="D43" s="0" t="n">
        <v>6.4987</v>
      </c>
      <c r="E43" s="0" t="n">
        <v>246.97759</v>
      </c>
      <c r="F43" s="0" t="n">
        <v>537.50916</v>
      </c>
      <c r="G43" s="0" t="n">
        <v>78.44564</v>
      </c>
      <c r="H43" s="0" t="n">
        <v>50.377319</v>
      </c>
      <c r="I43" s="0" t="n">
        <v>13.71542</v>
      </c>
      <c r="J43" s="0" t="n">
        <v>493.328687</v>
      </c>
      <c r="K43" s="0" t="n">
        <f aca="false">M43/1000+1</f>
        <v>1.00002669</v>
      </c>
      <c r="L43" s="0" t="n">
        <v>92.37398</v>
      </c>
      <c r="M43" s="0" t="n">
        <v>0.02669</v>
      </c>
    </row>
    <row r="44" customFormat="false" ht="12.75" hidden="false" customHeight="false" outlineLevel="0" collapsed="false">
      <c r="A44" s="0" t="n">
        <v>8.4</v>
      </c>
      <c r="B44" s="0" t="n">
        <v>386.67898</v>
      </c>
      <c r="C44" s="0" t="n">
        <v>1849.0657</v>
      </c>
      <c r="D44" s="0" t="n">
        <v>6.4936</v>
      </c>
      <c r="E44" s="0" t="n">
        <v>247.01191</v>
      </c>
      <c r="F44" s="0" t="n">
        <v>537.52193</v>
      </c>
      <c r="G44" s="0" t="n">
        <v>78.4541</v>
      </c>
      <c r="H44" s="0" t="n">
        <v>50.305279</v>
      </c>
      <c r="I44" s="0" t="n">
        <v>13.79988</v>
      </c>
      <c r="J44" s="0" t="n">
        <v>493.415305</v>
      </c>
      <c r="K44" s="0" t="n">
        <f aca="false">M44/1000+1</f>
        <v>1.00002749</v>
      </c>
      <c r="L44" s="0" t="n">
        <v>92.39591</v>
      </c>
      <c r="M44" s="0" t="n">
        <v>0.02749</v>
      </c>
    </row>
    <row r="45" customFormat="false" ht="12.75" hidden="false" customHeight="false" outlineLevel="0" collapsed="false">
      <c r="A45" s="0" t="n">
        <v>8.6</v>
      </c>
      <c r="B45" s="0" t="n">
        <v>386.72904</v>
      </c>
      <c r="C45" s="0" t="n">
        <v>1849.2955</v>
      </c>
      <c r="D45" s="0" t="n">
        <v>6.48844</v>
      </c>
      <c r="E45" s="0" t="n">
        <v>247.04645</v>
      </c>
      <c r="F45" s="0" t="n">
        <v>537.53435</v>
      </c>
      <c r="G45" s="0" t="n">
        <v>78.46255</v>
      </c>
      <c r="H45" s="0" t="n">
        <v>50.232641</v>
      </c>
      <c r="I45" s="0" t="n">
        <v>13.88572</v>
      </c>
      <c r="J45" s="0" t="n">
        <v>493.498752</v>
      </c>
      <c r="K45" s="0" t="n">
        <f aca="false">M45/1000+1</f>
        <v>1.0000283</v>
      </c>
      <c r="L45" s="0" t="n">
        <v>92.41807</v>
      </c>
      <c r="M45" s="0" t="n">
        <v>0.0283</v>
      </c>
    </row>
    <row r="46" customFormat="false" ht="12.75" hidden="false" customHeight="false" outlineLevel="0" collapsed="false">
      <c r="A46" s="0" t="n">
        <v>8.8</v>
      </c>
      <c r="B46" s="0" t="n">
        <v>386.77644</v>
      </c>
      <c r="C46" s="0" t="n">
        <v>1849.522</v>
      </c>
      <c r="D46" s="0" t="n">
        <v>6.48321</v>
      </c>
      <c r="E46" s="0" t="n">
        <v>247.08123</v>
      </c>
      <c r="F46" s="0" t="n">
        <v>537.54641</v>
      </c>
      <c r="G46" s="0" t="n">
        <v>78.47098</v>
      </c>
      <c r="H46" s="0" t="n">
        <v>50.15941</v>
      </c>
      <c r="I46" s="0" t="n">
        <v>13.97291</v>
      </c>
      <c r="J46" s="0" t="n">
        <v>493.579036</v>
      </c>
      <c r="K46" s="0" t="n">
        <f aca="false">M46/1000+1</f>
        <v>1.00002911</v>
      </c>
      <c r="L46" s="0" t="n">
        <v>92.44044</v>
      </c>
      <c r="M46" s="0" t="n">
        <v>0.02911</v>
      </c>
    </row>
    <row r="47" customFormat="false" ht="12.75" hidden="false" customHeight="false" outlineLevel="0" collapsed="false">
      <c r="A47" s="0" t="n">
        <v>9</v>
      </c>
      <c r="B47" s="0" t="n">
        <v>386.82113</v>
      </c>
      <c r="C47" s="0" t="n">
        <v>1849.7451</v>
      </c>
      <c r="D47" s="0" t="n">
        <v>6.47792</v>
      </c>
      <c r="E47" s="0" t="n">
        <v>247.1162</v>
      </c>
      <c r="F47" s="0" t="n">
        <v>537.55811</v>
      </c>
      <c r="G47" s="0" t="n">
        <v>78.4794</v>
      </c>
      <c r="H47" s="0" t="n">
        <v>50.085631</v>
      </c>
      <c r="I47" s="0" t="n">
        <v>14.06141</v>
      </c>
      <c r="J47" s="0" t="n">
        <v>493.656112</v>
      </c>
      <c r="K47" s="0" t="n">
        <f aca="false">M47/1000+1</f>
        <v>1.00002992</v>
      </c>
      <c r="L47" s="0" t="n">
        <v>92.46302</v>
      </c>
      <c r="M47" s="0" t="n">
        <v>0.02992</v>
      </c>
    </row>
    <row r="48" customFormat="false" ht="12.75" hidden="false" customHeight="false" outlineLevel="0" collapsed="false">
      <c r="A48" s="0" t="n">
        <v>9.2</v>
      </c>
      <c r="B48" s="0" t="n">
        <v>386.8631</v>
      </c>
      <c r="C48" s="0" t="n">
        <v>1849.9645</v>
      </c>
      <c r="D48" s="0" t="n">
        <v>6.47257</v>
      </c>
      <c r="E48" s="0" t="n">
        <v>247.15134</v>
      </c>
      <c r="F48" s="0" t="n">
        <v>537.5694</v>
      </c>
      <c r="G48" s="0" t="n">
        <v>78.48778</v>
      </c>
      <c r="H48" s="0" t="n">
        <v>50.011355</v>
      </c>
      <c r="I48" s="0" t="n">
        <v>14.15117</v>
      </c>
      <c r="J48" s="0" t="n">
        <v>493.729951</v>
      </c>
      <c r="K48" s="0" t="n">
        <f aca="false">M48/1000+1</f>
        <v>1.00003075</v>
      </c>
      <c r="L48" s="0" t="n">
        <v>92.48579</v>
      </c>
      <c r="M48" s="0" t="n">
        <v>0.03075</v>
      </c>
    </row>
    <row r="49" customFormat="false" ht="12.75" hidden="false" customHeight="false" outlineLevel="0" collapsed="false">
      <c r="A49" s="0" t="n">
        <v>9.4</v>
      </c>
      <c r="B49" s="0" t="n">
        <v>386.90237</v>
      </c>
      <c r="C49" s="0" t="n">
        <v>1850.1803</v>
      </c>
      <c r="D49" s="0" t="n">
        <v>6.46716</v>
      </c>
      <c r="E49" s="0" t="n">
        <v>247.18665</v>
      </c>
      <c r="F49" s="0" t="n">
        <v>537.58029</v>
      </c>
      <c r="G49" s="0" t="n">
        <v>78.49613</v>
      </c>
      <c r="H49" s="0" t="n">
        <v>49.936563</v>
      </c>
      <c r="I49" s="0" t="n">
        <v>14.2422</v>
      </c>
      <c r="J49" s="0" t="n">
        <v>493.8006</v>
      </c>
      <c r="K49" s="0" t="n">
        <f aca="false">M49/1000+1</f>
        <v>1.00003157</v>
      </c>
      <c r="L49" s="0" t="n">
        <v>92.50874</v>
      </c>
      <c r="M49" s="0" t="n">
        <v>0.03157</v>
      </c>
    </row>
    <row r="50" customFormat="false" ht="12.75" hidden="false" customHeight="false" outlineLevel="0" collapsed="false">
      <c r="A50" s="0" t="n">
        <v>9.6</v>
      </c>
      <c r="B50" s="0" t="n">
        <v>386.93895</v>
      </c>
      <c r="C50" s="0" t="n">
        <v>1850.3924</v>
      </c>
      <c r="D50" s="0" t="n">
        <v>6.46169</v>
      </c>
      <c r="E50" s="0" t="n">
        <v>247.22212</v>
      </c>
      <c r="F50" s="0" t="n">
        <v>537.59076</v>
      </c>
      <c r="G50" s="0" t="n">
        <v>78.50444</v>
      </c>
      <c r="H50" s="0" t="n">
        <v>49.861284</v>
      </c>
      <c r="I50" s="0" t="n">
        <v>14.33446</v>
      </c>
      <c r="J50" s="0" t="n">
        <v>493.868063</v>
      </c>
      <c r="K50" s="0" t="n">
        <f aca="false">M50/1000+1</f>
        <v>1.0000324</v>
      </c>
      <c r="L50" s="0" t="n">
        <v>92.53188</v>
      </c>
      <c r="M50" s="0" t="n">
        <v>0.0324</v>
      </c>
    </row>
    <row r="51" customFormat="false" ht="12.75" hidden="false" customHeight="false" outlineLevel="0" collapsed="false">
      <c r="A51" s="0" t="n">
        <v>9.8</v>
      </c>
      <c r="B51" s="0" t="n">
        <v>386.97287</v>
      </c>
      <c r="C51" s="0" t="n">
        <v>1850.6009</v>
      </c>
      <c r="D51" s="0" t="n">
        <v>6.45616</v>
      </c>
      <c r="E51" s="0" t="n">
        <v>247.25774</v>
      </c>
      <c r="F51" s="0" t="n">
        <v>537.60081</v>
      </c>
      <c r="G51" s="0" t="n">
        <v>78.51272</v>
      </c>
      <c r="H51" s="0" t="n">
        <v>49.785475</v>
      </c>
      <c r="I51" s="0" t="n">
        <v>14.42801</v>
      </c>
      <c r="J51" s="0" t="n">
        <v>493.932418</v>
      </c>
      <c r="K51" s="0" t="n">
        <f aca="false">M51/1000+1</f>
        <v>1.00003324</v>
      </c>
      <c r="L51" s="0" t="n">
        <v>92.5552</v>
      </c>
      <c r="M51" s="0" t="n">
        <v>0.03324</v>
      </c>
    </row>
    <row r="52" customFormat="false" ht="12.75" hidden="false" customHeight="false" outlineLevel="0" collapsed="false">
      <c r="A52" s="0" t="n">
        <v>10</v>
      </c>
      <c r="B52" s="0" t="n">
        <v>387.00419</v>
      </c>
      <c r="C52" s="0" t="n">
        <v>1850.8059</v>
      </c>
      <c r="D52" s="0" t="n">
        <v>6.45057</v>
      </c>
      <c r="E52" s="0" t="n">
        <v>247.29356</v>
      </c>
      <c r="F52" s="0" t="n">
        <v>537.61043</v>
      </c>
      <c r="G52" s="0" t="n">
        <v>78.52097</v>
      </c>
      <c r="H52" s="0" t="n">
        <v>49.709063</v>
      </c>
      <c r="I52" s="0" t="n">
        <v>14.52292</v>
      </c>
      <c r="J52" s="0" t="n">
        <v>493.993759</v>
      </c>
      <c r="K52" s="0" t="n">
        <f aca="false">M52/1000+1</f>
        <v>1.00003408</v>
      </c>
      <c r="L52" s="0" t="n">
        <v>92.57874</v>
      </c>
      <c r="M52" s="0" t="n">
        <v>0.03408</v>
      </c>
    </row>
    <row r="53" customFormat="false" ht="12.75" hidden="false" customHeight="false" outlineLevel="0" collapsed="false">
      <c r="A53" s="0" t="n">
        <v>10.2</v>
      </c>
      <c r="B53" s="0" t="n">
        <v>387.03292</v>
      </c>
      <c r="C53" s="0" t="n">
        <v>1851.0075</v>
      </c>
      <c r="D53" s="0" t="n">
        <v>6.44492</v>
      </c>
      <c r="E53" s="0" t="n">
        <v>247.32956</v>
      </c>
      <c r="F53" s="0" t="n">
        <v>537.61961</v>
      </c>
      <c r="G53" s="0" t="n">
        <v>78.52918</v>
      </c>
      <c r="H53" s="0" t="n">
        <v>49.63205</v>
      </c>
      <c r="I53" s="0" t="n">
        <v>14.61918</v>
      </c>
      <c r="J53" s="0" t="n">
        <v>494.052115</v>
      </c>
      <c r="K53" s="0" t="n">
        <f aca="false">M53/1000+1</f>
        <v>1.00003492</v>
      </c>
      <c r="L53" s="0" t="n">
        <v>92.60249</v>
      </c>
      <c r="M53" s="0" t="n">
        <v>0.03492</v>
      </c>
    </row>
    <row r="54" customFormat="false" ht="12.75" hidden="false" customHeight="false" outlineLevel="0" collapsed="false">
      <c r="A54" s="0" t="n">
        <v>10.4</v>
      </c>
      <c r="B54" s="0" t="n">
        <v>387.05908</v>
      </c>
      <c r="C54" s="0" t="n">
        <v>1851.2057</v>
      </c>
      <c r="D54" s="0" t="n">
        <v>6.43921</v>
      </c>
      <c r="E54" s="0" t="n">
        <v>247.36574</v>
      </c>
      <c r="F54" s="0" t="n">
        <v>537.62834</v>
      </c>
      <c r="G54" s="0" t="n">
        <v>78.53736</v>
      </c>
      <c r="H54" s="0" t="n">
        <v>49.554437</v>
      </c>
      <c r="I54" s="0" t="n">
        <v>14.71681</v>
      </c>
      <c r="J54" s="0" t="n">
        <v>494.107518</v>
      </c>
      <c r="K54" s="0" t="n">
        <f aca="false">M54/1000+1</f>
        <v>1.00003577</v>
      </c>
      <c r="L54" s="0" t="n">
        <v>92.62643</v>
      </c>
      <c r="M54" s="0" t="n">
        <v>0.03577</v>
      </c>
    </row>
    <row r="55" customFormat="false" ht="12.75" hidden="false" customHeight="false" outlineLevel="0" collapsed="false">
      <c r="A55" s="0" t="n">
        <v>10.6</v>
      </c>
      <c r="B55" s="0" t="n">
        <v>387.08269</v>
      </c>
      <c r="C55" s="0" t="n">
        <v>1851.4003</v>
      </c>
      <c r="D55" s="0" t="n">
        <v>6.43343</v>
      </c>
      <c r="E55" s="0" t="n">
        <v>247.40209</v>
      </c>
      <c r="F55" s="0" t="n">
        <v>537.63661</v>
      </c>
      <c r="G55" s="0" t="n">
        <v>78.54551</v>
      </c>
      <c r="H55" s="0" t="n">
        <v>49.476222</v>
      </c>
      <c r="I55" s="0" t="n">
        <v>14.81578</v>
      </c>
      <c r="J55" s="0" t="n">
        <v>494.160002</v>
      </c>
      <c r="K55" s="0" t="n">
        <f aca="false">M55/1000+1</f>
        <v>1.00003662</v>
      </c>
      <c r="L55" s="0" t="n">
        <v>92.65059</v>
      </c>
      <c r="M55" s="0" t="n">
        <v>0.03662</v>
      </c>
    </row>
    <row r="56" customFormat="false" ht="12.75" hidden="false" customHeight="false" outlineLevel="0" collapsed="false">
      <c r="A56" s="0" t="n">
        <v>10.8</v>
      </c>
      <c r="B56" s="0" t="n">
        <v>387.10375</v>
      </c>
      <c r="C56" s="0" t="n">
        <v>1851.5912</v>
      </c>
      <c r="D56" s="0" t="n">
        <v>6.4276</v>
      </c>
      <c r="E56" s="0" t="n">
        <v>247.43858</v>
      </c>
      <c r="F56" s="0" t="n">
        <v>537.6444</v>
      </c>
      <c r="G56" s="0" t="n">
        <v>78.5536</v>
      </c>
      <c r="H56" s="0" t="n">
        <v>49.39746</v>
      </c>
      <c r="I56" s="0" t="n">
        <v>14.91604</v>
      </c>
      <c r="J56" s="0" t="n">
        <v>494.209566</v>
      </c>
      <c r="K56" s="0" t="n">
        <f aca="false">M56/1000+1</f>
        <v>1.00003747</v>
      </c>
      <c r="L56" s="0" t="n">
        <v>92.67493</v>
      </c>
      <c r="M56" s="0" t="n">
        <v>0.03747</v>
      </c>
    </row>
    <row r="57" customFormat="false" ht="12.75" hidden="false" customHeight="false" outlineLevel="0" collapsed="false">
      <c r="A57" s="0" t="n">
        <v>11</v>
      </c>
      <c r="B57" s="0" t="n">
        <v>387.12229</v>
      </c>
      <c r="C57" s="0" t="n">
        <v>1851.7784</v>
      </c>
      <c r="D57" s="0" t="n">
        <v>6.42172</v>
      </c>
      <c r="E57" s="0" t="n">
        <v>247.4752</v>
      </c>
      <c r="F57" s="0" t="n">
        <v>537.6517</v>
      </c>
      <c r="G57" s="0" t="n">
        <v>78.56165</v>
      </c>
      <c r="H57" s="0" t="n">
        <v>49.318153</v>
      </c>
      <c r="I57" s="0" t="n">
        <v>15.01757</v>
      </c>
      <c r="J57" s="0" t="n">
        <v>494.256255</v>
      </c>
      <c r="K57" s="0" t="n">
        <f aca="false">M57/1000+1</f>
        <v>1.00003833</v>
      </c>
      <c r="L57" s="0" t="n">
        <v>92.69945</v>
      </c>
      <c r="M57" s="0" t="n">
        <v>0.03833</v>
      </c>
    </row>
    <row r="58" customFormat="false" ht="12.75" hidden="false" customHeight="false" outlineLevel="0" collapsed="false">
      <c r="A58" s="0" t="n">
        <v>11.2</v>
      </c>
      <c r="B58" s="0" t="n">
        <v>387.13835</v>
      </c>
      <c r="C58" s="0" t="n">
        <v>1851.962</v>
      </c>
      <c r="D58" s="0" t="n">
        <v>6.41578</v>
      </c>
      <c r="E58" s="0" t="n">
        <v>247.51197</v>
      </c>
      <c r="F58" s="0" t="n">
        <v>537.65852</v>
      </c>
      <c r="G58" s="0" t="n">
        <v>78.56965</v>
      </c>
      <c r="H58" s="0" t="n">
        <v>49.238248</v>
      </c>
      <c r="I58" s="0" t="n">
        <v>15.12043</v>
      </c>
      <c r="J58" s="0" t="n">
        <v>494.300145</v>
      </c>
      <c r="K58" s="0" t="n">
        <f aca="false">M58/1000+1</f>
        <v>1.00003919</v>
      </c>
      <c r="L58" s="0" t="n">
        <v>92.72417</v>
      </c>
      <c r="M58" s="0" t="n">
        <v>0.03919</v>
      </c>
    </row>
    <row r="59" customFormat="false" ht="12.75" hidden="false" customHeight="false" outlineLevel="0" collapsed="false">
      <c r="A59" s="0" t="n">
        <v>11.4</v>
      </c>
      <c r="B59" s="0" t="n">
        <v>387.15195</v>
      </c>
      <c r="C59" s="0" t="n">
        <v>1852.142</v>
      </c>
      <c r="D59" s="0" t="n">
        <v>6.40978</v>
      </c>
      <c r="E59" s="0" t="n">
        <v>247.54888</v>
      </c>
      <c r="F59" s="0" t="n">
        <v>537.66483</v>
      </c>
      <c r="G59" s="0" t="n">
        <v>78.57761</v>
      </c>
      <c r="H59" s="0" t="n">
        <v>49.157745</v>
      </c>
      <c r="I59" s="0" t="n">
        <v>15.22462</v>
      </c>
      <c r="J59" s="0" t="n">
        <v>494.34128</v>
      </c>
      <c r="K59" s="0" t="n">
        <f aca="false">M59/1000+1</f>
        <v>1.00004006</v>
      </c>
      <c r="L59" s="0" t="n">
        <v>92.74908</v>
      </c>
      <c r="M59" s="0" t="n">
        <v>0.04006</v>
      </c>
    </row>
    <row r="60" customFormat="false" ht="12.75" hidden="false" customHeight="false" outlineLevel="0" collapsed="false">
      <c r="A60" s="0" t="n">
        <v>11.6</v>
      </c>
      <c r="B60" s="0" t="n">
        <v>387.16314</v>
      </c>
      <c r="C60" s="0" t="n">
        <v>1852.3184</v>
      </c>
      <c r="D60" s="0" t="n">
        <v>6.40373</v>
      </c>
      <c r="E60" s="0" t="n">
        <v>247.58593</v>
      </c>
      <c r="F60" s="0" t="n">
        <v>537.67063</v>
      </c>
      <c r="G60" s="0" t="n">
        <v>78.58552</v>
      </c>
      <c r="H60" s="0" t="n">
        <v>49.076646</v>
      </c>
      <c r="I60" s="0" t="n">
        <v>15.33013</v>
      </c>
      <c r="J60" s="0" t="n">
        <v>494.379705</v>
      </c>
      <c r="K60" s="0" t="n">
        <f aca="false">M60/1000+1</f>
        <v>1.00004092</v>
      </c>
      <c r="L60" s="0" t="n">
        <v>92.77418</v>
      </c>
      <c r="M60" s="0" t="n">
        <v>0.04092</v>
      </c>
    </row>
    <row r="61" customFormat="false" ht="12.75" hidden="false" customHeight="false" outlineLevel="0" collapsed="false">
      <c r="A61" s="0" t="n">
        <v>11.8</v>
      </c>
      <c r="B61" s="0" t="n">
        <v>387.17193</v>
      </c>
      <c r="C61" s="0" t="n">
        <v>1852.4911</v>
      </c>
      <c r="D61" s="0" t="n">
        <v>6.39763</v>
      </c>
      <c r="E61" s="0" t="n">
        <v>247.62311</v>
      </c>
      <c r="F61" s="0" t="n">
        <v>537.67591</v>
      </c>
      <c r="G61" s="0" t="n">
        <v>78.59337</v>
      </c>
      <c r="H61" s="0" t="n">
        <v>48.994952</v>
      </c>
      <c r="I61" s="0" t="n">
        <v>15.43696</v>
      </c>
      <c r="J61" s="0" t="n">
        <v>494.415465</v>
      </c>
      <c r="K61" s="0" t="n">
        <f aca="false">M61/1000+1</f>
        <v>1.00004179</v>
      </c>
      <c r="L61" s="0" t="n">
        <v>92.79947</v>
      </c>
      <c r="M61" s="0" t="n">
        <v>0.04179</v>
      </c>
    </row>
    <row r="62" customFormat="false" ht="12.75" hidden="false" customHeight="false" outlineLevel="0" collapsed="false">
      <c r="A62" s="0" t="n">
        <v>12</v>
      </c>
      <c r="B62" s="0" t="n">
        <v>387.17836</v>
      </c>
      <c r="C62" s="0" t="n">
        <v>1852.6602</v>
      </c>
      <c r="D62" s="0" t="n">
        <v>6.39147</v>
      </c>
      <c r="E62" s="0" t="n">
        <v>247.66041</v>
      </c>
      <c r="F62" s="0" t="n">
        <v>537.68066</v>
      </c>
      <c r="G62" s="0" t="n">
        <v>78.60117</v>
      </c>
      <c r="H62" s="0" t="n">
        <v>48.912663</v>
      </c>
      <c r="I62" s="0" t="n">
        <v>15.54509</v>
      </c>
      <c r="J62" s="0" t="n">
        <v>494.44861</v>
      </c>
      <c r="K62" s="0" t="n">
        <f aca="false">M62/1000+1</f>
        <v>1.00004267</v>
      </c>
      <c r="L62" s="0" t="n">
        <v>92.82495</v>
      </c>
      <c r="M62" s="0" t="n">
        <v>0.04267</v>
      </c>
    </row>
    <row r="63" customFormat="false" ht="12.75" hidden="false" customHeight="false" outlineLevel="0" collapsed="false">
      <c r="A63" s="0" t="n">
        <v>12.2</v>
      </c>
      <c r="B63" s="0" t="n">
        <v>387.18246</v>
      </c>
      <c r="C63" s="0" t="n">
        <v>1852.8256</v>
      </c>
      <c r="D63" s="0" t="n">
        <v>6.38526</v>
      </c>
      <c r="E63" s="0" t="n">
        <v>247.69782</v>
      </c>
      <c r="F63" s="0" t="n">
        <v>537.68488</v>
      </c>
      <c r="G63" s="0" t="n">
        <v>78.60892</v>
      </c>
      <c r="H63" s="0" t="n">
        <v>48.829781</v>
      </c>
      <c r="I63" s="0" t="n">
        <v>15.65452</v>
      </c>
      <c r="J63" s="0" t="n">
        <v>494.479188</v>
      </c>
      <c r="K63" s="0" t="n">
        <f aca="false">M63/1000+1</f>
        <v>1.00004354</v>
      </c>
      <c r="L63" s="0" t="n">
        <v>92.85061</v>
      </c>
      <c r="M63" s="0" t="n">
        <v>0.04354</v>
      </c>
    </row>
    <row r="64" customFormat="false" ht="12.75" hidden="false" customHeight="false" outlineLevel="0" collapsed="false">
      <c r="A64" s="0" t="n">
        <v>12.4</v>
      </c>
      <c r="B64" s="0" t="n">
        <v>387.18427</v>
      </c>
      <c r="C64" s="0" t="n">
        <v>1852.9873</v>
      </c>
      <c r="D64" s="0" t="n">
        <v>6.379</v>
      </c>
      <c r="E64" s="0" t="n">
        <v>247.73535</v>
      </c>
      <c r="F64" s="0" t="n">
        <v>537.68856</v>
      </c>
      <c r="G64" s="0" t="n">
        <v>78.6166</v>
      </c>
      <c r="H64" s="0" t="n">
        <v>48.746309</v>
      </c>
      <c r="I64" s="0" t="n">
        <v>15.76524</v>
      </c>
      <c r="J64" s="0" t="n">
        <v>494.507252</v>
      </c>
      <c r="K64" s="0" t="n">
        <f aca="false">M64/1000+1</f>
        <v>1.00004442</v>
      </c>
      <c r="L64" s="0" t="n">
        <v>92.87645</v>
      </c>
      <c r="M64" s="0" t="n">
        <v>0.04442</v>
      </c>
    </row>
    <row r="65" customFormat="false" ht="12.75" hidden="false" customHeight="false" outlineLevel="0" collapsed="false">
      <c r="A65" s="0" t="n">
        <v>12.6</v>
      </c>
      <c r="B65" s="0" t="n">
        <v>387.18382</v>
      </c>
      <c r="C65" s="0" t="n">
        <v>1853.1454</v>
      </c>
      <c r="D65" s="0" t="n">
        <v>6.37269</v>
      </c>
      <c r="E65" s="0" t="n">
        <v>247.773</v>
      </c>
      <c r="F65" s="0" t="n">
        <v>537.69168</v>
      </c>
      <c r="G65" s="0" t="n">
        <v>78.62423</v>
      </c>
      <c r="H65" s="0" t="n">
        <v>48.662217</v>
      </c>
      <c r="I65" s="0" t="n">
        <v>15.87727</v>
      </c>
      <c r="J65" s="0" t="n">
        <v>494.532863</v>
      </c>
      <c r="K65" s="0" t="n">
        <f aca="false">M65/1000+1</f>
        <v>1.00004531</v>
      </c>
      <c r="L65" s="0" t="n">
        <v>92.90248</v>
      </c>
      <c r="M65" s="0" t="n">
        <v>0.04531</v>
      </c>
    </row>
    <row r="66" customFormat="false" ht="12.75" hidden="false" customHeight="false" outlineLevel="0" collapsed="false">
      <c r="A66" s="0" t="n">
        <v>12.8</v>
      </c>
      <c r="B66" s="0" t="n">
        <v>387.18115</v>
      </c>
      <c r="C66" s="0" t="n">
        <v>1853.3</v>
      </c>
      <c r="D66" s="0" t="n">
        <v>6.36632</v>
      </c>
      <c r="E66" s="0" t="n">
        <v>247.81078</v>
      </c>
      <c r="F66" s="0" t="n">
        <v>537.69425</v>
      </c>
      <c r="G66" s="0" t="n">
        <v>78.63181</v>
      </c>
      <c r="H66" s="0" t="n">
        <v>48.577447</v>
      </c>
      <c r="I66" s="0" t="n">
        <v>15.9907</v>
      </c>
      <c r="J66" s="0" t="n">
        <v>494.556092</v>
      </c>
      <c r="K66" s="0" t="n">
        <f aca="false">M66/1000+1</f>
        <v>1.00004619</v>
      </c>
      <c r="L66" s="0" t="n">
        <v>92.92871</v>
      </c>
      <c r="M66" s="0" t="n">
        <v>0.04619</v>
      </c>
    </row>
    <row r="67" customFormat="false" ht="12.75" hidden="false" customHeight="false" outlineLevel="0" collapsed="false">
      <c r="A67" s="0" t="n">
        <v>13</v>
      </c>
      <c r="B67" s="0" t="n">
        <v>387.17628</v>
      </c>
      <c r="C67" s="0" t="n">
        <v>1853.4511</v>
      </c>
      <c r="D67" s="0" t="n">
        <v>6.3599</v>
      </c>
      <c r="E67" s="0" t="n">
        <v>247.84868</v>
      </c>
      <c r="F67" s="0" t="n">
        <v>537.69626</v>
      </c>
      <c r="G67" s="0" t="n">
        <v>78.63933</v>
      </c>
      <c r="H67" s="0" t="n">
        <v>48.492029</v>
      </c>
      <c r="I67" s="0" t="n">
        <v>16.10546</v>
      </c>
      <c r="J67" s="0" t="n">
        <v>494.576977</v>
      </c>
      <c r="K67" s="0" t="n">
        <f aca="false">M67/1000+1</f>
        <v>1.00004708</v>
      </c>
      <c r="L67" s="0" t="n">
        <v>92.95513</v>
      </c>
      <c r="M67" s="0" t="n">
        <v>0.04708</v>
      </c>
    </row>
    <row r="68" customFormat="false" ht="12.75" hidden="false" customHeight="false" outlineLevel="0" collapsed="false">
      <c r="A68" s="0" t="n">
        <v>13.2</v>
      </c>
      <c r="B68" s="0" t="n">
        <v>387.16928</v>
      </c>
      <c r="C68" s="0" t="n">
        <v>1853.5984</v>
      </c>
      <c r="D68" s="0" t="n">
        <v>6.35344</v>
      </c>
      <c r="E68" s="0" t="n">
        <v>247.88667</v>
      </c>
      <c r="F68" s="0" t="n">
        <v>537.6977</v>
      </c>
      <c r="G68" s="0" t="n">
        <v>78.64678</v>
      </c>
      <c r="H68" s="0" t="n">
        <v>48.406032</v>
      </c>
      <c r="I68" s="0" t="n">
        <v>16.22147</v>
      </c>
      <c r="J68" s="0" t="n">
        <v>494.595556</v>
      </c>
      <c r="K68" s="0" t="n">
        <f aca="false">M68/1000+1</f>
        <v>1.00004797</v>
      </c>
      <c r="L68" s="0" t="n">
        <v>92.98171</v>
      </c>
      <c r="M68" s="0" t="n">
        <v>0.04797</v>
      </c>
    </row>
    <row r="69" customFormat="false" ht="12.75" hidden="false" customHeight="false" outlineLevel="0" collapsed="false">
      <c r="A69" s="0" t="n">
        <v>13.4</v>
      </c>
      <c r="B69" s="0" t="n">
        <v>387.16016</v>
      </c>
      <c r="C69" s="0" t="n">
        <v>1853.7421</v>
      </c>
      <c r="D69" s="0" t="n">
        <v>6.34693</v>
      </c>
      <c r="E69" s="0" t="n">
        <v>247.92474</v>
      </c>
      <c r="F69" s="0" t="n">
        <v>537.69856</v>
      </c>
      <c r="G69" s="0" t="n">
        <v>78.65416</v>
      </c>
      <c r="H69" s="0" t="n">
        <v>48.319428</v>
      </c>
      <c r="I69" s="0" t="n">
        <v>16.33876</v>
      </c>
      <c r="J69" s="0" t="n">
        <v>494.611894</v>
      </c>
      <c r="K69" s="0" t="n">
        <f aca="false">M69/1000+1</f>
        <v>1.00004886</v>
      </c>
      <c r="L69" s="0" t="n">
        <v>93.00847</v>
      </c>
      <c r="M69" s="0" t="n">
        <v>0.04886</v>
      </c>
    </row>
    <row r="70" customFormat="false" ht="12.75" hidden="false" customHeight="false" outlineLevel="0" collapsed="false">
      <c r="A70" s="0" t="n">
        <v>13.6</v>
      </c>
      <c r="B70" s="0" t="n">
        <v>387.14897</v>
      </c>
      <c r="C70" s="0" t="n">
        <v>1853.8822</v>
      </c>
      <c r="D70" s="0" t="n">
        <v>6.34036</v>
      </c>
      <c r="E70" s="0" t="n">
        <v>247.96294</v>
      </c>
      <c r="F70" s="0" t="n">
        <v>537.69883</v>
      </c>
      <c r="G70" s="0" t="n">
        <v>78.66149</v>
      </c>
      <c r="H70" s="0" t="n">
        <v>48.232155</v>
      </c>
      <c r="I70" s="0" t="n">
        <v>16.4574</v>
      </c>
      <c r="J70" s="0" t="n">
        <v>494.626055</v>
      </c>
      <c r="K70" s="0" t="n">
        <f aca="false">M70/1000+1</f>
        <v>1.00004976</v>
      </c>
      <c r="L70" s="0" t="n">
        <v>93.03542</v>
      </c>
      <c r="M70" s="0" t="n">
        <v>0.04976</v>
      </c>
    </row>
    <row r="71" customFormat="false" ht="12.75" hidden="false" customHeight="false" outlineLevel="0" collapsed="false">
      <c r="A71" s="0" t="n">
        <v>13.8</v>
      </c>
      <c r="B71" s="0" t="n">
        <v>387.13573</v>
      </c>
      <c r="C71" s="0" t="n">
        <v>1854.0188</v>
      </c>
      <c r="D71" s="0" t="n">
        <v>6.33375</v>
      </c>
      <c r="E71" s="0" t="n">
        <v>248.00123</v>
      </c>
      <c r="F71" s="0" t="n">
        <v>537.69852</v>
      </c>
      <c r="G71" s="0" t="n">
        <v>78.66875</v>
      </c>
      <c r="H71" s="0" t="n">
        <v>48.144219</v>
      </c>
      <c r="I71" s="0" t="n">
        <v>16.57737</v>
      </c>
      <c r="J71" s="0" t="n">
        <v>494.63809</v>
      </c>
      <c r="K71" s="0" t="n">
        <f aca="false">M71/1000+1</f>
        <v>1.00005065</v>
      </c>
      <c r="L71" s="0" t="n">
        <v>93.06255</v>
      </c>
      <c r="M71" s="0" t="n">
        <v>0.05065</v>
      </c>
    </row>
    <row r="72" customFormat="false" ht="12.75" hidden="false" customHeight="false" outlineLevel="0" collapsed="false">
      <c r="A72" s="0" t="n">
        <v>14</v>
      </c>
      <c r="B72" s="0" t="n">
        <v>387.12051</v>
      </c>
      <c r="C72" s="0" t="n">
        <v>1854.1518</v>
      </c>
      <c r="D72" s="0" t="n">
        <v>6.3271</v>
      </c>
      <c r="E72" s="0" t="n">
        <v>248.0396</v>
      </c>
      <c r="F72" s="0" t="n">
        <v>537.69762</v>
      </c>
      <c r="G72" s="0" t="n">
        <v>78.67593</v>
      </c>
      <c r="H72" s="0" t="n">
        <v>48.055693</v>
      </c>
      <c r="I72" s="0" t="n">
        <v>16.69858</v>
      </c>
      <c r="J72" s="0" t="n">
        <v>494.648046</v>
      </c>
      <c r="K72" s="0" t="n">
        <f aca="false">M72/1000+1</f>
        <v>1.00005155</v>
      </c>
      <c r="L72" s="0" t="n">
        <v>93.08984</v>
      </c>
      <c r="M72" s="0" t="n">
        <v>0.05155</v>
      </c>
    </row>
    <row r="73" customFormat="false" ht="12.75" hidden="false" customHeight="false" outlineLevel="0" collapsed="false">
      <c r="A73" s="0" t="n">
        <v>14.2</v>
      </c>
      <c r="B73" s="0" t="n">
        <v>387.10335</v>
      </c>
      <c r="C73" s="0" t="n">
        <v>1854.2811</v>
      </c>
      <c r="D73" s="0" t="n">
        <v>6.32041</v>
      </c>
      <c r="E73" s="0" t="n">
        <v>248.07803</v>
      </c>
      <c r="F73" s="0" t="n">
        <v>537.69612</v>
      </c>
      <c r="G73" s="0" t="n">
        <v>78.68305</v>
      </c>
      <c r="H73" s="0" t="n">
        <v>47.966587</v>
      </c>
      <c r="I73" s="0" t="n">
        <v>16.82101</v>
      </c>
      <c r="J73" s="0" t="n">
        <v>494.65598</v>
      </c>
      <c r="K73" s="0" t="n">
        <f aca="false">M73/1000+1</f>
        <v>1.00005245</v>
      </c>
      <c r="L73" s="0" t="n">
        <v>93.11729</v>
      </c>
      <c r="M73" s="0" t="n">
        <v>0.05245</v>
      </c>
    </row>
    <row r="74" customFormat="false" ht="12.75" hidden="false" customHeight="false" outlineLevel="0" collapsed="false">
      <c r="A74" s="0" t="n">
        <v>14.4</v>
      </c>
      <c r="B74" s="0" t="n">
        <v>387.08427</v>
      </c>
      <c r="C74" s="0" t="n">
        <v>1854.4068</v>
      </c>
      <c r="D74" s="0" t="n">
        <v>6.31367</v>
      </c>
      <c r="E74" s="0" t="n">
        <v>248.11655</v>
      </c>
      <c r="F74" s="0" t="n">
        <v>537.69401</v>
      </c>
      <c r="G74" s="0" t="n">
        <v>78.6901</v>
      </c>
      <c r="H74" s="0" t="n">
        <v>47.876839</v>
      </c>
      <c r="I74" s="0" t="n">
        <v>16.94472</v>
      </c>
      <c r="J74" s="0" t="n">
        <v>494.661952</v>
      </c>
      <c r="K74" s="0" t="n">
        <f aca="false">M74/1000+1</f>
        <v>1.00005335</v>
      </c>
      <c r="L74" s="0" t="n">
        <v>93.1449</v>
      </c>
      <c r="M74" s="0" t="n">
        <v>0.05335</v>
      </c>
    </row>
    <row r="75" customFormat="false" ht="12.75" hidden="false" customHeight="false" outlineLevel="0" collapsed="false">
      <c r="A75" s="0" t="n">
        <v>14.6</v>
      </c>
      <c r="B75" s="0" t="n">
        <v>387.06331</v>
      </c>
      <c r="C75" s="0" t="n">
        <v>1854.529</v>
      </c>
      <c r="D75" s="0" t="n">
        <v>6.30689</v>
      </c>
      <c r="E75" s="0" t="n">
        <v>248.15514</v>
      </c>
      <c r="F75" s="0" t="n">
        <v>537.6913</v>
      </c>
      <c r="G75" s="0" t="n">
        <v>78.69707</v>
      </c>
      <c r="H75" s="0" t="n">
        <v>47.78646</v>
      </c>
      <c r="I75" s="0" t="n">
        <v>17.0697</v>
      </c>
      <c r="J75" s="0" t="n">
        <v>494.666018</v>
      </c>
      <c r="K75" s="0" t="n">
        <f aca="false">M75/1000+1</f>
        <v>1.00005426</v>
      </c>
      <c r="L75" s="0" t="n">
        <v>93.17269</v>
      </c>
      <c r="M75" s="0" t="n">
        <v>0.05426</v>
      </c>
    </row>
    <row r="76" customFormat="false" ht="12.75" hidden="false" customHeight="false" outlineLevel="0" collapsed="false">
      <c r="A76" s="0" t="n">
        <v>14.8</v>
      </c>
      <c r="B76" s="0" t="n">
        <v>387.04055</v>
      </c>
      <c r="C76" s="0" t="n">
        <v>1854.6475</v>
      </c>
      <c r="D76" s="0" t="n">
        <v>6.30007</v>
      </c>
      <c r="E76" s="0" t="n">
        <v>248.19377</v>
      </c>
      <c r="F76" s="0" t="n">
        <v>537.68798</v>
      </c>
      <c r="G76" s="0" t="n">
        <v>78.70397</v>
      </c>
      <c r="H76" s="0" t="n">
        <v>47.695535</v>
      </c>
      <c r="I76" s="0" t="n">
        <v>17.19584</v>
      </c>
      <c r="J76" s="0" t="n">
        <v>494.668229</v>
      </c>
      <c r="K76" s="0" t="n">
        <f aca="false">M76/1000+1</f>
        <v>1.00005517</v>
      </c>
      <c r="L76" s="0" t="n">
        <v>93.20061</v>
      </c>
      <c r="M76" s="0" t="n">
        <v>0.05517</v>
      </c>
    </row>
    <row r="77" customFormat="false" ht="12.75" hidden="false" customHeight="false" outlineLevel="0" collapsed="false">
      <c r="A77" s="0" t="n">
        <v>15</v>
      </c>
      <c r="B77" s="0" t="n">
        <v>387.01603</v>
      </c>
      <c r="C77" s="0" t="n">
        <v>1854.7624</v>
      </c>
      <c r="D77" s="0" t="n">
        <v>6.29322</v>
      </c>
      <c r="E77" s="0" t="n">
        <v>248.23242</v>
      </c>
      <c r="F77" s="0" t="n">
        <v>537.68404</v>
      </c>
      <c r="G77" s="0" t="n">
        <v>78.71078</v>
      </c>
      <c r="H77" s="0" t="n">
        <v>47.60408</v>
      </c>
      <c r="I77" s="0" t="n">
        <v>17.32309</v>
      </c>
      <c r="J77" s="0" t="n">
        <v>494.668645</v>
      </c>
      <c r="K77" s="0" t="n">
        <f aca="false">M77/1000+1</f>
        <v>1.00005607</v>
      </c>
      <c r="L77" s="0" t="n">
        <v>93.22866</v>
      </c>
      <c r="M77" s="0" t="n">
        <v>0.05607</v>
      </c>
    </row>
    <row r="78" customFormat="false" ht="12.75" hidden="false" customHeight="false" outlineLevel="0" collapsed="false">
      <c r="A78" s="0" t="n">
        <v>15.2</v>
      </c>
      <c r="B78" s="0" t="n">
        <v>386.98977</v>
      </c>
      <c r="C78" s="0" t="n">
        <v>1854.8737</v>
      </c>
      <c r="D78" s="0" t="n">
        <v>6.28633</v>
      </c>
      <c r="E78" s="0" t="n">
        <v>248.27113</v>
      </c>
      <c r="F78" s="0" t="n">
        <v>537.67949</v>
      </c>
      <c r="G78" s="0" t="n">
        <v>78.71752</v>
      </c>
      <c r="H78" s="0" t="n">
        <v>47.512036</v>
      </c>
      <c r="I78" s="0" t="n">
        <v>17.45154</v>
      </c>
      <c r="J78" s="0" t="n">
        <v>494.667322</v>
      </c>
      <c r="K78" s="0" t="n">
        <f aca="false">M78/1000+1</f>
        <v>1.00005698</v>
      </c>
      <c r="L78" s="0" t="n">
        <v>93.25686</v>
      </c>
      <c r="M78" s="0" t="n">
        <v>0.05698</v>
      </c>
    </row>
    <row r="79" customFormat="false" ht="12.75" hidden="false" customHeight="false" outlineLevel="0" collapsed="false">
      <c r="A79" s="0" t="n">
        <v>15.4</v>
      </c>
      <c r="B79" s="0" t="n">
        <v>386.96182</v>
      </c>
      <c r="C79" s="0" t="n">
        <v>1854.9815</v>
      </c>
      <c r="D79" s="0" t="n">
        <v>6.27941</v>
      </c>
      <c r="E79" s="0" t="n">
        <v>248.30987</v>
      </c>
      <c r="F79" s="0" t="n">
        <v>537.67432</v>
      </c>
      <c r="G79" s="0" t="n">
        <v>78.72417</v>
      </c>
      <c r="H79" s="0" t="n">
        <v>47.419424</v>
      </c>
      <c r="I79" s="0" t="n">
        <v>17.58115</v>
      </c>
      <c r="J79" s="0" t="n">
        <v>494.664316</v>
      </c>
      <c r="K79" s="0" t="n">
        <f aca="false">M79/1000+1</f>
        <v>1.0000579</v>
      </c>
      <c r="L79" s="0" t="n">
        <v>93.28519</v>
      </c>
      <c r="M79" s="0" t="n">
        <v>0.0579</v>
      </c>
    </row>
    <row r="80" customFormat="false" ht="12.75" hidden="false" customHeight="false" outlineLevel="0" collapsed="false">
      <c r="A80" s="0" t="n">
        <v>15.6</v>
      </c>
      <c r="B80" s="0" t="n">
        <v>386.93225</v>
      </c>
      <c r="C80" s="0" t="n">
        <v>1855.0857</v>
      </c>
      <c r="D80" s="0" t="n">
        <v>6.27246</v>
      </c>
      <c r="E80" s="0" t="n">
        <v>248.34862</v>
      </c>
      <c r="F80" s="0" t="n">
        <v>537.66852</v>
      </c>
      <c r="G80" s="0" t="n">
        <v>78.73074</v>
      </c>
      <c r="H80" s="0" t="n">
        <v>47.326302</v>
      </c>
      <c r="I80" s="0" t="n">
        <v>17.71184</v>
      </c>
      <c r="J80" s="0" t="n">
        <v>494.659685</v>
      </c>
      <c r="K80" s="0" t="n">
        <f aca="false">M80/1000+1</f>
        <v>1.00005881</v>
      </c>
      <c r="L80" s="0" t="n">
        <v>93.31364</v>
      </c>
      <c r="M80" s="0" t="n">
        <v>0.05881</v>
      </c>
    </row>
    <row r="81" customFormat="false" ht="12.75" hidden="false" customHeight="false" outlineLevel="0" collapsed="false">
      <c r="A81" s="0" t="n">
        <v>15.8</v>
      </c>
      <c r="B81" s="0" t="n">
        <v>386.9011</v>
      </c>
      <c r="C81" s="0" t="n">
        <v>1855.1863</v>
      </c>
      <c r="D81" s="0" t="n">
        <v>6.26547</v>
      </c>
      <c r="E81" s="0" t="n">
        <v>248.38739</v>
      </c>
      <c r="F81" s="0" t="n">
        <v>537.66211</v>
      </c>
      <c r="G81" s="0" t="n">
        <v>78.73723</v>
      </c>
      <c r="H81" s="0" t="n">
        <v>47.232656</v>
      </c>
      <c r="I81" s="0" t="n">
        <v>17.84362</v>
      </c>
      <c r="J81" s="0" t="n">
        <v>494.653485</v>
      </c>
      <c r="K81" s="0" t="n">
        <f aca="false">M81/1000+1</f>
        <v>1.00005972</v>
      </c>
      <c r="L81" s="0" t="n">
        <v>93.34221</v>
      </c>
      <c r="M81" s="0" t="n">
        <v>0.05972</v>
      </c>
    </row>
    <row r="82" customFormat="false" ht="12.75" hidden="false" customHeight="false" outlineLevel="0" collapsed="false">
      <c r="A82" s="0" t="n">
        <v>16</v>
      </c>
      <c r="B82" s="0" t="n">
        <v>386.86838</v>
      </c>
      <c r="C82" s="0" t="n">
        <v>1855.2834</v>
      </c>
      <c r="D82" s="0" t="n">
        <v>6.25845</v>
      </c>
      <c r="E82" s="0" t="n">
        <v>248.42619</v>
      </c>
      <c r="F82" s="0" t="n">
        <v>537.65506</v>
      </c>
      <c r="G82" s="0" t="n">
        <v>78.74363</v>
      </c>
      <c r="H82" s="0" t="n">
        <v>47.138434</v>
      </c>
      <c r="I82" s="0" t="n">
        <v>17.97655</v>
      </c>
      <c r="J82" s="0" t="n">
        <v>494.645765</v>
      </c>
      <c r="K82" s="0" t="n">
        <f aca="false">M82/1000+1</f>
        <v>1.00006064</v>
      </c>
      <c r="L82" s="0" t="n">
        <v>93.37092</v>
      </c>
      <c r="M82" s="0" t="n">
        <v>0.06064</v>
      </c>
    </row>
    <row r="83" customFormat="false" ht="12.75" hidden="false" customHeight="false" outlineLevel="0" collapsed="false">
      <c r="A83" s="0" t="n">
        <v>16.2</v>
      </c>
      <c r="B83" s="0" t="n">
        <v>386.83417</v>
      </c>
      <c r="C83" s="0" t="n">
        <v>1855.377</v>
      </c>
      <c r="D83" s="0" t="n">
        <v>6.25141</v>
      </c>
      <c r="E83" s="0" t="n">
        <v>248.46497</v>
      </c>
      <c r="F83" s="0" t="n">
        <v>537.6474</v>
      </c>
      <c r="G83" s="0" t="n">
        <v>78.74994</v>
      </c>
      <c r="H83" s="0" t="n">
        <v>47.043737</v>
      </c>
      <c r="I83" s="0" t="n">
        <v>18.1105</v>
      </c>
      <c r="J83" s="0" t="n">
        <v>494.636587</v>
      </c>
      <c r="K83" s="0" t="n">
        <f aca="false">M83/1000+1</f>
        <v>1.00006156</v>
      </c>
      <c r="L83" s="0" t="n">
        <v>93.39972</v>
      </c>
      <c r="M83" s="0" t="n">
        <v>0.06156</v>
      </c>
    </row>
    <row r="84" customFormat="false" ht="12.75" hidden="false" customHeight="false" outlineLevel="0" collapsed="false">
      <c r="A84" s="0" t="n">
        <v>16.4</v>
      </c>
      <c r="B84" s="0" t="n">
        <v>386.79855</v>
      </c>
      <c r="C84" s="0" t="n">
        <v>1855.4669</v>
      </c>
      <c r="D84" s="0" t="n">
        <v>6.24435</v>
      </c>
      <c r="E84" s="0" t="n">
        <v>248.50371</v>
      </c>
      <c r="F84" s="0" t="n">
        <v>537.63911</v>
      </c>
      <c r="G84" s="0" t="n">
        <v>78.75615</v>
      </c>
      <c r="H84" s="0" t="n">
        <v>46.948655</v>
      </c>
      <c r="I84" s="0" t="n">
        <v>18.24533</v>
      </c>
      <c r="J84" s="0" t="n">
        <v>494.626015</v>
      </c>
      <c r="K84" s="0" t="n">
        <f aca="false">M84/1000+1</f>
        <v>1.00006248</v>
      </c>
      <c r="L84" s="0" t="n">
        <v>93.4286</v>
      </c>
      <c r="M84" s="0" t="n">
        <v>0.06248</v>
      </c>
    </row>
    <row r="85" customFormat="false" ht="12.75" hidden="false" customHeight="false" outlineLevel="0" collapsed="false">
      <c r="A85" s="0" t="n">
        <v>16.6</v>
      </c>
      <c r="B85" s="0" t="n">
        <v>386.76153</v>
      </c>
      <c r="C85" s="0" t="n">
        <v>1855.5534</v>
      </c>
      <c r="D85" s="0" t="n">
        <v>6.23726</v>
      </c>
      <c r="E85" s="0" t="n">
        <v>248.54245</v>
      </c>
      <c r="F85" s="0" t="n">
        <v>537.63019</v>
      </c>
      <c r="G85" s="0" t="n">
        <v>78.76228</v>
      </c>
      <c r="H85" s="0" t="n">
        <v>46.853071</v>
      </c>
      <c r="I85" s="0" t="n">
        <v>18.3812</v>
      </c>
      <c r="J85" s="0" t="n">
        <v>494.614091</v>
      </c>
      <c r="K85" s="0" t="n">
        <f aca="false">M85/1000+1</f>
        <v>1.0000634</v>
      </c>
      <c r="L85" s="0" t="n">
        <v>93.45757</v>
      </c>
      <c r="M85" s="0" t="n">
        <v>0.0634</v>
      </c>
    </row>
    <row r="86" customFormat="false" ht="12.75" hidden="false" customHeight="false" outlineLevel="0" collapsed="false">
      <c r="A86" s="0" t="n">
        <v>16.8</v>
      </c>
      <c r="B86" s="0" t="n">
        <v>386.72315</v>
      </c>
      <c r="C86" s="0" t="n">
        <v>1855.6364</v>
      </c>
      <c r="D86" s="0" t="n">
        <v>6.23014</v>
      </c>
      <c r="E86" s="0" t="n">
        <v>248.58117</v>
      </c>
      <c r="F86" s="0" t="n">
        <v>537.62064</v>
      </c>
      <c r="G86" s="0" t="n">
        <v>78.76831</v>
      </c>
      <c r="H86" s="0" t="n">
        <v>46.757029</v>
      </c>
      <c r="I86" s="0" t="n">
        <v>18.51805</v>
      </c>
      <c r="J86" s="0" t="n">
        <v>494.600871</v>
      </c>
      <c r="K86" s="0" t="n">
        <f aca="false">M86/1000+1</f>
        <v>1.00006432</v>
      </c>
      <c r="L86" s="0" t="n">
        <v>93.48664</v>
      </c>
      <c r="M86" s="0" t="n">
        <v>0.06432</v>
      </c>
    </row>
    <row r="87" customFormat="false" ht="12.75" hidden="false" customHeight="false" outlineLevel="0" collapsed="false">
      <c r="A87" s="0" t="n">
        <v>17</v>
      </c>
      <c r="B87" s="0" t="n">
        <v>386.6835</v>
      </c>
      <c r="C87" s="0" t="n">
        <v>1855.716</v>
      </c>
      <c r="D87" s="0" t="n">
        <v>6.22302</v>
      </c>
      <c r="E87" s="0" t="n">
        <v>248.61983</v>
      </c>
      <c r="F87" s="0" t="n">
        <v>537.61048</v>
      </c>
      <c r="G87" s="0" t="n">
        <v>78.77424</v>
      </c>
      <c r="H87" s="0" t="n">
        <v>46.660616</v>
      </c>
      <c r="I87" s="0" t="n">
        <v>18.65575</v>
      </c>
      <c r="J87" s="0" t="n">
        <v>494.58642</v>
      </c>
      <c r="K87" s="0" t="n">
        <f aca="false">M87/1000+1</f>
        <v>1.00006525</v>
      </c>
      <c r="L87" s="0" t="n">
        <v>93.51577</v>
      </c>
      <c r="M87" s="0" t="n">
        <v>0.06525</v>
      </c>
    </row>
    <row r="88" customFormat="false" ht="12.75" hidden="false" customHeight="false" outlineLevel="0" collapsed="false">
      <c r="A88" s="0" t="n">
        <v>17.2</v>
      </c>
      <c r="B88" s="0" t="n">
        <v>386.64257</v>
      </c>
      <c r="C88" s="0" t="n">
        <v>1855.7921</v>
      </c>
      <c r="D88" s="0" t="n">
        <v>6.21586</v>
      </c>
      <c r="E88" s="0" t="n">
        <v>248.65848</v>
      </c>
      <c r="F88" s="0" t="n">
        <v>537.59967</v>
      </c>
      <c r="G88" s="0" t="n">
        <v>78.78008</v>
      </c>
      <c r="H88" s="0" t="n">
        <v>46.56371</v>
      </c>
      <c r="I88" s="0" t="n">
        <v>18.79447</v>
      </c>
      <c r="J88" s="0" t="n">
        <v>494.570772</v>
      </c>
      <c r="K88" s="0" t="n">
        <f aca="false">M88/1000+1</f>
        <v>1.00006617</v>
      </c>
      <c r="L88" s="0" t="n">
        <v>93.545</v>
      </c>
      <c r="M88" s="0" t="n">
        <v>0.06617</v>
      </c>
    </row>
    <row r="89" customFormat="false" ht="12.75" hidden="false" customHeight="false" outlineLevel="0" collapsed="false">
      <c r="A89" s="0" t="n">
        <v>17.4</v>
      </c>
      <c r="B89" s="0" t="n">
        <v>386.60036</v>
      </c>
      <c r="C89" s="0" t="n">
        <v>1855.865</v>
      </c>
      <c r="D89" s="0" t="n">
        <v>6.20868</v>
      </c>
      <c r="E89" s="0" t="n">
        <v>248.69715</v>
      </c>
      <c r="F89" s="0" t="n">
        <v>537.58823</v>
      </c>
      <c r="G89" s="0" t="n">
        <v>78.78583</v>
      </c>
      <c r="H89" s="0" t="n">
        <v>46.466229</v>
      </c>
      <c r="I89" s="0" t="n">
        <v>18.93433</v>
      </c>
      <c r="J89" s="0" t="n">
        <v>494.553959</v>
      </c>
      <c r="K89" s="0" t="n">
        <f aca="false">M89/1000+1</f>
        <v>1.0000671</v>
      </c>
      <c r="L89" s="0" t="n">
        <v>93.57434</v>
      </c>
      <c r="M89" s="0" t="n">
        <v>0.0671</v>
      </c>
    </row>
    <row r="90" customFormat="false" ht="12.75" hidden="false" customHeight="false" outlineLevel="0" collapsed="false">
      <c r="A90" s="0" t="n">
        <v>17.6</v>
      </c>
      <c r="B90" s="0" t="n">
        <v>386.55696</v>
      </c>
      <c r="C90" s="0" t="n">
        <v>1855.9345</v>
      </c>
      <c r="D90" s="0" t="n">
        <v>6.20148</v>
      </c>
      <c r="E90" s="0" t="n">
        <v>248.73578</v>
      </c>
      <c r="F90" s="0" t="n">
        <v>537.57615</v>
      </c>
      <c r="G90" s="0" t="n">
        <v>78.79148</v>
      </c>
      <c r="H90" s="0" t="n">
        <v>46.368302</v>
      </c>
      <c r="I90" s="0" t="n">
        <v>19.07514</v>
      </c>
      <c r="J90" s="0" t="n">
        <v>494.53605</v>
      </c>
      <c r="K90" s="0" t="n">
        <f aca="false">M90/1000+1</f>
        <v>1.00006802</v>
      </c>
      <c r="L90" s="0" t="n">
        <v>93.60376</v>
      </c>
      <c r="M90" s="0" t="n">
        <v>0.06802</v>
      </c>
    </row>
    <row r="91" customFormat="false" ht="12.75" hidden="false" customHeight="false" outlineLevel="0" collapsed="false">
      <c r="A91" s="0" t="n">
        <v>17.8</v>
      </c>
      <c r="B91" s="0" t="n">
        <v>386.51242</v>
      </c>
      <c r="C91" s="0" t="n">
        <v>1856.0007</v>
      </c>
      <c r="D91" s="0" t="n">
        <v>6.19426</v>
      </c>
      <c r="E91" s="0" t="n">
        <v>248.77439</v>
      </c>
      <c r="F91" s="0" t="n">
        <v>537.56344</v>
      </c>
      <c r="G91" s="0" t="n">
        <v>78.79704</v>
      </c>
      <c r="H91" s="0" t="n">
        <v>46.269936</v>
      </c>
      <c r="I91" s="0" t="n">
        <v>19.21689</v>
      </c>
      <c r="J91" s="0" t="n">
        <v>494.517096</v>
      </c>
      <c r="K91" s="0" t="n">
        <f aca="false">M91/1000+1</f>
        <v>1.00006895</v>
      </c>
      <c r="L91" s="0" t="n">
        <v>93.63326</v>
      </c>
      <c r="M91" s="0" t="n">
        <v>0.06895</v>
      </c>
    </row>
    <row r="92" customFormat="false" ht="12.75" hidden="false" customHeight="false" outlineLevel="0" collapsed="false">
      <c r="A92" s="0" t="n">
        <v>18</v>
      </c>
      <c r="B92" s="0" t="n">
        <v>386.46672</v>
      </c>
      <c r="C92" s="0" t="n">
        <v>1856.0638</v>
      </c>
      <c r="D92" s="0" t="n">
        <v>6.18701</v>
      </c>
      <c r="E92" s="0" t="n">
        <v>248.81301</v>
      </c>
      <c r="F92" s="0" t="n">
        <v>537.55007</v>
      </c>
      <c r="G92" s="0" t="n">
        <v>78.8025</v>
      </c>
      <c r="H92" s="0" t="n">
        <v>46.171</v>
      </c>
      <c r="I92" s="0" t="n">
        <v>19.35976</v>
      </c>
      <c r="J92" s="0" t="n">
        <v>494.497116</v>
      </c>
      <c r="K92" s="0" t="n">
        <f aca="false">M92/1000+1</f>
        <v>1.00006988</v>
      </c>
      <c r="L92" s="0" t="n">
        <v>93.66287</v>
      </c>
      <c r="M92" s="0" t="n">
        <v>0.06988</v>
      </c>
    </row>
    <row r="93" customFormat="false" ht="12.75" hidden="false" customHeight="false" outlineLevel="0" collapsed="false">
      <c r="A93" s="0" t="n">
        <v>18.2</v>
      </c>
      <c r="B93" s="0" t="n">
        <v>386.41996</v>
      </c>
      <c r="C93" s="0" t="n">
        <v>1856.1236</v>
      </c>
      <c r="D93" s="0" t="n">
        <v>6.17974</v>
      </c>
      <c r="E93" s="0" t="n">
        <v>248.8516</v>
      </c>
      <c r="F93" s="0" t="n">
        <v>537.53607</v>
      </c>
      <c r="G93" s="0" t="n">
        <v>78.80787</v>
      </c>
      <c r="H93" s="0" t="n">
        <v>46.07163</v>
      </c>
      <c r="I93" s="0" t="n">
        <v>19.50357</v>
      </c>
      <c r="J93" s="0" t="n">
        <v>494.476181</v>
      </c>
      <c r="K93" s="0" t="n">
        <f aca="false">M93/1000+1</f>
        <v>1.00007081</v>
      </c>
      <c r="L93" s="0" t="n">
        <v>93.69255</v>
      </c>
      <c r="M93" s="0" t="n">
        <v>0.07081</v>
      </c>
    </row>
    <row r="94" customFormat="false" ht="12.75" hidden="false" customHeight="false" outlineLevel="0" collapsed="false">
      <c r="A94" s="0" t="n">
        <v>18.4</v>
      </c>
      <c r="B94" s="0" t="n">
        <v>386.37217</v>
      </c>
      <c r="C94" s="0" t="n">
        <v>1856.1802</v>
      </c>
      <c r="D94" s="0" t="n">
        <v>6.17245</v>
      </c>
      <c r="E94" s="0" t="n">
        <v>248.89014</v>
      </c>
      <c r="F94" s="0" t="n">
        <v>537.52144</v>
      </c>
      <c r="G94" s="0" t="n">
        <v>78.81314</v>
      </c>
      <c r="H94" s="0" t="n">
        <v>45.971831</v>
      </c>
      <c r="I94" s="0" t="n">
        <v>19.64829</v>
      </c>
      <c r="J94" s="0" t="n">
        <v>494.454338</v>
      </c>
      <c r="K94" s="0" t="n">
        <f aca="false">M94/1000+1</f>
        <v>1.00007174</v>
      </c>
      <c r="L94" s="0" t="n">
        <v>93.72229</v>
      </c>
      <c r="M94" s="0" t="n">
        <v>0.07174</v>
      </c>
    </row>
    <row r="95" customFormat="false" ht="12.75" hidden="false" customHeight="false" outlineLevel="0" collapsed="false">
      <c r="A95" s="0" t="n">
        <v>18.6</v>
      </c>
      <c r="B95" s="0" t="n">
        <v>386.32333</v>
      </c>
      <c r="C95" s="0" t="n">
        <v>1856.2337</v>
      </c>
      <c r="D95" s="0" t="n">
        <v>6.16513</v>
      </c>
      <c r="E95" s="0" t="n">
        <v>248.9287</v>
      </c>
      <c r="F95" s="0" t="n">
        <v>537.50615</v>
      </c>
      <c r="G95" s="0" t="n">
        <v>78.81831</v>
      </c>
      <c r="H95" s="0" t="n">
        <v>45.87147</v>
      </c>
      <c r="I95" s="0" t="n">
        <v>19.79413</v>
      </c>
      <c r="J95" s="0" t="n">
        <v>494.431599</v>
      </c>
      <c r="K95" s="0" t="n">
        <f aca="false">M95/1000+1</f>
        <v>1.00007267</v>
      </c>
      <c r="L95" s="0" t="n">
        <v>93.75214</v>
      </c>
      <c r="M95" s="0" t="n">
        <v>0.07267</v>
      </c>
    </row>
    <row r="96" customFormat="false" ht="12.75" hidden="false" customHeight="false" outlineLevel="0" collapsed="false">
      <c r="A96" s="0" t="n">
        <v>18.8</v>
      </c>
      <c r="B96" s="0" t="n">
        <v>386.27352</v>
      </c>
      <c r="C96" s="0" t="n">
        <v>1856.2841</v>
      </c>
      <c r="D96" s="0" t="n">
        <v>6.1578</v>
      </c>
      <c r="E96" s="0" t="n">
        <v>248.96724</v>
      </c>
      <c r="F96" s="0" t="n">
        <v>537.49021</v>
      </c>
      <c r="G96" s="0" t="n">
        <v>78.82339</v>
      </c>
      <c r="H96" s="0" t="n">
        <v>45.77064</v>
      </c>
      <c r="I96" s="0" t="n">
        <v>19.94096</v>
      </c>
      <c r="J96" s="0" t="n">
        <v>494.408026</v>
      </c>
      <c r="K96" s="0" t="n">
        <f aca="false">M96/1000+1</f>
        <v>1.00007361</v>
      </c>
      <c r="L96" s="0" t="n">
        <v>93.78207</v>
      </c>
      <c r="M96" s="0" t="n">
        <v>0.07361</v>
      </c>
    </row>
    <row r="97" customFormat="false" ht="12.75" hidden="false" customHeight="false" outlineLevel="0" collapsed="false">
      <c r="A97" s="0" t="n">
        <v>19</v>
      </c>
      <c r="B97" s="0" t="n">
        <v>386.22279</v>
      </c>
      <c r="C97" s="0" t="n">
        <v>1856.3315</v>
      </c>
      <c r="D97" s="0" t="n">
        <v>6.15045</v>
      </c>
      <c r="E97" s="0" t="n">
        <v>249.00573</v>
      </c>
      <c r="F97" s="0" t="n">
        <v>537.47364</v>
      </c>
      <c r="G97" s="0" t="n">
        <v>78.82836</v>
      </c>
      <c r="H97" s="0" t="n">
        <v>45.669394</v>
      </c>
      <c r="I97" s="0" t="n">
        <v>20.08868</v>
      </c>
      <c r="J97" s="0" t="n">
        <v>494.383672</v>
      </c>
      <c r="K97" s="0" t="n">
        <f aca="false">M97/1000+1</f>
        <v>1.00007454</v>
      </c>
      <c r="L97" s="0" t="n">
        <v>93.81205</v>
      </c>
      <c r="M97" s="0" t="n">
        <v>0.07454</v>
      </c>
    </row>
    <row r="98" customFormat="false" ht="12.75" hidden="false" customHeight="false" outlineLevel="0" collapsed="false">
      <c r="A98" s="0" t="n">
        <v>19.2</v>
      </c>
      <c r="B98" s="0" t="n">
        <v>386.17115</v>
      </c>
      <c r="C98" s="0" t="n">
        <v>1856.3758</v>
      </c>
      <c r="D98" s="0" t="n">
        <v>6.14308</v>
      </c>
      <c r="E98" s="0" t="n">
        <v>249.04421</v>
      </c>
      <c r="F98" s="0" t="n">
        <v>537.45641</v>
      </c>
      <c r="G98" s="0" t="n">
        <v>78.83324</v>
      </c>
      <c r="H98" s="0" t="n">
        <v>45.56764</v>
      </c>
      <c r="I98" s="0" t="n">
        <v>20.23745</v>
      </c>
      <c r="J98" s="0" t="n">
        <v>494.358554</v>
      </c>
      <c r="K98" s="0" t="n">
        <f aca="false">M98/1000+1</f>
        <v>1.00007548</v>
      </c>
      <c r="L98" s="0" t="n">
        <v>93.84212</v>
      </c>
      <c r="M98" s="0" t="n">
        <v>0.07548</v>
      </c>
    </row>
    <row r="99" customFormat="false" ht="12.75" hidden="false" customHeight="false" outlineLevel="0" collapsed="false">
      <c r="A99" s="0" t="n">
        <v>19.4</v>
      </c>
      <c r="B99" s="0" t="n">
        <v>386.11865</v>
      </c>
      <c r="C99" s="0" t="n">
        <v>1856.4171</v>
      </c>
      <c r="D99" s="0" t="n">
        <v>6.13568</v>
      </c>
      <c r="E99" s="0" t="n">
        <v>249.08266</v>
      </c>
      <c r="F99" s="0" t="n">
        <v>537.43854</v>
      </c>
      <c r="G99" s="0" t="n">
        <v>78.83801</v>
      </c>
      <c r="H99" s="0" t="n">
        <v>45.46543</v>
      </c>
      <c r="I99" s="0" t="n">
        <v>20.38718</v>
      </c>
      <c r="J99" s="0" t="n">
        <v>494.332724</v>
      </c>
      <c r="K99" s="0" t="n">
        <f aca="false">M99/1000+1</f>
        <v>1.00007641</v>
      </c>
      <c r="L99" s="0" t="n">
        <v>93.87226</v>
      </c>
      <c r="M99" s="0" t="n">
        <v>0.07641</v>
      </c>
    </row>
    <row r="100" customFormat="false" ht="12.75" hidden="false" customHeight="false" outlineLevel="0" collapsed="false">
      <c r="A100" s="0" t="n">
        <v>19.6</v>
      </c>
      <c r="B100" s="0" t="n">
        <v>386.06534</v>
      </c>
      <c r="C100" s="0" t="n">
        <v>1856.4555</v>
      </c>
      <c r="D100" s="0" t="n">
        <v>6.12828</v>
      </c>
      <c r="E100" s="0" t="n">
        <v>249.12107</v>
      </c>
      <c r="F100" s="0" t="n">
        <v>537.42002</v>
      </c>
      <c r="G100" s="0" t="n">
        <v>78.84268</v>
      </c>
      <c r="H100" s="0" t="n">
        <v>45.362812</v>
      </c>
      <c r="I100" s="0" t="n">
        <v>20.53781</v>
      </c>
      <c r="J100" s="0" t="n">
        <v>494.306232</v>
      </c>
      <c r="K100" s="0" t="n">
        <f aca="false">M100/1000+1</f>
        <v>1.00007735</v>
      </c>
      <c r="L100" s="0" t="n">
        <v>93.90245</v>
      </c>
      <c r="M100" s="0" t="n">
        <v>0.07735</v>
      </c>
    </row>
    <row r="101" customFormat="false" ht="12.75" hidden="false" customHeight="false" outlineLevel="0" collapsed="false">
      <c r="A101" s="0" t="n">
        <v>19.8</v>
      </c>
      <c r="B101" s="0" t="n">
        <v>386.01124</v>
      </c>
      <c r="C101" s="0" t="n">
        <v>1856.4909</v>
      </c>
      <c r="D101" s="0" t="n">
        <v>6.12085</v>
      </c>
      <c r="E101" s="0" t="n">
        <v>249.15945</v>
      </c>
      <c r="F101" s="0" t="n">
        <v>537.40086</v>
      </c>
      <c r="G101" s="0" t="n">
        <v>78.84725</v>
      </c>
      <c r="H101" s="0" t="n">
        <v>45.259736</v>
      </c>
      <c r="I101" s="0" t="n">
        <v>20.68942</v>
      </c>
      <c r="J101" s="0" t="n">
        <v>494.2791</v>
      </c>
      <c r="K101" s="0" t="n">
        <f aca="false">M101/1000+1</f>
        <v>1.00007829</v>
      </c>
      <c r="L101" s="0" t="n">
        <v>93.93271</v>
      </c>
      <c r="M101" s="0" t="n">
        <v>0.07829</v>
      </c>
    </row>
    <row r="102" customFormat="false" ht="12.75" hidden="false" customHeight="false" outlineLevel="0" collapsed="false">
      <c r="A102" s="0" t="n">
        <v>20</v>
      </c>
      <c r="B102" s="0" t="n">
        <v>385.95636</v>
      </c>
      <c r="C102" s="0" t="n">
        <v>1856.5234</v>
      </c>
      <c r="D102" s="0" t="n">
        <v>6.1134</v>
      </c>
      <c r="E102" s="0" t="n">
        <v>249.1978</v>
      </c>
      <c r="F102" s="0" t="n">
        <v>537.38104</v>
      </c>
      <c r="G102" s="0" t="n">
        <v>78.85172</v>
      </c>
      <c r="H102" s="0" t="n">
        <v>45.156198</v>
      </c>
      <c r="I102" s="0" t="n">
        <v>20.842</v>
      </c>
      <c r="J102" s="0" t="n">
        <v>494.251363</v>
      </c>
      <c r="K102" s="0" t="n">
        <f aca="false">M102/1000+1</f>
        <v>1.00007922</v>
      </c>
      <c r="L102" s="0" t="n">
        <v>93.96303</v>
      </c>
      <c r="M102" s="0" t="n">
        <v>0.07922</v>
      </c>
    </row>
    <row r="103" customFormat="false" ht="12.75" hidden="false" customHeight="false" outlineLevel="0" collapsed="false">
      <c r="A103" s="0" t="n">
        <v>20.2</v>
      </c>
      <c r="B103" s="0" t="n">
        <v>385.90075</v>
      </c>
      <c r="C103" s="0" t="n">
        <v>1856.5532</v>
      </c>
      <c r="D103" s="0" t="n">
        <v>6.10594</v>
      </c>
      <c r="E103" s="0" t="n">
        <v>249.23613</v>
      </c>
      <c r="F103" s="0" t="n">
        <v>537.36056</v>
      </c>
      <c r="G103" s="0" t="n">
        <v>78.85609</v>
      </c>
      <c r="H103" s="0" t="n">
        <v>45.05219</v>
      </c>
      <c r="I103" s="0" t="n">
        <v>20.99558</v>
      </c>
      <c r="J103" s="0" t="n">
        <v>494.223053</v>
      </c>
      <c r="K103" s="0" t="n">
        <f aca="false">M103/1000+1</f>
        <v>1.00008016</v>
      </c>
      <c r="L103" s="0" t="n">
        <v>93.99342</v>
      </c>
      <c r="M103" s="0" t="n">
        <v>0.08016</v>
      </c>
    </row>
    <row r="104" customFormat="false" ht="12.75" hidden="false" customHeight="false" outlineLevel="0" collapsed="false">
      <c r="A104" s="0" t="n">
        <v>20.4</v>
      </c>
      <c r="B104" s="0" t="n">
        <v>385.84443</v>
      </c>
      <c r="C104" s="0" t="n">
        <v>1856.5801</v>
      </c>
      <c r="D104" s="0" t="n">
        <v>6.09846</v>
      </c>
      <c r="E104" s="0" t="n">
        <v>249.27444</v>
      </c>
      <c r="F104" s="0" t="n">
        <v>537.33943</v>
      </c>
      <c r="G104" s="0" t="n">
        <v>78.86035</v>
      </c>
      <c r="H104" s="0" t="n">
        <v>44.947716</v>
      </c>
      <c r="I104" s="0" t="n">
        <v>21.15015</v>
      </c>
      <c r="J104" s="0" t="n">
        <v>494.194203</v>
      </c>
      <c r="K104" s="0" t="n">
        <f aca="false">M104/1000+1</f>
        <v>1.0000811</v>
      </c>
      <c r="L104" s="0" t="n">
        <v>94.02388</v>
      </c>
      <c r="M104" s="0" t="n">
        <v>0.0811</v>
      </c>
    </row>
    <row r="105" customFormat="false" ht="12.75" hidden="false" customHeight="false" outlineLevel="0" collapsed="false">
      <c r="A105" s="0" t="n">
        <v>20.6</v>
      </c>
      <c r="B105" s="0" t="n">
        <v>385.78743</v>
      </c>
      <c r="C105" s="0" t="n">
        <v>1856.6043</v>
      </c>
      <c r="D105" s="0" t="n">
        <v>6.09095</v>
      </c>
      <c r="E105" s="0" t="n">
        <v>249.31273</v>
      </c>
      <c r="F105" s="0" t="n">
        <v>537.31764</v>
      </c>
      <c r="G105" s="0" t="n">
        <v>78.8645</v>
      </c>
      <c r="H105" s="0" t="n">
        <v>44.84278</v>
      </c>
      <c r="I105" s="0" t="n">
        <v>21.30571</v>
      </c>
      <c r="J105" s="0" t="n">
        <v>494.164847</v>
      </c>
      <c r="K105" s="0" t="n">
        <f aca="false">M105/1000+1</f>
        <v>1.00008204</v>
      </c>
      <c r="L105" s="0" t="n">
        <v>94.0544</v>
      </c>
      <c r="M105" s="0" t="n">
        <v>0.08204</v>
      </c>
    </row>
    <row r="106" customFormat="false" ht="12.75" hidden="false" customHeight="false" outlineLevel="0" collapsed="false">
      <c r="A106" s="0" t="n">
        <v>20.8</v>
      </c>
      <c r="B106" s="0" t="n">
        <v>385.72978</v>
      </c>
      <c r="C106" s="0" t="n">
        <v>1856.6257</v>
      </c>
      <c r="D106" s="0" t="n">
        <v>6.08343</v>
      </c>
      <c r="E106" s="0" t="n">
        <v>249.35099</v>
      </c>
      <c r="F106" s="0" t="n">
        <v>537.29519</v>
      </c>
      <c r="G106" s="0" t="n">
        <v>78.86856</v>
      </c>
      <c r="H106" s="0" t="n">
        <v>44.737387</v>
      </c>
      <c r="I106" s="0" t="n">
        <v>21.46225</v>
      </c>
      <c r="J106" s="0" t="n">
        <v>494.135017</v>
      </c>
      <c r="K106" s="0" t="n">
        <f aca="false">M106/1000+1</f>
        <v>1.00008298</v>
      </c>
      <c r="L106" s="0" t="n">
        <v>94.08498</v>
      </c>
      <c r="M106" s="0" t="n">
        <v>0.08298</v>
      </c>
    </row>
    <row r="107" customFormat="false" ht="12.75" hidden="false" customHeight="false" outlineLevel="0" collapsed="false">
      <c r="A107" s="0" t="n">
        <v>21</v>
      </c>
      <c r="B107" s="0" t="n">
        <v>385.67152</v>
      </c>
      <c r="C107" s="0" t="n">
        <v>1856.6445</v>
      </c>
      <c r="D107" s="0" t="n">
        <v>6.07589</v>
      </c>
      <c r="E107" s="0" t="n">
        <v>249.38922</v>
      </c>
      <c r="F107" s="0" t="n">
        <v>537.27207</v>
      </c>
      <c r="G107" s="0" t="n">
        <v>78.8725</v>
      </c>
      <c r="H107" s="0" t="n">
        <v>44.631545</v>
      </c>
      <c r="I107" s="0" t="n">
        <v>21.61978</v>
      </c>
      <c r="J107" s="0" t="n">
        <v>494.104746</v>
      </c>
      <c r="K107" s="0" t="n">
        <f aca="false">M107/1000+1</f>
        <v>1.00008392</v>
      </c>
      <c r="L107" s="0" t="n">
        <v>94.11562</v>
      </c>
      <c r="M107" s="0" t="n">
        <v>0.08392</v>
      </c>
    </row>
    <row r="108" customFormat="false" ht="12.75" hidden="false" customHeight="false" outlineLevel="0" collapsed="false">
      <c r="A108" s="0" t="n">
        <v>21.2</v>
      </c>
      <c r="B108" s="0" t="n">
        <v>385.61268</v>
      </c>
      <c r="C108" s="0" t="n">
        <v>1856.6606</v>
      </c>
      <c r="D108" s="0" t="n">
        <v>6.06834</v>
      </c>
      <c r="E108" s="0" t="n">
        <v>249.42742</v>
      </c>
      <c r="F108" s="0" t="n">
        <v>537.2483</v>
      </c>
      <c r="G108" s="0" t="n">
        <v>78.87634</v>
      </c>
      <c r="H108" s="0" t="n">
        <v>44.525264</v>
      </c>
      <c r="I108" s="0" t="n">
        <v>21.77827</v>
      </c>
      <c r="J108" s="0" t="n">
        <v>494.074066</v>
      </c>
      <c r="K108" s="0" t="n">
        <f aca="false">M108/1000+1</f>
        <v>1.00008487</v>
      </c>
      <c r="L108" s="0" t="n">
        <v>94.14631</v>
      </c>
      <c r="M108" s="0" t="n">
        <v>0.08487</v>
      </c>
    </row>
    <row r="109" customFormat="false" ht="12.75" hidden="false" customHeight="false" outlineLevel="0" collapsed="false">
      <c r="A109" s="0" t="n">
        <v>21.4</v>
      </c>
      <c r="B109" s="0" t="n">
        <v>385.55329</v>
      </c>
      <c r="C109" s="0" t="n">
        <v>1856.6741</v>
      </c>
      <c r="D109" s="0" t="n">
        <v>6.06076</v>
      </c>
      <c r="E109" s="0" t="n">
        <v>249.4656</v>
      </c>
      <c r="F109" s="0" t="n">
        <v>537.22386</v>
      </c>
      <c r="G109" s="0" t="n">
        <v>78.88007</v>
      </c>
      <c r="H109" s="0" t="n">
        <v>44.418549</v>
      </c>
      <c r="I109" s="0" t="n">
        <v>21.93772</v>
      </c>
      <c r="J109" s="0" t="n">
        <v>494.043005</v>
      </c>
      <c r="K109" s="0" t="n">
        <f aca="false">M109/1000+1</f>
        <v>1.00008581</v>
      </c>
      <c r="L109" s="0" t="n">
        <v>94.17706</v>
      </c>
      <c r="M109" s="0" t="n">
        <v>0.08581</v>
      </c>
    </row>
    <row r="110" customFormat="false" ht="12.75" hidden="false" customHeight="false" outlineLevel="0" collapsed="false">
      <c r="A110" s="0" t="n">
        <v>21.6</v>
      </c>
      <c r="B110" s="0" t="n">
        <v>385.49338</v>
      </c>
      <c r="C110" s="0" t="n">
        <v>1856.685</v>
      </c>
      <c r="D110" s="0" t="n">
        <v>6.05317</v>
      </c>
      <c r="E110" s="0" t="n">
        <v>249.50373</v>
      </c>
      <c r="F110" s="0" t="n">
        <v>537.19876</v>
      </c>
      <c r="G110" s="0" t="n">
        <v>78.8837</v>
      </c>
      <c r="H110" s="0" t="n">
        <v>44.311408</v>
      </c>
      <c r="I110" s="0" t="n">
        <v>22.09813</v>
      </c>
      <c r="J110" s="0" t="n">
        <v>494.011596</v>
      </c>
      <c r="K110" s="0" t="n">
        <f aca="false">M110/1000+1</f>
        <v>1.00008675</v>
      </c>
      <c r="L110" s="0" t="n">
        <v>94.20785</v>
      </c>
      <c r="M110" s="0" t="n">
        <v>0.08675</v>
      </c>
    </row>
    <row r="111" customFormat="false" ht="12.75" hidden="false" customHeight="false" outlineLevel="0" collapsed="false">
      <c r="A111" s="0" t="n">
        <v>21.8</v>
      </c>
      <c r="B111" s="0" t="n">
        <v>385.43298</v>
      </c>
      <c r="C111" s="0" t="n">
        <v>1856.6934</v>
      </c>
      <c r="D111" s="0" t="n">
        <v>6.04557</v>
      </c>
      <c r="E111" s="0" t="n">
        <v>249.54183</v>
      </c>
      <c r="F111" s="0" t="n">
        <v>537.173</v>
      </c>
      <c r="G111" s="0" t="n">
        <v>78.88721</v>
      </c>
      <c r="H111" s="0" t="n">
        <v>44.203852</v>
      </c>
      <c r="I111" s="0" t="n">
        <v>22.25949</v>
      </c>
      <c r="J111" s="0" t="n">
        <v>493.979866</v>
      </c>
      <c r="K111" s="0" t="n">
        <f aca="false">M111/1000+1</f>
        <v>1.00008769</v>
      </c>
      <c r="L111" s="0" t="n">
        <v>94.23869</v>
      </c>
      <c r="M111" s="0" t="n">
        <v>0.08769</v>
      </c>
    </row>
    <row r="112" customFormat="false" ht="12.75" hidden="false" customHeight="false" outlineLevel="0" collapsed="false">
      <c r="A112" s="0" t="n">
        <v>22</v>
      </c>
      <c r="B112" s="0" t="n">
        <v>385.37211</v>
      </c>
      <c r="C112" s="0" t="n">
        <v>1856.6993</v>
      </c>
      <c r="D112" s="0" t="n">
        <v>6.03795</v>
      </c>
      <c r="E112" s="0" t="n">
        <v>249.5799</v>
      </c>
      <c r="F112" s="0" t="n">
        <v>537.14657</v>
      </c>
      <c r="G112" s="0" t="n">
        <v>78.89061</v>
      </c>
      <c r="H112" s="0" t="n">
        <v>44.095875</v>
      </c>
      <c r="I112" s="0" t="n">
        <v>22.42181</v>
      </c>
      <c r="J112" s="0" t="n">
        <v>493.94784</v>
      </c>
      <c r="K112" s="0" t="n">
        <f aca="false">M112/1000+1</f>
        <v>1.00008864</v>
      </c>
      <c r="L112" s="0" t="n">
        <v>94.26958</v>
      </c>
      <c r="M112" s="0" t="n">
        <v>0.08864</v>
      </c>
    </row>
    <row r="113" customFormat="false" ht="12.75" hidden="false" customHeight="false" outlineLevel="0" collapsed="false">
      <c r="A113" s="0" t="n">
        <v>22.2</v>
      </c>
      <c r="B113" s="0" t="n">
        <v>385.31079</v>
      </c>
      <c r="C113" s="0" t="n">
        <v>1856.7028</v>
      </c>
      <c r="D113" s="0" t="n">
        <v>6.03031</v>
      </c>
      <c r="E113" s="0" t="n">
        <v>249.61794</v>
      </c>
      <c r="F113" s="0" t="n">
        <v>537.11947</v>
      </c>
      <c r="G113" s="0" t="n">
        <v>78.8939</v>
      </c>
      <c r="H113" s="0" t="n">
        <v>43.98747</v>
      </c>
      <c r="I113" s="0" t="n">
        <v>22.5851</v>
      </c>
      <c r="J113" s="0" t="n">
        <v>493.91554</v>
      </c>
      <c r="K113" s="0" t="n">
        <f aca="false">M113/1000+1</f>
        <v>1.00008958</v>
      </c>
      <c r="L113" s="0" t="n">
        <v>94.30051</v>
      </c>
      <c r="M113" s="0" t="n">
        <v>0.08958</v>
      </c>
    </row>
    <row r="114" customFormat="false" ht="12.75" hidden="false" customHeight="false" outlineLevel="0" collapsed="false">
      <c r="A114" s="0" t="n">
        <v>22.4</v>
      </c>
      <c r="B114" s="0" t="n">
        <v>385.24906</v>
      </c>
      <c r="C114" s="0" t="n">
        <v>1856.7038</v>
      </c>
      <c r="D114" s="0" t="n">
        <v>6.02265</v>
      </c>
      <c r="E114" s="0" t="n">
        <v>249.65594</v>
      </c>
      <c r="F114" s="0" t="n">
        <v>537.0917</v>
      </c>
      <c r="G114" s="0" t="n">
        <v>78.89708</v>
      </c>
      <c r="H114" s="0" t="n">
        <v>43.878647</v>
      </c>
      <c r="I114" s="0" t="n">
        <v>22.74936</v>
      </c>
      <c r="J114" s="0" t="n">
        <v>493.882994</v>
      </c>
      <c r="K114" s="0" t="n">
        <f aca="false">M114/1000+1</f>
        <v>1.00009053</v>
      </c>
      <c r="L114" s="0" t="n">
        <v>94.33149</v>
      </c>
      <c r="M114" s="0" t="n">
        <v>0.09053</v>
      </c>
    </row>
    <row r="115" customFormat="false" ht="12.75" hidden="false" customHeight="false" outlineLevel="0" collapsed="false">
      <c r="A115" s="0" t="n">
        <v>22.6</v>
      </c>
      <c r="B115" s="0" t="n">
        <v>385.18693</v>
      </c>
      <c r="C115" s="0" t="n">
        <v>1856.7024</v>
      </c>
      <c r="D115" s="0" t="n">
        <v>6.01498</v>
      </c>
      <c r="E115" s="0" t="n">
        <v>249.69392</v>
      </c>
      <c r="F115" s="0" t="n">
        <v>537.06325</v>
      </c>
      <c r="G115" s="0" t="n">
        <v>78.90014</v>
      </c>
      <c r="H115" s="0" t="n">
        <v>43.769404</v>
      </c>
      <c r="I115" s="0" t="n">
        <v>22.91459</v>
      </c>
      <c r="J115" s="0" t="n">
        <v>493.850225</v>
      </c>
      <c r="K115" s="0" t="n">
        <f aca="false">M115/1000+1</f>
        <v>1.00009147</v>
      </c>
      <c r="L115" s="0" t="n">
        <v>94.36251</v>
      </c>
      <c r="M115" s="0" t="n">
        <v>0.09147</v>
      </c>
    </row>
    <row r="116" customFormat="false" ht="12.75" hidden="false" customHeight="false" outlineLevel="0" collapsed="false">
      <c r="A116" s="0" t="n">
        <v>22.8</v>
      </c>
      <c r="B116" s="0" t="n">
        <v>385.12444</v>
      </c>
      <c r="C116" s="0" t="n">
        <v>1856.6987</v>
      </c>
      <c r="D116" s="0" t="n">
        <v>6.0073</v>
      </c>
      <c r="E116" s="0" t="n">
        <v>249.73186</v>
      </c>
      <c r="F116" s="0" t="n">
        <v>537.03413</v>
      </c>
      <c r="G116" s="0" t="n">
        <v>78.90309</v>
      </c>
      <c r="H116" s="0" t="n">
        <v>43.659751</v>
      </c>
      <c r="I116" s="0" t="n">
        <v>23.08078</v>
      </c>
      <c r="J116" s="0" t="n">
        <v>493.817256</v>
      </c>
      <c r="K116" s="0" t="n">
        <f aca="false">M116/1000+1</f>
        <v>1.00009242</v>
      </c>
      <c r="L116" s="0" t="n">
        <v>94.39357</v>
      </c>
      <c r="M116" s="0" t="n">
        <v>0.09242</v>
      </c>
    </row>
    <row r="117" customFormat="false" ht="12.75" hidden="false" customHeight="false" outlineLevel="0" collapsed="false">
      <c r="A117" s="0" t="n">
        <v>23</v>
      </c>
      <c r="B117" s="0" t="n">
        <v>385.0616</v>
      </c>
      <c r="C117" s="0" t="n">
        <v>1856.6928</v>
      </c>
      <c r="D117" s="0" t="n">
        <v>5.99959</v>
      </c>
      <c r="E117" s="0" t="n">
        <v>249.76976</v>
      </c>
      <c r="F117" s="0" t="n">
        <v>537.00433</v>
      </c>
      <c r="G117" s="0" t="n">
        <v>78.90592</v>
      </c>
      <c r="H117" s="0" t="n">
        <v>43.549705</v>
      </c>
      <c r="I117" s="0" t="n">
        <v>23.24792</v>
      </c>
      <c r="J117" s="0" t="n">
        <v>493.784116</v>
      </c>
      <c r="K117" s="0" t="n">
        <f aca="false">M117/1000+1</f>
        <v>1.00009337</v>
      </c>
      <c r="L117" s="0" t="n">
        <v>94.42467</v>
      </c>
      <c r="M117" s="0" t="n">
        <v>0.09337</v>
      </c>
    </row>
    <row r="118" customFormat="false" ht="12.75" hidden="false" customHeight="false" outlineLevel="0" collapsed="false">
      <c r="A118" s="0" t="n">
        <v>23.2</v>
      </c>
      <c r="B118" s="0" t="n">
        <v>384.99846</v>
      </c>
      <c r="C118" s="0" t="n">
        <v>1856.6845</v>
      </c>
      <c r="D118" s="0" t="n">
        <v>5.99187</v>
      </c>
      <c r="E118" s="0" t="n">
        <v>249.80762</v>
      </c>
      <c r="F118" s="0" t="n">
        <v>536.97386</v>
      </c>
      <c r="G118" s="0" t="n">
        <v>78.90864</v>
      </c>
      <c r="H118" s="0" t="n">
        <v>43.439271</v>
      </c>
      <c r="I118" s="0" t="n">
        <v>23.41601</v>
      </c>
      <c r="J118" s="0" t="n">
        <v>493.750826</v>
      </c>
      <c r="K118" s="0" t="n">
        <f aca="false">M118/1000+1</f>
        <v>1.00009431</v>
      </c>
      <c r="L118" s="0" t="n">
        <v>94.4558</v>
      </c>
      <c r="M118" s="0" t="n">
        <v>0.09431</v>
      </c>
    </row>
    <row r="119" customFormat="false" ht="12.75" hidden="false" customHeight="false" outlineLevel="0" collapsed="false">
      <c r="A119" s="0" t="n">
        <v>23.4</v>
      </c>
      <c r="B119" s="0" t="n">
        <v>384.93503</v>
      </c>
      <c r="C119" s="0" t="n">
        <v>1856.674</v>
      </c>
      <c r="D119" s="0" t="n">
        <v>5.98414</v>
      </c>
      <c r="E119" s="0" t="n">
        <v>249.84544</v>
      </c>
      <c r="F119" s="0" t="n">
        <v>536.94271</v>
      </c>
      <c r="G119" s="0" t="n">
        <v>78.91124</v>
      </c>
      <c r="H119" s="0" t="n">
        <v>43.328464</v>
      </c>
      <c r="I119" s="0" t="n">
        <v>23.58502</v>
      </c>
      <c r="J119" s="0" t="n">
        <v>493.717412</v>
      </c>
      <c r="K119" s="0" t="n">
        <f aca="false">M119/1000+1</f>
        <v>1.00009526</v>
      </c>
      <c r="L119" s="0" t="n">
        <v>94.48697</v>
      </c>
      <c r="M119" s="0" t="n">
        <v>0.09526</v>
      </c>
    </row>
    <row r="120" customFormat="false" ht="12.75" hidden="false" customHeight="false" outlineLevel="0" collapsed="false">
      <c r="A120" s="0" t="n">
        <v>23.6</v>
      </c>
      <c r="B120" s="0" t="n">
        <v>384.87134</v>
      </c>
      <c r="C120" s="0" t="n">
        <v>1856.6614</v>
      </c>
      <c r="D120" s="0" t="n">
        <v>5.9764</v>
      </c>
      <c r="E120" s="0" t="n">
        <v>249.88321</v>
      </c>
      <c r="F120" s="0" t="n">
        <v>536.91088</v>
      </c>
      <c r="G120" s="0" t="n">
        <v>78.91372</v>
      </c>
      <c r="H120" s="0" t="n">
        <v>43.21729</v>
      </c>
      <c r="I120" s="0" t="n">
        <v>23.75496</v>
      </c>
      <c r="J120" s="0" t="n">
        <v>493.683894</v>
      </c>
      <c r="K120" s="0" t="n">
        <f aca="false">M120/1000+1</f>
        <v>1.00009621</v>
      </c>
      <c r="L120" s="0" t="n">
        <v>94.51816</v>
      </c>
      <c r="M120" s="0" t="n">
        <v>0.09621</v>
      </c>
    </row>
    <row r="121" customFormat="false" ht="12.75" hidden="false" customHeight="false" outlineLevel="0" collapsed="false">
      <c r="A121" s="0" t="n">
        <v>23.8</v>
      </c>
      <c r="B121" s="0" t="n">
        <v>384.8074</v>
      </c>
      <c r="C121" s="0" t="n">
        <v>1856.6465</v>
      </c>
      <c r="D121" s="0" t="n">
        <v>5.96864</v>
      </c>
      <c r="E121" s="0" t="n">
        <v>249.92094</v>
      </c>
      <c r="F121" s="0" t="n">
        <v>536.87838</v>
      </c>
      <c r="G121" s="0" t="n">
        <v>78.91608</v>
      </c>
      <c r="H121" s="0" t="n">
        <v>43.105741</v>
      </c>
      <c r="I121" s="0" t="n">
        <v>23.92583</v>
      </c>
      <c r="J121" s="0" t="n">
        <v>493.65029</v>
      </c>
      <c r="K121" s="0" t="n">
        <f aca="false">M121/1000+1</f>
        <v>1.00009716</v>
      </c>
      <c r="L121" s="0" t="n">
        <v>94.54938</v>
      </c>
      <c r="M121" s="0" t="n">
        <v>0.09716</v>
      </c>
    </row>
    <row r="122" customFormat="false" ht="12.75" hidden="false" customHeight="false" outlineLevel="0" collapsed="false">
      <c r="A122" s="0" t="n">
        <v>24</v>
      </c>
      <c r="B122" s="0" t="n">
        <v>384.74325</v>
      </c>
      <c r="C122" s="0" t="n">
        <v>1856.6296</v>
      </c>
      <c r="D122" s="0" t="n">
        <v>5.96086</v>
      </c>
      <c r="E122" s="0" t="n">
        <v>249.95863</v>
      </c>
      <c r="F122" s="0" t="n">
        <v>536.84518</v>
      </c>
      <c r="G122" s="0" t="n">
        <v>78.91832</v>
      </c>
      <c r="H122" s="0" t="n">
        <v>42.993822</v>
      </c>
      <c r="I122" s="0" t="n">
        <v>24.09765</v>
      </c>
      <c r="J122" s="0" t="n">
        <v>493.616618</v>
      </c>
      <c r="K122" s="0" t="n">
        <f aca="false">M122/1000+1</f>
        <v>1.0000981</v>
      </c>
      <c r="L122" s="0" t="n">
        <v>94.58062</v>
      </c>
      <c r="M122" s="0" t="n">
        <v>0.0981</v>
      </c>
    </row>
    <row r="123" customFormat="false" ht="12.75" hidden="false" customHeight="false" outlineLevel="0" collapsed="false">
      <c r="A123" s="0" t="n">
        <v>24.2</v>
      </c>
      <c r="B123" s="0" t="n">
        <v>384.67888</v>
      </c>
      <c r="C123" s="0" t="n">
        <v>1856.6106</v>
      </c>
      <c r="D123" s="0" t="n">
        <v>5.95307</v>
      </c>
      <c r="E123" s="0" t="n">
        <v>249.99628</v>
      </c>
      <c r="F123" s="0" t="n">
        <v>536.8113</v>
      </c>
      <c r="G123" s="0" t="n">
        <v>78.92043</v>
      </c>
      <c r="H123" s="0" t="n">
        <v>42.881537</v>
      </c>
      <c r="I123" s="0" t="n">
        <v>24.27042</v>
      </c>
      <c r="J123" s="0" t="n">
        <v>493.582897</v>
      </c>
      <c r="K123" s="0" t="n">
        <f aca="false">M123/1000+1</f>
        <v>1.00009905</v>
      </c>
      <c r="L123" s="0" t="n">
        <v>94.6119</v>
      </c>
      <c r="M123" s="0" t="n">
        <v>0.09905</v>
      </c>
    </row>
    <row r="124" customFormat="false" ht="12.75" hidden="false" customHeight="false" outlineLevel="0" collapsed="false">
      <c r="A124" s="0" t="n">
        <v>24.4</v>
      </c>
      <c r="B124" s="0" t="n">
        <v>384.61434</v>
      </c>
      <c r="C124" s="0" t="n">
        <v>1856.5896</v>
      </c>
      <c r="D124" s="0" t="n">
        <v>5.94527</v>
      </c>
      <c r="E124" s="0" t="n">
        <v>250.03388</v>
      </c>
      <c r="F124" s="0" t="n">
        <v>536.77673</v>
      </c>
      <c r="G124" s="0" t="n">
        <v>78.92242</v>
      </c>
      <c r="H124" s="0" t="n">
        <v>42.768892</v>
      </c>
      <c r="I124" s="0" t="n">
        <v>24.44412</v>
      </c>
      <c r="J124" s="0" t="n">
        <v>493.549146</v>
      </c>
      <c r="K124" s="0" t="n">
        <f aca="false">M124/1000+1</f>
        <v>1.0001</v>
      </c>
      <c r="L124" s="0" t="n">
        <v>94.6432</v>
      </c>
      <c r="M124" s="0" t="n">
        <v>0.1</v>
      </c>
    </row>
    <row r="125" customFormat="false" ht="12.75" hidden="false" customHeight="false" outlineLevel="0" collapsed="false">
      <c r="A125" s="0" t="n">
        <v>24.6</v>
      </c>
      <c r="B125" s="0" t="n">
        <v>384.54964</v>
      </c>
      <c r="C125" s="0" t="n">
        <v>1856.5666</v>
      </c>
      <c r="D125" s="0" t="n">
        <v>5.93745</v>
      </c>
      <c r="E125" s="0" t="n">
        <v>250.07144</v>
      </c>
      <c r="F125" s="0" t="n">
        <v>536.74147</v>
      </c>
      <c r="G125" s="0" t="n">
        <v>78.92429</v>
      </c>
      <c r="H125" s="0" t="n">
        <v>42.655903</v>
      </c>
      <c r="I125" s="0" t="n">
        <v>24.61874</v>
      </c>
      <c r="J125" s="0" t="n">
        <v>493.515385</v>
      </c>
      <c r="K125" s="0" t="n">
        <f aca="false">M125/1000+1</f>
        <v>1.00010095</v>
      </c>
      <c r="L125" s="0" t="n">
        <v>94.67451</v>
      </c>
      <c r="M125" s="0" t="n">
        <v>0.10095</v>
      </c>
    </row>
    <row r="126" customFormat="false" ht="12.75" hidden="false" customHeight="false" outlineLevel="0" collapsed="false">
      <c r="A126" s="0" t="n">
        <v>24.8</v>
      </c>
      <c r="B126" s="0" t="n">
        <v>384.48481</v>
      </c>
      <c r="C126" s="0" t="n">
        <v>1856.5416</v>
      </c>
      <c r="D126" s="0" t="n">
        <v>5.92963</v>
      </c>
      <c r="E126" s="0" t="n">
        <v>250.10894</v>
      </c>
      <c r="F126" s="0" t="n">
        <v>536.70552</v>
      </c>
      <c r="G126" s="0" t="n">
        <v>78.92603</v>
      </c>
      <c r="H126" s="0" t="n">
        <v>42.542575</v>
      </c>
      <c r="I126" s="0" t="n">
        <v>24.79429</v>
      </c>
      <c r="J126" s="0" t="n">
        <v>493.481633</v>
      </c>
      <c r="K126" s="0" t="n">
        <f aca="false">M126/1000+1</f>
        <v>1.0001019</v>
      </c>
      <c r="L126" s="0" t="n">
        <v>94.70585</v>
      </c>
      <c r="M126" s="0" t="n">
        <v>0.1019</v>
      </c>
    </row>
    <row r="127" customFormat="false" ht="12.75" hidden="false" customHeight="false" outlineLevel="0" collapsed="false">
      <c r="A127" s="0" t="n">
        <v>25</v>
      </c>
      <c r="B127" s="0" t="n">
        <v>384.41985</v>
      </c>
      <c r="C127" s="0" t="n">
        <v>1856.5147</v>
      </c>
      <c r="D127" s="0" t="n">
        <v>5.92178</v>
      </c>
      <c r="E127" s="0" t="n">
        <v>250.14641</v>
      </c>
      <c r="F127" s="0" t="n">
        <v>536.66888</v>
      </c>
      <c r="G127" s="0" t="n">
        <v>78.92764</v>
      </c>
      <c r="H127" s="0" t="n">
        <v>42.428899</v>
      </c>
      <c r="I127" s="0" t="n">
        <v>24.97078</v>
      </c>
      <c r="J127" s="0" t="n">
        <v>493.447902</v>
      </c>
      <c r="K127" s="0" t="n">
        <f aca="false">M127/1000+1</f>
        <v>1.00010285</v>
      </c>
      <c r="L127" s="0" t="n">
        <v>94.73721</v>
      </c>
      <c r="M127" s="0" t="n">
        <v>0.10285</v>
      </c>
    </row>
    <row r="128" customFormat="false" ht="12.75" hidden="false" customHeight="false" outlineLevel="0" collapsed="false">
      <c r="A128" s="0" t="n">
        <v>25.2</v>
      </c>
      <c r="B128" s="0" t="n">
        <v>384.35478</v>
      </c>
      <c r="C128" s="0" t="n">
        <v>1856.4859</v>
      </c>
      <c r="D128" s="0" t="n">
        <v>5.91392</v>
      </c>
      <c r="E128" s="0" t="n">
        <v>250.18382</v>
      </c>
      <c r="F128" s="0" t="n">
        <v>536.63153</v>
      </c>
      <c r="G128" s="0" t="n">
        <v>78.92912</v>
      </c>
      <c r="H128" s="0" t="n">
        <v>42.314881</v>
      </c>
      <c r="I128" s="0" t="n">
        <v>25.14821</v>
      </c>
      <c r="J128" s="0" t="n">
        <v>493.414207</v>
      </c>
      <c r="K128" s="0" t="n">
        <f aca="false">M128/1000+1</f>
        <v>1.0001038</v>
      </c>
      <c r="L128" s="0" t="n">
        <v>94.76859</v>
      </c>
      <c r="M128" s="0" t="n">
        <v>0.1038</v>
      </c>
    </row>
    <row r="129" customFormat="false" ht="12.75" hidden="false" customHeight="false" outlineLevel="0" collapsed="false">
      <c r="A129" s="0" t="n">
        <v>25.4</v>
      </c>
      <c r="B129" s="0" t="n">
        <v>384.28963</v>
      </c>
      <c r="C129" s="0" t="n">
        <v>1856.4553</v>
      </c>
      <c r="D129" s="0" t="n">
        <v>5.90605</v>
      </c>
      <c r="E129" s="0" t="n">
        <v>250.22119</v>
      </c>
      <c r="F129" s="0" t="n">
        <v>536.59347</v>
      </c>
      <c r="G129" s="0" t="n">
        <v>78.93048</v>
      </c>
      <c r="H129" s="0" t="n">
        <v>42.200524</v>
      </c>
      <c r="I129" s="0" t="n">
        <v>25.32658</v>
      </c>
      <c r="J129" s="0" t="n">
        <v>493.380564</v>
      </c>
      <c r="K129" s="0" t="n">
        <f aca="false">M129/1000+1</f>
        <v>1.00010475</v>
      </c>
      <c r="L129" s="0" t="n">
        <v>94.79998</v>
      </c>
      <c r="M129" s="0" t="n">
        <v>0.10475</v>
      </c>
    </row>
    <row r="130" customFormat="false" ht="12.75" hidden="false" customHeight="false" outlineLevel="0" collapsed="false">
      <c r="A130" s="0" t="n">
        <v>25.6</v>
      </c>
      <c r="B130" s="0" t="n">
        <v>384.2244</v>
      </c>
      <c r="C130" s="0" t="n">
        <v>1856.4229</v>
      </c>
      <c r="D130" s="0" t="n">
        <v>5.89817</v>
      </c>
      <c r="E130" s="0" t="n">
        <v>250.25851</v>
      </c>
      <c r="F130" s="0" t="n">
        <v>536.55471</v>
      </c>
      <c r="G130" s="0" t="n">
        <v>78.9317</v>
      </c>
      <c r="H130" s="0" t="n">
        <v>42.085833</v>
      </c>
      <c r="I130" s="0" t="n">
        <v>25.5059</v>
      </c>
      <c r="J130" s="0" t="n">
        <v>493.346987</v>
      </c>
      <c r="K130" s="0" t="n">
        <f aca="false">M130/1000+1</f>
        <v>1.0001057</v>
      </c>
      <c r="L130" s="0" t="n">
        <v>94.8314</v>
      </c>
      <c r="M130" s="0" t="n">
        <v>0.1057</v>
      </c>
    </row>
    <row r="131" customFormat="false" ht="12.75" hidden="false" customHeight="false" outlineLevel="0" collapsed="false">
      <c r="A131" s="0" t="n">
        <v>25.8</v>
      </c>
      <c r="B131" s="0" t="n">
        <v>384.15912</v>
      </c>
      <c r="C131" s="0" t="n">
        <v>1856.3887</v>
      </c>
      <c r="D131" s="0" t="n">
        <v>5.89027</v>
      </c>
      <c r="E131" s="0" t="n">
        <v>250.29579</v>
      </c>
      <c r="F131" s="0" t="n">
        <v>536.51524</v>
      </c>
      <c r="G131" s="0" t="n">
        <v>78.93279</v>
      </c>
      <c r="H131" s="0" t="n">
        <v>41.970812</v>
      </c>
      <c r="I131" s="0" t="n">
        <v>25.68615</v>
      </c>
      <c r="J131" s="0" t="n">
        <v>493.313492</v>
      </c>
      <c r="K131" s="0" t="n">
        <f aca="false">M131/1000+1</f>
        <v>1.00010665</v>
      </c>
      <c r="L131" s="0" t="n">
        <v>94.86282</v>
      </c>
      <c r="M131" s="0" t="n">
        <v>0.10665</v>
      </c>
    </row>
    <row r="132" customFormat="false" ht="12.75" hidden="false" customHeight="false" outlineLevel="0" collapsed="false">
      <c r="A132" s="0" t="n">
        <v>26</v>
      </c>
      <c r="B132" s="0" t="n">
        <v>384.09379</v>
      </c>
      <c r="C132" s="0" t="n">
        <v>1856.3527</v>
      </c>
      <c r="D132" s="0" t="n">
        <v>5.88235</v>
      </c>
      <c r="E132" s="0" t="n">
        <v>250.33301</v>
      </c>
      <c r="F132" s="0" t="n">
        <v>536.47506</v>
      </c>
      <c r="G132" s="0" t="n">
        <v>78.93374</v>
      </c>
      <c r="H132" s="0" t="n">
        <v>41.855464</v>
      </c>
      <c r="I132" s="0" t="n">
        <v>25.86736</v>
      </c>
      <c r="J132" s="0" t="n">
        <v>493.280091</v>
      </c>
      <c r="K132" s="0" t="n">
        <f aca="false">M132/1000+1</f>
        <v>1.0001076</v>
      </c>
      <c r="L132" s="0" t="n">
        <v>94.89427</v>
      </c>
      <c r="M132" s="0" t="n">
        <v>0.1076</v>
      </c>
    </row>
    <row r="133" customFormat="false" ht="12.75" hidden="false" customHeight="false" outlineLevel="0" collapsed="false">
      <c r="A133" s="0" t="n">
        <v>26.2</v>
      </c>
      <c r="B133" s="0" t="n">
        <v>384.02845</v>
      </c>
      <c r="C133" s="0" t="n">
        <v>1856.3151</v>
      </c>
      <c r="D133" s="0" t="n">
        <v>5.87442</v>
      </c>
      <c r="E133" s="0" t="n">
        <v>250.37019</v>
      </c>
      <c r="F133" s="0" t="n">
        <v>536.43416</v>
      </c>
      <c r="G133" s="0" t="n">
        <v>78.93456</v>
      </c>
      <c r="H133" s="0" t="n">
        <v>41.739809</v>
      </c>
      <c r="I133" s="0" t="n">
        <v>26.04949</v>
      </c>
      <c r="J133" s="0" t="n">
        <v>493.246802</v>
      </c>
      <c r="K133" s="0" t="n">
        <f aca="false">M133/1000+1</f>
        <v>1.00010855</v>
      </c>
      <c r="L133" s="0" t="n">
        <v>94.92572</v>
      </c>
      <c r="M133" s="0" t="n">
        <v>0.10855</v>
      </c>
    </row>
    <row r="134" customFormat="false" ht="12.75" hidden="false" customHeight="false" outlineLevel="0" collapsed="false">
      <c r="A134" s="0" t="n">
        <v>26.4</v>
      </c>
      <c r="B134" s="0" t="n">
        <v>383.96311</v>
      </c>
      <c r="C134" s="0" t="n">
        <v>1856.2757</v>
      </c>
      <c r="D134" s="0" t="n">
        <v>5.86648</v>
      </c>
      <c r="E134" s="0" t="n">
        <v>250.4073</v>
      </c>
      <c r="F134" s="0" t="n">
        <v>536.39255</v>
      </c>
      <c r="G134" s="0" t="n">
        <v>78.93524</v>
      </c>
      <c r="H134" s="0" t="n">
        <v>41.62385</v>
      </c>
      <c r="I134" s="0" t="n">
        <v>26.23254</v>
      </c>
      <c r="J134" s="0" t="n">
        <v>493.213638</v>
      </c>
      <c r="K134" s="0" t="n">
        <f aca="false">M134/1000+1</f>
        <v>1.00010951</v>
      </c>
      <c r="L134" s="0" t="n">
        <v>94.95718</v>
      </c>
      <c r="M134" s="0" t="n">
        <v>0.10951</v>
      </c>
    </row>
    <row r="135" customFormat="false" ht="12.75" hidden="false" customHeight="false" outlineLevel="0" collapsed="false">
      <c r="A135" s="0" t="n">
        <v>26.6</v>
      </c>
      <c r="B135" s="0" t="n">
        <v>383.89778</v>
      </c>
      <c r="C135" s="0" t="n">
        <v>1856.2348</v>
      </c>
      <c r="D135" s="0" t="n">
        <v>5.85853</v>
      </c>
      <c r="E135" s="0" t="n">
        <v>250.44437</v>
      </c>
      <c r="F135" s="0" t="n">
        <v>536.35021</v>
      </c>
      <c r="G135" s="0" t="n">
        <v>78.93578</v>
      </c>
      <c r="H135" s="0" t="n">
        <v>41.507577</v>
      </c>
      <c r="I135" s="0" t="n">
        <v>26.41654</v>
      </c>
      <c r="J135" s="0" t="n">
        <v>493.180608</v>
      </c>
      <c r="K135" s="0" t="n">
        <f aca="false">M135/1000+1</f>
        <v>1.00011046</v>
      </c>
      <c r="L135" s="0" t="n">
        <v>94.98866</v>
      </c>
      <c r="M135" s="0" t="n">
        <v>0.11046</v>
      </c>
    </row>
    <row r="136" customFormat="false" ht="12.75" hidden="false" customHeight="false" outlineLevel="0" collapsed="false">
      <c r="A136" s="0" t="n">
        <v>26.8</v>
      </c>
      <c r="B136" s="0" t="n">
        <v>383.83246</v>
      </c>
      <c r="C136" s="0" t="n">
        <v>1856.1922</v>
      </c>
      <c r="D136" s="0" t="n">
        <v>5.85056</v>
      </c>
      <c r="E136" s="0" t="n">
        <v>250.48139</v>
      </c>
      <c r="F136" s="0" t="n">
        <v>536.30714</v>
      </c>
      <c r="G136" s="0" t="n">
        <v>78.93617</v>
      </c>
      <c r="H136" s="0" t="n">
        <v>41.390994</v>
      </c>
      <c r="I136" s="0" t="n">
        <v>26.60149</v>
      </c>
      <c r="J136" s="0" t="n">
        <v>493.147723</v>
      </c>
      <c r="K136" s="0" t="n">
        <f aca="false">M136/1000+1</f>
        <v>1.00011141</v>
      </c>
      <c r="L136" s="0" t="n">
        <v>95.02014</v>
      </c>
      <c r="M136" s="0" t="n">
        <v>0.11141</v>
      </c>
    </row>
    <row r="137" customFormat="false" ht="12.75" hidden="false" customHeight="false" outlineLevel="0" collapsed="false">
      <c r="A137" s="0" t="n">
        <v>27</v>
      </c>
      <c r="B137" s="0" t="n">
        <v>383.76718</v>
      </c>
      <c r="C137" s="0" t="n">
        <v>1856.1481</v>
      </c>
      <c r="D137" s="0" t="n">
        <v>5.84258</v>
      </c>
      <c r="E137" s="0" t="n">
        <v>250.51835</v>
      </c>
      <c r="F137" s="0" t="n">
        <v>536.26334</v>
      </c>
      <c r="G137" s="0" t="n">
        <v>78.93643</v>
      </c>
      <c r="H137" s="0" t="n">
        <v>41.274105</v>
      </c>
      <c r="I137" s="0" t="n">
        <v>26.78739</v>
      </c>
      <c r="J137" s="0" t="n">
        <v>493.114995</v>
      </c>
      <c r="K137" s="0" t="n">
        <f aca="false">M137/1000+1</f>
        <v>1.00011236</v>
      </c>
      <c r="L137" s="0" t="n">
        <v>95.05163</v>
      </c>
      <c r="M137" s="0" t="n">
        <v>0.11236</v>
      </c>
    </row>
    <row r="138" customFormat="false" ht="12.75" hidden="false" customHeight="false" outlineLevel="0" collapsed="false">
      <c r="A138" s="0" t="n">
        <v>27.2</v>
      </c>
      <c r="B138" s="0" t="n">
        <v>383.70193</v>
      </c>
      <c r="C138" s="0" t="n">
        <v>1856.1025</v>
      </c>
      <c r="D138" s="0" t="n">
        <v>5.83458</v>
      </c>
      <c r="E138" s="0" t="n">
        <v>250.55527</v>
      </c>
      <c r="F138" s="0" t="n">
        <v>536.2188</v>
      </c>
      <c r="G138" s="0" t="n">
        <v>78.93654</v>
      </c>
      <c r="H138" s="0" t="n">
        <v>41.1569</v>
      </c>
      <c r="I138" s="0" t="n">
        <v>26.97427</v>
      </c>
      <c r="J138" s="0" t="n">
        <v>493.082431</v>
      </c>
      <c r="K138" s="0" t="n">
        <f aca="false">M138/1000+1</f>
        <v>1.00011332</v>
      </c>
      <c r="L138" s="0" t="n">
        <v>95.08314</v>
      </c>
      <c r="M138" s="0" t="n">
        <v>0.11332</v>
      </c>
    </row>
    <row r="139" customFormat="false" ht="12.75" hidden="false" customHeight="false" outlineLevel="0" collapsed="false">
      <c r="A139" s="0" t="n">
        <v>27.4</v>
      </c>
      <c r="B139" s="0" t="n">
        <v>383.63674</v>
      </c>
      <c r="C139" s="0" t="n">
        <v>1856.0553</v>
      </c>
      <c r="D139" s="0" t="n">
        <v>5.82657</v>
      </c>
      <c r="E139" s="0" t="n">
        <v>250.59213</v>
      </c>
      <c r="F139" s="0" t="n">
        <v>536.17351</v>
      </c>
      <c r="G139" s="0" t="n">
        <v>78.93651</v>
      </c>
      <c r="H139" s="0" t="n">
        <v>41.039381</v>
      </c>
      <c r="I139" s="0" t="n">
        <v>27.16212</v>
      </c>
      <c r="J139" s="0" t="n">
        <v>493.050041</v>
      </c>
      <c r="K139" s="0" t="n">
        <f aca="false">M139/1000+1</f>
        <v>1.00011427</v>
      </c>
      <c r="L139" s="0" t="n">
        <v>95.11466</v>
      </c>
      <c r="M139" s="0" t="n">
        <v>0.11427</v>
      </c>
    </row>
    <row r="140" customFormat="false" ht="12.75" hidden="false" customHeight="false" outlineLevel="0" collapsed="false">
      <c r="A140" s="0" t="n">
        <v>27.6</v>
      </c>
      <c r="B140" s="0" t="n">
        <v>383.57161</v>
      </c>
      <c r="C140" s="0" t="n">
        <v>1856.0067</v>
      </c>
      <c r="D140" s="0" t="n">
        <v>5.81855</v>
      </c>
      <c r="E140" s="0" t="n">
        <v>250.62895</v>
      </c>
      <c r="F140" s="0" t="n">
        <v>536.12746</v>
      </c>
      <c r="G140" s="0" t="n">
        <v>78.93633</v>
      </c>
      <c r="H140" s="0" t="n">
        <v>40.921552</v>
      </c>
      <c r="I140" s="0" t="n">
        <v>27.35096</v>
      </c>
      <c r="J140" s="0" t="n">
        <v>493.017838</v>
      </c>
      <c r="K140" s="0" t="n">
        <f aca="false">M140/1000+1</f>
        <v>1.00011522</v>
      </c>
      <c r="L140" s="0" t="n">
        <v>95.14619</v>
      </c>
      <c r="M140" s="0" t="n">
        <v>0.11522</v>
      </c>
    </row>
    <row r="141" customFormat="false" ht="12.75" hidden="false" customHeight="false" outlineLevel="0" collapsed="false">
      <c r="A141" s="0" t="n">
        <v>27.8</v>
      </c>
      <c r="B141" s="0" t="n">
        <v>383.50655</v>
      </c>
      <c r="C141" s="0" t="n">
        <v>1855.9566</v>
      </c>
      <c r="D141" s="0" t="n">
        <v>5.8105</v>
      </c>
      <c r="E141" s="0" t="n">
        <v>250.66572</v>
      </c>
      <c r="F141" s="0" t="n">
        <v>536.08066</v>
      </c>
      <c r="G141" s="0" t="n">
        <v>78.936</v>
      </c>
      <c r="H141" s="0" t="n">
        <v>40.803416</v>
      </c>
      <c r="I141" s="0" t="n">
        <v>27.54078</v>
      </c>
      <c r="J141" s="0" t="n">
        <v>492.985829</v>
      </c>
      <c r="K141" s="0" t="n">
        <f aca="false">M141/1000+1</f>
        <v>1.00011617</v>
      </c>
      <c r="L141" s="0" t="n">
        <v>95.17773</v>
      </c>
      <c r="M141" s="0" t="n">
        <v>0.11617</v>
      </c>
    </row>
    <row r="142" customFormat="false" ht="12.75" hidden="false" customHeight="false" outlineLevel="0" collapsed="false">
      <c r="A142" s="0" t="n">
        <v>28</v>
      </c>
      <c r="B142" s="0" t="n">
        <v>383.44159</v>
      </c>
      <c r="C142" s="0" t="n">
        <v>1855.9052</v>
      </c>
      <c r="D142" s="0" t="n">
        <v>5.80245</v>
      </c>
      <c r="E142" s="0" t="n">
        <v>250.70243</v>
      </c>
      <c r="F142" s="0" t="n">
        <v>536.03311</v>
      </c>
      <c r="G142" s="0" t="n">
        <v>78.93552</v>
      </c>
      <c r="H142" s="0" t="n">
        <v>40.684991</v>
      </c>
      <c r="I142" s="0" t="n">
        <v>27.73156</v>
      </c>
      <c r="J142" s="0" t="n">
        <v>492.954029</v>
      </c>
      <c r="K142" s="0" t="n">
        <f aca="false">M142/1000+1</f>
        <v>1.00011713</v>
      </c>
      <c r="L142" s="0" t="n">
        <v>95.20927</v>
      </c>
      <c r="M142" s="0" t="n">
        <v>0.11713</v>
      </c>
    </row>
    <row r="143" customFormat="false" ht="12.75" hidden="false" customHeight="false" outlineLevel="0" collapsed="false">
      <c r="A143" s="0" t="n">
        <v>28.2</v>
      </c>
      <c r="B143" s="0" t="n">
        <v>383.37672</v>
      </c>
      <c r="C143" s="0" t="n">
        <v>1855.8523</v>
      </c>
      <c r="D143" s="0" t="n">
        <v>5.79437</v>
      </c>
      <c r="E143" s="0" t="n">
        <v>250.73909</v>
      </c>
      <c r="F143" s="0" t="n">
        <v>535.98478</v>
      </c>
      <c r="G143" s="0" t="n">
        <v>78.93488</v>
      </c>
      <c r="H143" s="0" t="n">
        <v>40.566265</v>
      </c>
      <c r="I143" s="0" t="n">
        <v>27.92333</v>
      </c>
      <c r="J143" s="0" t="n">
        <v>492.922444</v>
      </c>
      <c r="K143" s="0" t="n">
        <f aca="false">M143/1000+1</f>
        <v>1.00011808</v>
      </c>
      <c r="L143" s="0" t="n">
        <v>95.24083</v>
      </c>
      <c r="M143" s="0" t="n">
        <v>0.11808</v>
      </c>
    </row>
    <row r="144" customFormat="false" ht="12.75" hidden="false" customHeight="false" outlineLevel="0" collapsed="false">
      <c r="A144" s="0" t="n">
        <v>28.4</v>
      </c>
      <c r="B144" s="0" t="n">
        <v>383.31195</v>
      </c>
      <c r="C144" s="0" t="n">
        <v>1855.7982</v>
      </c>
      <c r="D144" s="0" t="n">
        <v>5.78629</v>
      </c>
      <c r="E144" s="0" t="n">
        <v>250.7757</v>
      </c>
      <c r="F144" s="0" t="n">
        <v>535.93568</v>
      </c>
      <c r="G144" s="0" t="n">
        <v>78.93409</v>
      </c>
      <c r="H144" s="0" t="n">
        <v>40.447226</v>
      </c>
      <c r="I144" s="0" t="n">
        <v>28.11611</v>
      </c>
      <c r="J144" s="0" t="n">
        <v>492.891078</v>
      </c>
      <c r="K144" s="0" t="n">
        <f aca="false">M144/1000+1</f>
        <v>1.00011903</v>
      </c>
      <c r="L144" s="0" t="n">
        <v>95.27239</v>
      </c>
      <c r="M144" s="0" t="n">
        <v>0.11903</v>
      </c>
    </row>
    <row r="145" customFormat="false" ht="12.75" hidden="false" customHeight="false" outlineLevel="0" collapsed="false">
      <c r="A145" s="0" t="n">
        <v>28.6</v>
      </c>
      <c r="B145" s="0" t="n">
        <v>383.24729</v>
      </c>
      <c r="C145" s="0" t="n">
        <v>1855.7427</v>
      </c>
      <c r="D145" s="0" t="n">
        <v>5.77818</v>
      </c>
      <c r="E145" s="0" t="n">
        <v>250.81226</v>
      </c>
      <c r="F145" s="0" t="n">
        <v>535.8858</v>
      </c>
      <c r="G145" s="0" t="n">
        <v>78.93314</v>
      </c>
      <c r="H145" s="0" t="n">
        <v>40.327884</v>
      </c>
      <c r="I145" s="0" t="n">
        <v>28.30991</v>
      </c>
      <c r="J145" s="0" t="n">
        <v>492.859942</v>
      </c>
      <c r="K145" s="0" t="n">
        <f aca="false">M145/1000+1</f>
        <v>1.00011999</v>
      </c>
      <c r="L145" s="0" t="n">
        <v>95.30397</v>
      </c>
      <c r="M145" s="0" t="n">
        <v>0.11999</v>
      </c>
    </row>
    <row r="146" customFormat="false" ht="12.75" hidden="false" customHeight="false" outlineLevel="0" collapsed="false">
      <c r="A146" s="0" t="n">
        <v>28.8</v>
      </c>
      <c r="B146" s="0" t="n">
        <v>383.18275</v>
      </c>
      <c r="C146" s="0" t="n">
        <v>1855.6859</v>
      </c>
      <c r="D146" s="0" t="n">
        <v>5.77006</v>
      </c>
      <c r="E146" s="0" t="n">
        <v>250.84877</v>
      </c>
      <c r="F146" s="0" t="n">
        <v>535.83512</v>
      </c>
      <c r="G146" s="0" t="n">
        <v>78.93204</v>
      </c>
      <c r="H146" s="0" t="n">
        <v>40.208233</v>
      </c>
      <c r="I146" s="0" t="n">
        <v>28.50473</v>
      </c>
      <c r="J146" s="0" t="n">
        <v>492.829042</v>
      </c>
      <c r="K146" s="0" t="n">
        <f aca="false">M146/1000+1</f>
        <v>1.00012094</v>
      </c>
      <c r="L146" s="0" t="n">
        <v>95.33555</v>
      </c>
      <c r="M146" s="0" t="n">
        <v>0.12094</v>
      </c>
    </row>
    <row r="147" customFormat="false" ht="12.75" hidden="false" customHeight="false" outlineLevel="0" collapsed="false">
      <c r="A147" s="0" t="n">
        <v>29</v>
      </c>
      <c r="B147" s="0" t="n">
        <v>383.11834</v>
      </c>
      <c r="C147" s="0" t="n">
        <v>1855.6279</v>
      </c>
      <c r="D147" s="0" t="n">
        <v>5.76192</v>
      </c>
      <c r="E147" s="0" t="n">
        <v>250.88523</v>
      </c>
      <c r="F147" s="0" t="n">
        <v>535.78365</v>
      </c>
      <c r="G147" s="0" t="n">
        <v>78.93077</v>
      </c>
      <c r="H147" s="0" t="n">
        <v>40.088275</v>
      </c>
      <c r="I147" s="0" t="n">
        <v>28.70057</v>
      </c>
      <c r="J147" s="0" t="n">
        <v>492.798387</v>
      </c>
      <c r="K147" s="0" t="n">
        <f aca="false">M147/1000+1</f>
        <v>1.00012189</v>
      </c>
      <c r="L147" s="0" t="n">
        <v>95.36715</v>
      </c>
      <c r="M147" s="0" t="n">
        <v>0.12189</v>
      </c>
    </row>
    <row r="148" customFormat="false" ht="12.75" hidden="false" customHeight="false" outlineLevel="0" collapsed="false">
      <c r="A148" s="0" t="n">
        <v>29.2</v>
      </c>
      <c r="B148" s="0" t="n">
        <v>383.05406</v>
      </c>
      <c r="C148" s="0" t="n">
        <v>1855.5686</v>
      </c>
      <c r="D148" s="0" t="n">
        <v>5.75377</v>
      </c>
      <c r="E148" s="0" t="n">
        <v>250.92164</v>
      </c>
      <c r="F148" s="0" t="n">
        <v>535.73138</v>
      </c>
      <c r="G148" s="0" t="n">
        <v>78.92934</v>
      </c>
      <c r="H148" s="0" t="n">
        <v>39.968022</v>
      </c>
      <c r="I148" s="0" t="n">
        <v>28.89744</v>
      </c>
      <c r="J148" s="0" t="n">
        <v>492.767986</v>
      </c>
      <c r="K148" s="0" t="n">
        <f aca="false">M148/1000+1</f>
        <v>1.00012285</v>
      </c>
      <c r="L148" s="0" t="n">
        <v>95.39876</v>
      </c>
      <c r="M148" s="0" t="n">
        <v>0.12285</v>
      </c>
    </row>
    <row r="149" customFormat="false" ht="12.75" hidden="false" customHeight="false" outlineLevel="0" collapsed="false">
      <c r="A149" s="0" t="n">
        <v>29.4</v>
      </c>
      <c r="B149" s="0" t="n">
        <v>382.98993</v>
      </c>
      <c r="C149" s="0" t="n">
        <v>1855.5081</v>
      </c>
      <c r="D149" s="0" t="n">
        <v>5.7456</v>
      </c>
      <c r="E149" s="0" t="n">
        <v>250.95799</v>
      </c>
      <c r="F149" s="0" t="n">
        <v>535.6783</v>
      </c>
      <c r="G149" s="0" t="n">
        <v>78.92774</v>
      </c>
      <c r="H149" s="0" t="n">
        <v>39.847466</v>
      </c>
      <c r="I149" s="0" t="n">
        <v>29.09535</v>
      </c>
      <c r="J149" s="0" t="n">
        <v>492.737844</v>
      </c>
      <c r="K149" s="0" t="n">
        <f aca="false">M149/1000+1</f>
        <v>1.0001238</v>
      </c>
      <c r="L149" s="0" t="n">
        <v>95.43037</v>
      </c>
      <c r="M149" s="0" t="n">
        <v>0.1238</v>
      </c>
    </row>
    <row r="150" customFormat="false" ht="12.75" hidden="false" customHeight="false" outlineLevel="0" collapsed="false">
      <c r="A150" s="0" t="n">
        <v>29.6</v>
      </c>
      <c r="B150" s="0" t="n">
        <v>382.92595</v>
      </c>
      <c r="C150" s="0" t="n">
        <v>1855.4465</v>
      </c>
      <c r="D150" s="0" t="n">
        <v>5.73741</v>
      </c>
      <c r="E150" s="0" t="n">
        <v>250.99429</v>
      </c>
      <c r="F150" s="0" t="n">
        <v>535.62441</v>
      </c>
      <c r="G150" s="0" t="n">
        <v>78.92598</v>
      </c>
      <c r="H150" s="0" t="n">
        <v>39.726609</v>
      </c>
      <c r="I150" s="0" t="n">
        <v>29.2943</v>
      </c>
      <c r="J150" s="0" t="n">
        <v>492.70797</v>
      </c>
      <c r="K150" s="0" t="n">
        <f aca="false">M150/1000+1</f>
        <v>1.00012476</v>
      </c>
      <c r="L150" s="0" t="n">
        <v>95.462</v>
      </c>
      <c r="M150" s="0" t="n">
        <v>0.12476</v>
      </c>
    </row>
    <row r="151" customFormat="false" ht="12.75" hidden="false" customHeight="false" outlineLevel="0" collapsed="false">
      <c r="A151" s="0" t="n">
        <v>29.8</v>
      </c>
      <c r="B151" s="0" t="n">
        <v>382.86212</v>
      </c>
      <c r="C151" s="0" t="n">
        <v>1855.3837</v>
      </c>
      <c r="D151" s="0" t="n">
        <v>5.7292</v>
      </c>
      <c r="E151" s="0" t="n">
        <v>251.03054</v>
      </c>
      <c r="F151" s="0" t="n">
        <v>535.56968</v>
      </c>
      <c r="G151" s="0" t="n">
        <v>78.92404</v>
      </c>
      <c r="H151" s="0" t="n">
        <v>39.605446</v>
      </c>
      <c r="I151" s="0" t="n">
        <v>29.49431</v>
      </c>
      <c r="J151" s="0" t="n">
        <v>492.678367</v>
      </c>
      <c r="K151" s="0" t="n">
        <f aca="false">M151/1000+1</f>
        <v>1.00012571</v>
      </c>
      <c r="L151" s="0" t="n">
        <v>95.49363</v>
      </c>
      <c r="M151" s="0" t="n">
        <v>0.12571</v>
      </c>
    </row>
    <row r="152" customFormat="false" ht="12.75" hidden="false" customHeight="false" outlineLevel="0" collapsed="false">
      <c r="A152" s="0" t="n">
        <v>30</v>
      </c>
      <c r="B152" s="0" t="n">
        <v>382.79844</v>
      </c>
      <c r="C152" s="0" t="n">
        <v>1855.3198</v>
      </c>
      <c r="D152" s="0" t="n">
        <v>5.72097</v>
      </c>
      <c r="E152" s="0" t="n">
        <v>251.06675</v>
      </c>
      <c r="F152" s="0" t="n">
        <v>535.51412</v>
      </c>
      <c r="G152" s="0" t="n">
        <v>78.92193</v>
      </c>
      <c r="H152" s="0" t="n">
        <v>39.48396</v>
      </c>
      <c r="I152" s="0" t="n">
        <v>29.69541</v>
      </c>
      <c r="J152" s="0" t="n">
        <v>492.64904</v>
      </c>
      <c r="K152" s="0" t="n">
        <f aca="false">M152/1000+1</f>
        <v>1.00012666</v>
      </c>
      <c r="L152" s="0" t="n">
        <v>95.52528</v>
      </c>
      <c r="M152" s="0" t="n">
        <v>0.12666</v>
      </c>
    </row>
    <row r="153" customFormat="false" ht="12.75" hidden="false" customHeight="false" outlineLevel="0" collapsed="false">
      <c r="A153" s="0" t="n">
        <v>30.2</v>
      </c>
      <c r="B153" s="0" t="n">
        <v>382.73493</v>
      </c>
      <c r="C153" s="0" t="n">
        <v>1855.2549</v>
      </c>
      <c r="D153" s="0" t="n">
        <v>5.71273</v>
      </c>
      <c r="E153" s="0" t="n">
        <v>251.1029</v>
      </c>
      <c r="F153" s="0" t="n">
        <v>535.45771</v>
      </c>
      <c r="G153" s="0" t="n">
        <v>78.91965</v>
      </c>
      <c r="H153" s="0" t="n">
        <v>39.36217</v>
      </c>
      <c r="I153" s="0" t="n">
        <v>29.89759</v>
      </c>
      <c r="J153" s="0" t="n">
        <v>492.619997</v>
      </c>
      <c r="K153" s="0" t="n">
        <f aca="false">M153/1000+1</f>
        <v>1.00012762</v>
      </c>
      <c r="L153" s="0" t="n">
        <v>95.55695</v>
      </c>
      <c r="M153" s="0" t="n">
        <v>0.12762</v>
      </c>
    </row>
    <row r="154" customFormat="false" ht="12.75" hidden="false" customHeight="false" outlineLevel="0" collapsed="false">
      <c r="A154" s="0" t="n">
        <v>30.4</v>
      </c>
      <c r="B154" s="0" t="n">
        <v>382.6716</v>
      </c>
      <c r="C154" s="0" t="n">
        <v>1855.1888</v>
      </c>
      <c r="D154" s="0" t="n">
        <v>5.70447</v>
      </c>
      <c r="E154" s="0" t="n">
        <v>251.13899</v>
      </c>
      <c r="F154" s="0" t="n">
        <v>535.40047</v>
      </c>
      <c r="G154" s="0" t="n">
        <v>78.91719</v>
      </c>
      <c r="H154" s="0" t="n">
        <v>39.240093</v>
      </c>
      <c r="I154" s="0" t="n">
        <v>30.10081</v>
      </c>
      <c r="J154" s="0" t="n">
        <v>492.59125</v>
      </c>
      <c r="K154" s="0" t="n">
        <f aca="false">M154/1000+1</f>
        <v>1.00012857</v>
      </c>
      <c r="L154" s="0" t="n">
        <v>95.58861</v>
      </c>
      <c r="M154" s="0" t="n">
        <v>0.12857</v>
      </c>
    </row>
    <row r="155" customFormat="false" ht="12.75" hidden="false" customHeight="false" outlineLevel="0" collapsed="false">
      <c r="A155" s="0" t="n">
        <v>30.6</v>
      </c>
      <c r="B155" s="0" t="n">
        <v>382.60846</v>
      </c>
      <c r="C155" s="0" t="n">
        <v>1855.1218</v>
      </c>
      <c r="D155" s="0" t="n">
        <v>5.69619</v>
      </c>
      <c r="E155" s="0" t="n">
        <v>251.17502</v>
      </c>
      <c r="F155" s="0" t="n">
        <v>535.34237</v>
      </c>
      <c r="G155" s="0" t="n">
        <v>78.91455</v>
      </c>
      <c r="H155" s="0" t="n">
        <v>39.117722</v>
      </c>
      <c r="I155" s="0" t="n">
        <v>30.30511</v>
      </c>
      <c r="J155" s="0" t="n">
        <v>492.562802</v>
      </c>
      <c r="K155" s="0" t="n">
        <f aca="false">M155/1000+1</f>
        <v>1.00012953</v>
      </c>
      <c r="L155" s="0" t="n">
        <v>95.62029</v>
      </c>
      <c r="M155" s="0" t="n">
        <v>0.12953</v>
      </c>
    </row>
    <row r="156" customFormat="false" ht="12.75" hidden="false" customHeight="false" outlineLevel="0" collapsed="false">
      <c r="A156" s="0" t="n">
        <v>30.8</v>
      </c>
      <c r="B156" s="0" t="n">
        <v>382.5455</v>
      </c>
      <c r="C156" s="0" t="n">
        <v>1855.0537</v>
      </c>
      <c r="D156" s="0" t="n">
        <v>5.68789</v>
      </c>
      <c r="E156" s="0" t="n">
        <v>251.211</v>
      </c>
      <c r="F156" s="0" t="n">
        <v>535.28341</v>
      </c>
      <c r="G156" s="0" t="n">
        <v>78.91173</v>
      </c>
      <c r="H156" s="0" t="n">
        <v>38.995058</v>
      </c>
      <c r="I156" s="0" t="n">
        <v>30.51048</v>
      </c>
      <c r="J156" s="0" t="n">
        <v>492.534659</v>
      </c>
      <c r="K156" s="0" t="n">
        <f aca="false">M156/1000+1</f>
        <v>1.00013048</v>
      </c>
      <c r="L156" s="0" t="n">
        <v>95.65198</v>
      </c>
      <c r="M156" s="0" t="n">
        <v>0.13048</v>
      </c>
    </row>
    <row r="157" customFormat="false" ht="12.75" hidden="false" customHeight="false" outlineLevel="0" collapsed="false">
      <c r="A157" s="0" t="n">
        <v>31</v>
      </c>
      <c r="B157" s="0" t="n">
        <v>382.48274</v>
      </c>
      <c r="C157" s="0" t="n">
        <v>1854.9847</v>
      </c>
      <c r="D157" s="0" t="n">
        <v>5.67957</v>
      </c>
      <c r="E157" s="0" t="n">
        <v>251.24691</v>
      </c>
      <c r="F157" s="0" t="n">
        <v>535.22359</v>
      </c>
      <c r="G157" s="0" t="n">
        <v>78.90873</v>
      </c>
      <c r="H157" s="0" t="n">
        <v>38.87211</v>
      </c>
      <c r="I157" s="0" t="n">
        <v>30.71692</v>
      </c>
      <c r="J157" s="0" t="n">
        <v>492.506829</v>
      </c>
      <c r="K157" s="0" t="n">
        <f aca="false">M157/1000+1</f>
        <v>1.00013144</v>
      </c>
      <c r="L157" s="0" t="n">
        <v>95.68367</v>
      </c>
      <c r="M157" s="0" t="n">
        <v>0.13144</v>
      </c>
    </row>
    <row r="158" customFormat="false" ht="12.75" hidden="false" customHeight="false" outlineLevel="0" collapsed="false">
      <c r="A158" s="0" t="n">
        <v>31.2</v>
      </c>
      <c r="B158" s="0" t="n">
        <v>382.42018</v>
      </c>
      <c r="C158" s="0" t="n">
        <v>1854.9148</v>
      </c>
      <c r="D158" s="0" t="n">
        <v>5.67124</v>
      </c>
      <c r="E158" s="0" t="n">
        <v>251.28277</v>
      </c>
      <c r="F158" s="0" t="n">
        <v>535.16288</v>
      </c>
      <c r="G158" s="0" t="n">
        <v>78.90554</v>
      </c>
      <c r="H158" s="0" t="n">
        <v>38.748862</v>
      </c>
      <c r="I158" s="0" t="n">
        <v>30.92446</v>
      </c>
      <c r="J158" s="0" t="n">
        <v>492.479313</v>
      </c>
      <c r="K158" s="0" t="n">
        <f aca="false">M158/1000+1</f>
        <v>1.00013239</v>
      </c>
      <c r="L158" s="0" t="n">
        <v>95.71537</v>
      </c>
      <c r="M158" s="0" t="n">
        <v>0.13239</v>
      </c>
    </row>
    <row r="159" customFormat="false" ht="12.75" hidden="false" customHeight="false" outlineLevel="0" collapsed="false">
      <c r="A159" s="0" t="n">
        <v>31.4</v>
      </c>
      <c r="B159" s="0" t="n">
        <v>382.35781</v>
      </c>
      <c r="C159" s="0" t="n">
        <v>1854.8439</v>
      </c>
      <c r="D159" s="0" t="n">
        <v>5.66288</v>
      </c>
      <c r="E159" s="0" t="n">
        <v>251.31857</v>
      </c>
      <c r="F159" s="0" t="n">
        <v>535.10128</v>
      </c>
      <c r="G159" s="0" t="n">
        <v>78.90216</v>
      </c>
      <c r="H159" s="0" t="n">
        <v>38.625297</v>
      </c>
      <c r="I159" s="0" t="n">
        <v>31.13315</v>
      </c>
      <c r="J159" s="0" t="n">
        <v>492.452111</v>
      </c>
      <c r="K159" s="0" t="n">
        <f aca="false">M159/1000+1</f>
        <v>1.00013335</v>
      </c>
      <c r="L159" s="0" t="n">
        <v>95.74708</v>
      </c>
      <c r="M159" s="0" t="n">
        <v>0.13335</v>
      </c>
    </row>
    <row r="160" customFormat="false" ht="12.75" hidden="false" customHeight="false" outlineLevel="0" collapsed="false">
      <c r="A160" s="0" t="n">
        <v>31.6</v>
      </c>
      <c r="B160" s="0" t="n">
        <v>382.29564</v>
      </c>
      <c r="C160" s="0" t="n">
        <v>1854.7721</v>
      </c>
      <c r="D160" s="0" t="n">
        <v>5.6545</v>
      </c>
      <c r="E160" s="0" t="n">
        <v>251.35431</v>
      </c>
      <c r="F160" s="0" t="n">
        <v>535.03879</v>
      </c>
      <c r="G160" s="0" t="n">
        <v>78.89858</v>
      </c>
      <c r="H160" s="0" t="n">
        <v>38.50144</v>
      </c>
      <c r="I160" s="0" t="n">
        <v>31.34293</v>
      </c>
      <c r="J160" s="0" t="n">
        <v>492.425236</v>
      </c>
      <c r="K160" s="0" t="n">
        <f aca="false">M160/1000+1</f>
        <v>1.0001343</v>
      </c>
      <c r="L160" s="0" t="n">
        <v>95.7788</v>
      </c>
      <c r="M160" s="0" t="n">
        <v>0.1343</v>
      </c>
    </row>
    <row r="161" customFormat="false" ht="12.75" hidden="false" customHeight="false" outlineLevel="0" collapsed="false">
      <c r="A161" s="0" t="n">
        <v>31.8</v>
      </c>
      <c r="B161" s="0" t="n">
        <v>382.23369</v>
      </c>
      <c r="C161" s="0" t="n">
        <v>1854.6994</v>
      </c>
      <c r="D161" s="0" t="n">
        <v>5.64611</v>
      </c>
      <c r="E161" s="0" t="n">
        <v>251.38998</v>
      </c>
      <c r="F161" s="0" t="n">
        <v>534.9754</v>
      </c>
      <c r="G161" s="0" t="n">
        <v>78.89482</v>
      </c>
      <c r="H161" s="0" t="n">
        <v>38.377311</v>
      </c>
      <c r="I161" s="0" t="n">
        <v>31.5538</v>
      </c>
      <c r="J161" s="0" t="n">
        <v>492.398695</v>
      </c>
      <c r="K161" s="0" t="n">
        <f aca="false">M161/1000+1</f>
        <v>1.00013525</v>
      </c>
      <c r="L161" s="0" t="n">
        <v>95.81053</v>
      </c>
      <c r="M161" s="0" t="n">
        <v>0.13525</v>
      </c>
    </row>
    <row r="162" customFormat="false" ht="12.75" hidden="false" customHeight="false" outlineLevel="0" collapsed="false">
      <c r="A162" s="0" t="n">
        <v>32</v>
      </c>
      <c r="B162" s="0" t="n">
        <v>382.17196</v>
      </c>
      <c r="C162" s="0" t="n">
        <v>1854.6259</v>
      </c>
      <c r="D162" s="0" t="n">
        <v>5.63769</v>
      </c>
      <c r="E162" s="0" t="n">
        <v>251.42559</v>
      </c>
      <c r="F162" s="0" t="n">
        <v>534.91111</v>
      </c>
      <c r="G162" s="0" t="n">
        <v>78.89085</v>
      </c>
      <c r="H162" s="0" t="n">
        <v>38.2529</v>
      </c>
      <c r="I162" s="0" t="n">
        <v>31.76576</v>
      </c>
      <c r="J162" s="0" t="n">
        <v>492.37249</v>
      </c>
      <c r="K162" s="0" t="n">
        <f aca="false">M162/1000+1</f>
        <v>1.00013621</v>
      </c>
      <c r="L162" s="0" t="n">
        <v>95.84226</v>
      </c>
      <c r="M162" s="0" t="n">
        <v>0.13621</v>
      </c>
    </row>
    <row r="163" customFormat="false" ht="12.75" hidden="false" customHeight="false" outlineLevel="0" collapsed="false">
      <c r="A163" s="0" t="n">
        <v>32.2</v>
      </c>
      <c r="B163" s="0" t="n">
        <v>382.11045</v>
      </c>
      <c r="C163" s="0" t="n">
        <v>1854.5516</v>
      </c>
      <c r="D163" s="0" t="n">
        <v>5.62926</v>
      </c>
      <c r="E163" s="0" t="n">
        <v>251.46112</v>
      </c>
      <c r="F163" s="0" t="n">
        <v>534.8459</v>
      </c>
      <c r="G163" s="0" t="n">
        <v>78.88669</v>
      </c>
      <c r="H163" s="0" t="n">
        <v>38.128208</v>
      </c>
      <c r="I163" s="0" t="n">
        <v>31.97883</v>
      </c>
      <c r="J163" s="0" t="n">
        <v>492.346627</v>
      </c>
      <c r="K163" s="0" t="n">
        <f aca="false">M163/1000+1</f>
        <v>1.00013716</v>
      </c>
      <c r="L163" s="0" t="n">
        <v>95.874</v>
      </c>
      <c r="M163" s="0" t="n">
        <v>0.13716</v>
      </c>
    </row>
    <row r="164" customFormat="false" ht="12.75" hidden="false" customHeight="false" outlineLevel="0" collapsed="false">
      <c r="A164" s="0" t="n">
        <v>32.4</v>
      </c>
      <c r="B164" s="0" t="n">
        <v>382.04917</v>
      </c>
      <c r="C164" s="0" t="n">
        <v>1854.4766</v>
      </c>
      <c r="D164" s="0" t="n">
        <v>5.62081</v>
      </c>
      <c r="E164" s="0" t="n">
        <v>251.49659</v>
      </c>
      <c r="F164" s="0" t="n">
        <v>534.77977</v>
      </c>
      <c r="G164" s="0" t="n">
        <v>78.88232</v>
      </c>
      <c r="H164" s="0" t="n">
        <v>38.003234</v>
      </c>
      <c r="I164" s="0" t="n">
        <v>32.19302</v>
      </c>
      <c r="J164" s="0" t="n">
        <v>492.321109</v>
      </c>
      <c r="K164" s="0" t="n">
        <f aca="false">M164/1000+1</f>
        <v>1.00013812</v>
      </c>
      <c r="L164" s="0" t="n">
        <v>95.90574</v>
      </c>
      <c r="M164" s="0" t="n">
        <v>0.13812</v>
      </c>
    </row>
    <row r="165" customFormat="false" ht="12.75" hidden="false" customHeight="false" outlineLevel="0" collapsed="false">
      <c r="A165" s="0" t="n">
        <v>32.6</v>
      </c>
      <c r="B165" s="0" t="n">
        <v>381.9881</v>
      </c>
      <c r="C165" s="0" t="n">
        <v>1854.4007</v>
      </c>
      <c r="D165" s="0" t="n">
        <v>5.61233</v>
      </c>
      <c r="E165" s="0" t="n">
        <v>251.53199</v>
      </c>
      <c r="F165" s="0" t="n">
        <v>534.7127</v>
      </c>
      <c r="G165" s="0" t="n">
        <v>78.87775</v>
      </c>
      <c r="H165" s="0" t="n">
        <v>37.877959</v>
      </c>
      <c r="I165" s="0" t="n">
        <v>32.40836</v>
      </c>
      <c r="J165" s="0" t="n">
        <v>492.295935</v>
      </c>
      <c r="K165" s="0" t="n">
        <f aca="false">M165/1000+1</f>
        <v>1.00013907</v>
      </c>
      <c r="L165" s="0" t="n">
        <v>95.93749</v>
      </c>
      <c r="M165" s="0" t="n">
        <v>0.13907</v>
      </c>
    </row>
    <row r="166" customFormat="false" ht="12.75" hidden="false" customHeight="false" outlineLevel="0" collapsed="false">
      <c r="A166" s="0" t="n">
        <v>32.8</v>
      </c>
      <c r="B166" s="0" t="n">
        <v>381.92725</v>
      </c>
      <c r="C166" s="0" t="n">
        <v>1854.3241</v>
      </c>
      <c r="D166" s="0" t="n">
        <v>5.60384</v>
      </c>
      <c r="E166" s="0" t="n">
        <v>251.56733</v>
      </c>
      <c r="F166" s="0" t="n">
        <v>534.64466</v>
      </c>
      <c r="G166" s="0" t="n">
        <v>78.87297</v>
      </c>
      <c r="H166" s="0" t="n">
        <v>37.752373</v>
      </c>
      <c r="I166" s="0" t="n">
        <v>32.62488</v>
      </c>
      <c r="J166" s="0" t="n">
        <v>492.271109</v>
      </c>
      <c r="K166" s="0" t="n">
        <f aca="false">M166/1000+1</f>
        <v>1.00014003</v>
      </c>
      <c r="L166" s="0" t="n">
        <v>95.96925</v>
      </c>
      <c r="M166" s="0" t="n">
        <v>0.14003</v>
      </c>
    </row>
    <row r="167" customFormat="false" ht="12.75" hidden="false" customHeight="false" outlineLevel="0" collapsed="false">
      <c r="A167" s="0" t="n">
        <v>33</v>
      </c>
      <c r="B167" s="0" t="n">
        <v>381.86662</v>
      </c>
      <c r="C167" s="0" t="n">
        <v>1854.2468</v>
      </c>
      <c r="D167" s="0" t="n">
        <v>5.59532</v>
      </c>
      <c r="E167" s="0" t="n">
        <v>251.60261</v>
      </c>
      <c r="F167" s="0" t="n">
        <v>534.57566</v>
      </c>
      <c r="G167" s="0" t="n">
        <v>78.86798</v>
      </c>
      <c r="H167" s="0" t="n">
        <v>37.626475</v>
      </c>
      <c r="I167" s="0" t="n">
        <v>32.84259</v>
      </c>
      <c r="J167" s="0" t="n">
        <v>492.246633</v>
      </c>
      <c r="K167" s="0" t="n">
        <f aca="false">M167/1000+1</f>
        <v>1.00014098</v>
      </c>
      <c r="L167" s="0" t="n">
        <v>96.00103</v>
      </c>
      <c r="M167" s="0" t="n">
        <v>0.14098</v>
      </c>
    </row>
    <row r="168" customFormat="false" ht="12.75" hidden="false" customHeight="false" outlineLevel="0" collapsed="false">
      <c r="A168" s="0" t="n">
        <v>33.2</v>
      </c>
      <c r="B168" s="0" t="n">
        <v>381.8062</v>
      </c>
      <c r="C168" s="0" t="n">
        <v>1854.1688</v>
      </c>
      <c r="D168" s="0" t="n">
        <v>5.58678</v>
      </c>
      <c r="E168" s="0" t="n">
        <v>251.63781</v>
      </c>
      <c r="F168" s="0" t="n">
        <v>534.50568</v>
      </c>
      <c r="G168" s="0" t="n">
        <v>78.86277</v>
      </c>
      <c r="H168" s="0" t="n">
        <v>37.500273</v>
      </c>
      <c r="I168" s="0" t="n">
        <v>33.06148</v>
      </c>
      <c r="J168" s="0" t="n">
        <v>492.222512</v>
      </c>
      <c r="K168" s="0" t="n">
        <f aca="false">M168/1000+1</f>
        <v>1.00014194</v>
      </c>
      <c r="L168" s="0" t="n">
        <v>96.03282</v>
      </c>
      <c r="M168" s="0" t="n">
        <v>0.14194</v>
      </c>
    </row>
    <row r="169" customFormat="false" ht="12.75" hidden="false" customHeight="false" outlineLevel="0" collapsed="false">
      <c r="A169" s="0" t="n">
        <v>33.4</v>
      </c>
      <c r="B169" s="0" t="n">
        <v>381.74602</v>
      </c>
      <c r="C169" s="0" t="n">
        <v>1854.0901</v>
      </c>
      <c r="D169" s="0" t="n">
        <v>5.57822</v>
      </c>
      <c r="E169" s="0" t="n">
        <v>251.67294</v>
      </c>
      <c r="F169" s="0" t="n">
        <v>534.43473</v>
      </c>
      <c r="G169" s="0" t="n">
        <v>78.85734</v>
      </c>
      <c r="H169" s="0" t="n">
        <v>37.373786</v>
      </c>
      <c r="I169" s="0" t="n">
        <v>33.28153</v>
      </c>
      <c r="J169" s="0" t="n">
        <v>492.198753</v>
      </c>
      <c r="K169" s="0" t="n">
        <f aca="false">M169/1000+1</f>
        <v>1.00014289</v>
      </c>
      <c r="L169" s="0" t="n">
        <v>96.06461</v>
      </c>
      <c r="M169" s="0" t="n">
        <v>0.14289</v>
      </c>
    </row>
    <row r="170" customFormat="false" ht="12.75" hidden="false" customHeight="false" outlineLevel="0" collapsed="false">
      <c r="A170" s="0" t="n">
        <v>33.6</v>
      </c>
      <c r="B170" s="0" t="n">
        <v>381.68607</v>
      </c>
      <c r="C170" s="0" t="n">
        <v>1854.0108</v>
      </c>
      <c r="D170" s="0" t="n">
        <v>5.56963</v>
      </c>
      <c r="E170" s="0" t="n">
        <v>251.70799</v>
      </c>
      <c r="F170" s="0" t="n">
        <v>534.3628</v>
      </c>
      <c r="G170" s="0" t="n">
        <v>78.8517</v>
      </c>
      <c r="H170" s="0" t="n">
        <v>37.247011</v>
      </c>
      <c r="I170" s="0" t="n">
        <v>33.50274</v>
      </c>
      <c r="J170" s="0" t="n">
        <v>492.175359</v>
      </c>
      <c r="K170" s="0" t="n">
        <f aca="false">M170/1000+1</f>
        <v>1.00014385</v>
      </c>
      <c r="L170" s="0" t="n">
        <v>96.09641</v>
      </c>
      <c r="M170" s="0" t="n">
        <v>0.14385</v>
      </c>
    </row>
    <row r="171" customFormat="false" ht="12.75" hidden="false" customHeight="false" outlineLevel="0" collapsed="false">
      <c r="A171" s="0" t="n">
        <v>33.8</v>
      </c>
      <c r="B171" s="0" t="n">
        <v>381.62636</v>
      </c>
      <c r="C171" s="0" t="n">
        <v>1853.9309</v>
      </c>
      <c r="D171" s="0" t="n">
        <v>5.56103</v>
      </c>
      <c r="E171" s="0" t="n">
        <v>251.74296</v>
      </c>
      <c r="F171" s="0" t="n">
        <v>534.28987</v>
      </c>
      <c r="G171" s="0" t="n">
        <v>78.84583</v>
      </c>
      <c r="H171" s="0" t="n">
        <v>37.119958</v>
      </c>
      <c r="I171" s="0" t="n">
        <v>33.72511</v>
      </c>
      <c r="J171" s="0" t="n">
        <v>492.152335</v>
      </c>
      <c r="K171" s="0" t="n">
        <f aca="false">M171/1000+1</f>
        <v>1.0001448</v>
      </c>
      <c r="L171" s="0" t="n">
        <v>96.12821</v>
      </c>
      <c r="M171" s="0" t="n">
        <v>0.1448</v>
      </c>
    </row>
    <row r="172" customFormat="false" ht="12.75" hidden="false" customHeight="false" outlineLevel="0" collapsed="false">
      <c r="A172" s="0" t="n">
        <v>34</v>
      </c>
      <c r="B172" s="0" t="n">
        <v>381.56689</v>
      </c>
      <c r="C172" s="0" t="n">
        <v>1853.8503</v>
      </c>
      <c r="D172" s="0" t="n">
        <v>5.5524</v>
      </c>
      <c r="E172" s="0" t="n">
        <v>251.77785</v>
      </c>
      <c r="F172" s="0" t="n">
        <v>534.21595</v>
      </c>
      <c r="G172" s="0" t="n">
        <v>78.83974</v>
      </c>
      <c r="H172" s="0" t="n">
        <v>36.992626</v>
      </c>
      <c r="I172" s="0" t="n">
        <v>33.94864</v>
      </c>
      <c r="J172" s="0" t="n">
        <v>492.129682</v>
      </c>
      <c r="K172" s="0" t="n">
        <f aca="false">M172/1000+1</f>
        <v>1.00014576</v>
      </c>
      <c r="L172" s="0" t="n">
        <v>96.16002</v>
      </c>
      <c r="M172" s="0" t="n">
        <v>0.14576</v>
      </c>
    </row>
    <row r="173" customFormat="false" ht="12.75" hidden="false" customHeight="false" outlineLevel="0" collapsed="false">
      <c r="A173" s="0" t="n">
        <v>34.2</v>
      </c>
      <c r="B173" s="0" t="n">
        <v>381.50764</v>
      </c>
      <c r="C173" s="0" t="n">
        <v>1853.7692</v>
      </c>
      <c r="D173" s="0" t="n">
        <v>5.54375</v>
      </c>
      <c r="E173" s="0" t="n">
        <v>251.81267</v>
      </c>
      <c r="F173" s="0" t="n">
        <v>534.14099</v>
      </c>
      <c r="G173" s="0" t="n">
        <v>78.83342</v>
      </c>
      <c r="H173" s="0" t="n">
        <v>36.864983</v>
      </c>
      <c r="I173" s="0" t="n">
        <v>34.17341</v>
      </c>
      <c r="J173" s="0" t="n">
        <v>492.107398</v>
      </c>
      <c r="K173" s="0" t="n">
        <f aca="false">M173/1000+1</f>
        <v>1.00014671</v>
      </c>
      <c r="L173" s="0" t="n">
        <v>96.19184</v>
      </c>
      <c r="M173" s="0" t="n">
        <v>0.14671</v>
      </c>
    </row>
    <row r="174" customFormat="false" ht="12.75" hidden="false" customHeight="false" outlineLevel="0" collapsed="false">
      <c r="A174" s="0" t="n">
        <v>34.4</v>
      </c>
      <c r="B174" s="0" t="n">
        <v>381.44861</v>
      </c>
      <c r="C174" s="0" t="n">
        <v>1853.6876</v>
      </c>
      <c r="D174" s="0" t="n">
        <v>5.53508</v>
      </c>
      <c r="E174" s="0" t="n">
        <v>251.84741</v>
      </c>
      <c r="F174" s="0" t="n">
        <v>534.06499</v>
      </c>
      <c r="G174" s="0" t="n">
        <v>78.82686</v>
      </c>
      <c r="H174" s="0" t="n">
        <v>36.737014</v>
      </c>
      <c r="I174" s="0" t="n">
        <v>34.39943</v>
      </c>
      <c r="J174" s="0" t="n">
        <v>492.085484</v>
      </c>
      <c r="K174" s="0" t="n">
        <f aca="false">M174/1000+1</f>
        <v>1.00014767</v>
      </c>
      <c r="L174" s="0" t="n">
        <v>96.22368</v>
      </c>
      <c r="M174" s="0" t="n">
        <v>0.14767</v>
      </c>
    </row>
    <row r="175" customFormat="false" ht="12.75" hidden="false" customHeight="false" outlineLevel="0" collapsed="false">
      <c r="A175" s="0" t="n">
        <v>34.6</v>
      </c>
      <c r="B175" s="0" t="n">
        <v>381.38981</v>
      </c>
      <c r="C175" s="0" t="n">
        <v>1853.6054</v>
      </c>
      <c r="D175" s="0" t="n">
        <v>5.52638</v>
      </c>
      <c r="E175" s="0" t="n">
        <v>251.88206</v>
      </c>
      <c r="F175" s="0" t="n">
        <v>533.98795</v>
      </c>
      <c r="G175" s="0" t="n">
        <v>78.82007</v>
      </c>
      <c r="H175" s="0" t="n">
        <v>36.60874</v>
      </c>
      <c r="I175" s="0" t="n">
        <v>34.62668</v>
      </c>
      <c r="J175" s="0" t="n">
        <v>492.063944</v>
      </c>
      <c r="K175" s="0" t="n">
        <f aca="false">M175/1000+1</f>
        <v>1.00014862</v>
      </c>
      <c r="L175" s="0" t="n">
        <v>96.25552</v>
      </c>
      <c r="M175" s="0" t="n">
        <v>0.14862</v>
      </c>
    </row>
    <row r="176" customFormat="false" ht="12.75" hidden="false" customHeight="false" outlineLevel="0" collapsed="false">
      <c r="A176" s="0" t="n">
        <v>34.8</v>
      </c>
      <c r="B176" s="0" t="n">
        <v>381.33124</v>
      </c>
      <c r="C176" s="0" t="n">
        <v>1853.5227</v>
      </c>
      <c r="D176" s="0" t="n">
        <v>5.51766</v>
      </c>
      <c r="E176" s="0" t="n">
        <v>251.91663</v>
      </c>
      <c r="F176" s="0" t="n">
        <v>533.90985</v>
      </c>
      <c r="G176" s="0" t="n">
        <v>78.81304</v>
      </c>
      <c r="H176" s="0" t="n">
        <v>36.480178</v>
      </c>
      <c r="I176" s="0" t="n">
        <v>34.85513</v>
      </c>
      <c r="J176" s="0" t="n">
        <v>492.042784</v>
      </c>
      <c r="K176" s="0" t="n">
        <f aca="false">M176/1000+1</f>
        <v>1.00014958</v>
      </c>
      <c r="L176" s="0" t="n">
        <v>96.28737</v>
      </c>
      <c r="M176" s="0" t="n">
        <v>0.14958</v>
      </c>
    </row>
    <row r="177" customFormat="false" ht="12.75" hidden="false" customHeight="false" outlineLevel="0" collapsed="false">
      <c r="A177" s="0" t="n">
        <v>35</v>
      </c>
      <c r="B177" s="0" t="n">
        <v>381.27291</v>
      </c>
      <c r="C177" s="0" t="n">
        <v>1853.4395</v>
      </c>
      <c r="D177" s="0" t="n">
        <v>5.50892</v>
      </c>
      <c r="E177" s="0" t="n">
        <v>251.95111</v>
      </c>
      <c r="F177" s="0" t="n">
        <v>533.83071</v>
      </c>
      <c r="G177" s="0" t="n">
        <v>78.80577</v>
      </c>
      <c r="H177" s="0" t="n">
        <v>36.351338</v>
      </c>
      <c r="I177" s="0" t="n">
        <v>35.08479</v>
      </c>
      <c r="J177" s="0" t="n">
        <v>492.022006</v>
      </c>
      <c r="K177" s="0" t="n">
        <f aca="false">M177/1000+1</f>
        <v>1.00015053</v>
      </c>
      <c r="L177" s="0" t="n">
        <v>96.31923</v>
      </c>
      <c r="M177" s="0" t="n">
        <v>0.15053</v>
      </c>
    </row>
    <row r="178" customFormat="false" ht="12.75" hidden="false" customHeight="false" outlineLevel="0" collapsed="false">
      <c r="A178" s="0" t="n">
        <v>35.2</v>
      </c>
      <c r="B178" s="0" t="n">
        <v>381.21482</v>
      </c>
      <c r="C178" s="0" t="n">
        <v>1853.3559</v>
      </c>
      <c r="D178" s="0" t="n">
        <v>5.50016</v>
      </c>
      <c r="E178" s="0" t="n">
        <v>251.9855</v>
      </c>
      <c r="F178" s="0" t="n">
        <v>533.7505</v>
      </c>
      <c r="G178" s="0" t="n">
        <v>78.79825</v>
      </c>
      <c r="H178" s="0" t="n">
        <v>36.222216</v>
      </c>
      <c r="I178" s="0" t="n">
        <v>35.31564</v>
      </c>
      <c r="J178" s="0" t="n">
        <v>492.001614</v>
      </c>
      <c r="K178" s="0" t="n">
        <f aca="false">M178/1000+1</f>
        <v>1.00015149</v>
      </c>
      <c r="L178" s="0" t="n">
        <v>96.35108</v>
      </c>
      <c r="M178" s="0" t="n">
        <v>0.15149</v>
      </c>
    </row>
    <row r="179" customFormat="false" ht="12.75" hidden="false" customHeight="false" outlineLevel="0" collapsed="false">
      <c r="A179" s="0" t="n">
        <v>35.4</v>
      </c>
      <c r="B179" s="0" t="n">
        <v>381.15696</v>
      </c>
      <c r="C179" s="0" t="n">
        <v>1853.2718</v>
      </c>
      <c r="D179" s="0" t="n">
        <v>5.49137</v>
      </c>
      <c r="E179" s="0" t="n">
        <v>252.01978</v>
      </c>
      <c r="F179" s="0" t="n">
        <v>533.66921</v>
      </c>
      <c r="G179" s="0" t="n">
        <v>78.79049</v>
      </c>
      <c r="H179" s="0" t="n">
        <v>36.092811</v>
      </c>
      <c r="I179" s="0" t="n">
        <v>35.54772</v>
      </c>
      <c r="J179" s="0" t="n">
        <v>491.981606</v>
      </c>
      <c r="K179" s="0" t="n">
        <f aca="false">M179/1000+1</f>
        <v>1.00015244</v>
      </c>
      <c r="L179" s="0" t="n">
        <v>96.38294</v>
      </c>
      <c r="M179" s="0" t="n">
        <v>0.15244</v>
      </c>
    </row>
    <row r="180" customFormat="false" ht="12.75" hidden="false" customHeight="false" outlineLevel="0" collapsed="false">
      <c r="A180" s="0" t="n">
        <v>35.6</v>
      </c>
      <c r="B180" s="0" t="n">
        <v>381.09934</v>
      </c>
      <c r="C180" s="0" t="n">
        <v>1853.1874</v>
      </c>
      <c r="D180" s="0" t="n">
        <v>5.48255</v>
      </c>
      <c r="E180" s="0" t="n">
        <v>252.05398</v>
      </c>
      <c r="F180" s="0" t="n">
        <v>533.58683</v>
      </c>
      <c r="G180" s="0" t="n">
        <v>78.78247</v>
      </c>
      <c r="H180" s="0" t="n">
        <v>35.96311</v>
      </c>
      <c r="I180" s="0" t="n">
        <v>35.78103</v>
      </c>
      <c r="J180" s="0" t="n">
        <v>491.961984</v>
      </c>
      <c r="K180" s="0" t="n">
        <f aca="false">M180/1000+1</f>
        <v>1.0001534</v>
      </c>
      <c r="L180" s="0" t="n">
        <v>96.41481</v>
      </c>
      <c r="M180" s="0" t="n">
        <v>0.1534</v>
      </c>
    </row>
    <row r="181" customFormat="false" ht="12.75" hidden="false" customHeight="false" outlineLevel="0" collapsed="false">
      <c r="A181" s="0" t="n">
        <v>35.8</v>
      </c>
      <c r="B181" s="0" t="n">
        <v>381.04193</v>
      </c>
      <c r="C181" s="0" t="n">
        <v>1853.1025</v>
      </c>
      <c r="D181" s="0" t="n">
        <v>5.47372</v>
      </c>
      <c r="E181" s="0" t="n">
        <v>252.08808</v>
      </c>
      <c r="F181" s="0" t="n">
        <v>533.50334</v>
      </c>
      <c r="G181" s="0" t="n">
        <v>78.7742</v>
      </c>
      <c r="H181" s="0" t="n">
        <v>35.833096</v>
      </c>
      <c r="I181" s="0" t="n">
        <v>36.01563</v>
      </c>
      <c r="J181" s="0" t="n">
        <v>491.942745</v>
      </c>
      <c r="K181" s="0" t="n">
        <f aca="false">M181/1000+1</f>
        <v>1.00015435</v>
      </c>
      <c r="L181" s="0" t="n">
        <v>96.44669</v>
      </c>
      <c r="M181" s="0" t="n">
        <v>0.15435</v>
      </c>
    </row>
    <row r="182" customFormat="false" ht="12.75" hidden="false" customHeight="false" outlineLevel="0" collapsed="false">
      <c r="A182" s="0" t="n">
        <v>36</v>
      </c>
      <c r="B182" s="0" t="n">
        <v>380.98475</v>
      </c>
      <c r="C182" s="0" t="n">
        <v>1853.0173</v>
      </c>
      <c r="D182" s="0" t="n">
        <v>5.46486</v>
      </c>
      <c r="E182" s="0" t="n">
        <v>252.12207</v>
      </c>
      <c r="F182" s="0" t="n">
        <v>533.41873</v>
      </c>
      <c r="G182" s="0" t="n">
        <v>78.76567</v>
      </c>
      <c r="H182" s="0" t="n">
        <v>35.702791</v>
      </c>
      <c r="I182" s="0" t="n">
        <v>36.25148</v>
      </c>
      <c r="J182" s="0" t="n">
        <v>491.923894</v>
      </c>
      <c r="K182" s="0" t="n">
        <f aca="false">M182/1000+1</f>
        <v>1.00015531</v>
      </c>
      <c r="L182" s="0" t="n">
        <v>96.47857</v>
      </c>
      <c r="M182" s="0" t="n">
        <v>0.15531</v>
      </c>
    </row>
    <row r="183" customFormat="false" ht="12.75" hidden="false" customHeight="false" outlineLevel="0" collapsed="false">
      <c r="A183" s="0" t="n">
        <v>36.2</v>
      </c>
      <c r="B183" s="0" t="n">
        <v>380.92781</v>
      </c>
      <c r="C183" s="0" t="n">
        <v>1852.9318</v>
      </c>
      <c r="D183" s="0" t="n">
        <v>5.45597</v>
      </c>
      <c r="E183" s="0" t="n">
        <v>252.15596</v>
      </c>
      <c r="F183" s="0" t="n">
        <v>533.33301</v>
      </c>
      <c r="G183" s="0" t="n">
        <v>78.75688</v>
      </c>
      <c r="H183" s="0" t="n">
        <v>35.572226</v>
      </c>
      <c r="I183" s="0" t="n">
        <v>36.48852</v>
      </c>
      <c r="J183" s="0" t="n">
        <v>491.905436</v>
      </c>
      <c r="K183" s="0" t="n">
        <f aca="false">M183/1000+1</f>
        <v>1.00015626</v>
      </c>
      <c r="L183" s="0" t="n">
        <v>96.51045</v>
      </c>
      <c r="M183" s="0" t="n">
        <v>0.15626</v>
      </c>
    </row>
    <row r="184" customFormat="false" ht="12.75" hidden="false" customHeight="false" outlineLevel="0" collapsed="false">
      <c r="A184" s="0" t="n">
        <v>36.4</v>
      </c>
      <c r="B184" s="0" t="n">
        <v>380.87111</v>
      </c>
      <c r="C184" s="0" t="n">
        <v>1852.846</v>
      </c>
      <c r="D184" s="0" t="n">
        <v>5.44707</v>
      </c>
      <c r="E184" s="0" t="n">
        <v>252.18973</v>
      </c>
      <c r="F184" s="0" t="n">
        <v>533.24619</v>
      </c>
      <c r="G184" s="0" t="n">
        <v>78.74783</v>
      </c>
      <c r="H184" s="0" t="n">
        <v>35.441409</v>
      </c>
      <c r="I184" s="0" t="n">
        <v>36.72674</v>
      </c>
      <c r="J184" s="0" t="n">
        <v>491.887373</v>
      </c>
      <c r="K184" s="0" t="n">
        <f aca="false">M184/1000+1</f>
        <v>1.00015722</v>
      </c>
      <c r="L184" s="0" t="n">
        <v>96.54232</v>
      </c>
      <c r="M184" s="0" t="n">
        <v>0.15722</v>
      </c>
    </row>
    <row r="185" customFormat="false" ht="12.75" hidden="false" customHeight="false" outlineLevel="0" collapsed="false">
      <c r="A185" s="0" t="n">
        <v>36.6</v>
      </c>
      <c r="B185" s="0" t="n">
        <v>380.81465</v>
      </c>
      <c r="C185" s="0" t="n">
        <v>1852.7599</v>
      </c>
      <c r="D185" s="0" t="n">
        <v>5.43814</v>
      </c>
      <c r="E185" s="0" t="n">
        <v>252.22338</v>
      </c>
      <c r="F185" s="0" t="n">
        <v>533.15824</v>
      </c>
      <c r="G185" s="0" t="n">
        <v>78.73851</v>
      </c>
      <c r="H185" s="0" t="n">
        <v>35.310338</v>
      </c>
      <c r="I185" s="0" t="n">
        <v>36.96617</v>
      </c>
      <c r="J185" s="0" t="n">
        <v>491.869704</v>
      </c>
      <c r="K185" s="0" t="n">
        <f aca="false">M185/1000+1</f>
        <v>1.00015817</v>
      </c>
      <c r="L185" s="0" t="n">
        <v>96.57419</v>
      </c>
      <c r="M185" s="0" t="n">
        <v>0.15817</v>
      </c>
    </row>
    <row r="186" customFormat="false" ht="12.75" hidden="false" customHeight="false" outlineLevel="0" collapsed="false">
      <c r="A186" s="0" t="n">
        <v>36.8</v>
      </c>
      <c r="B186" s="0" t="n">
        <v>380.75842</v>
      </c>
      <c r="C186" s="0" t="n">
        <v>1852.6735</v>
      </c>
      <c r="D186" s="0" t="n">
        <v>5.42919</v>
      </c>
      <c r="E186" s="0" t="n">
        <v>252.25691</v>
      </c>
      <c r="F186" s="0" t="n">
        <v>533.06916</v>
      </c>
      <c r="G186" s="0" t="n">
        <v>78.72893</v>
      </c>
      <c r="H186" s="0" t="n">
        <v>35.179011</v>
      </c>
      <c r="I186" s="0" t="n">
        <v>37.2068</v>
      </c>
      <c r="J186" s="0" t="n">
        <v>491.85243</v>
      </c>
      <c r="K186" s="0" t="n">
        <f aca="false">M186/1000+1</f>
        <v>1.00015913</v>
      </c>
      <c r="L186" s="0" t="n">
        <v>96.60605</v>
      </c>
      <c r="M186" s="0" t="n">
        <v>0.15913</v>
      </c>
    </row>
    <row r="187" customFormat="false" ht="12.75" hidden="false" customHeight="false" outlineLevel="0" collapsed="false">
      <c r="A187" s="0" t="n">
        <v>37</v>
      </c>
      <c r="B187" s="0" t="n">
        <v>380.70242</v>
      </c>
      <c r="C187" s="0" t="n">
        <v>1852.5869</v>
      </c>
      <c r="D187" s="0" t="n">
        <v>5.42022</v>
      </c>
      <c r="E187" s="0" t="n">
        <v>252.29032</v>
      </c>
      <c r="F187" s="0" t="n">
        <v>532.97892</v>
      </c>
      <c r="G187" s="0" t="n">
        <v>78.71907</v>
      </c>
      <c r="H187" s="0" t="n">
        <v>35.047413</v>
      </c>
      <c r="I187" s="0" t="n">
        <v>37.44866</v>
      </c>
      <c r="J187" s="0" t="n">
        <v>491.835547</v>
      </c>
      <c r="K187" s="0" t="n">
        <f aca="false">M187/1000+1</f>
        <v>1.00016008</v>
      </c>
      <c r="L187" s="0" t="n">
        <v>96.63791</v>
      </c>
      <c r="M187" s="0" t="n">
        <v>0.16008</v>
      </c>
    </row>
    <row r="188" customFormat="false" ht="12.75" hidden="false" customHeight="false" outlineLevel="0" collapsed="false">
      <c r="A188" s="0" t="n">
        <v>37.2</v>
      </c>
      <c r="B188" s="0" t="n">
        <v>380.64663</v>
      </c>
      <c r="C188" s="0" t="n">
        <v>1852.5001</v>
      </c>
      <c r="D188" s="0" t="n">
        <v>5.41122</v>
      </c>
      <c r="E188" s="0" t="n">
        <v>252.32362</v>
      </c>
      <c r="F188" s="0" t="n">
        <v>532.88751</v>
      </c>
      <c r="G188" s="0" t="n">
        <v>78.70893</v>
      </c>
      <c r="H188" s="0" t="n">
        <v>34.915528</v>
      </c>
      <c r="I188" s="0" t="n">
        <v>37.6918</v>
      </c>
      <c r="J188" s="0" t="n">
        <v>491.819055</v>
      </c>
      <c r="K188" s="0" t="n">
        <f aca="false">M188/1000+1</f>
        <v>1.00016104</v>
      </c>
      <c r="L188" s="0" t="n">
        <v>96.66977</v>
      </c>
      <c r="M188" s="0" t="n">
        <v>0.16104</v>
      </c>
    </row>
    <row r="189" customFormat="false" ht="12.75" hidden="false" customHeight="false" outlineLevel="0" collapsed="false">
      <c r="A189" s="0" t="n">
        <v>37.4</v>
      </c>
      <c r="B189" s="0" t="n">
        <v>380.59107</v>
      </c>
      <c r="C189" s="0" t="n">
        <v>1852.4131</v>
      </c>
      <c r="D189" s="0" t="n">
        <v>5.4022</v>
      </c>
      <c r="E189" s="0" t="n">
        <v>252.35678</v>
      </c>
      <c r="F189" s="0" t="n">
        <v>532.79493</v>
      </c>
      <c r="G189" s="0" t="n">
        <v>78.69851</v>
      </c>
      <c r="H189" s="0" t="n">
        <v>34.783389</v>
      </c>
      <c r="I189" s="0" t="n">
        <v>37.93614</v>
      </c>
      <c r="J189" s="0" t="n">
        <v>491.802956</v>
      </c>
      <c r="K189" s="0" t="n">
        <f aca="false">M189/1000+1</f>
        <v>1.00016199</v>
      </c>
      <c r="L189" s="0" t="n">
        <v>96.70162</v>
      </c>
      <c r="M189" s="0" t="n">
        <v>0.16199</v>
      </c>
    </row>
    <row r="190" customFormat="false" ht="12.75" hidden="false" customHeight="false" outlineLevel="0" collapsed="false">
      <c r="A190" s="0" t="n">
        <v>37.6</v>
      </c>
      <c r="B190" s="0" t="n">
        <v>380.53575</v>
      </c>
      <c r="C190" s="0" t="n">
        <v>1852.326</v>
      </c>
      <c r="D190" s="0" t="n">
        <v>5.39315</v>
      </c>
      <c r="E190" s="0" t="n">
        <v>252.3898</v>
      </c>
      <c r="F190" s="0" t="n">
        <v>532.70119</v>
      </c>
      <c r="G190" s="0" t="n">
        <v>78.68782</v>
      </c>
      <c r="H190" s="0" t="n">
        <v>34.651032</v>
      </c>
      <c r="I190" s="0" t="n">
        <v>38.18165</v>
      </c>
      <c r="J190" s="0" t="n">
        <v>491.787254</v>
      </c>
      <c r="K190" s="0" t="n">
        <f aca="false">M190/1000+1</f>
        <v>1.00016295</v>
      </c>
      <c r="L190" s="0" t="n">
        <v>96.73346</v>
      </c>
      <c r="M190" s="0" t="n">
        <v>0.16295</v>
      </c>
    </row>
    <row r="191" customFormat="false" ht="12.75" hidden="false" customHeight="false" outlineLevel="0" collapsed="false">
      <c r="A191" s="0" t="n">
        <v>37.8</v>
      </c>
      <c r="B191" s="0" t="n">
        <v>380.48066</v>
      </c>
      <c r="C191" s="0" t="n">
        <v>1852.2387</v>
      </c>
      <c r="D191" s="0" t="n">
        <v>5.38409</v>
      </c>
      <c r="E191" s="0" t="n">
        <v>252.42267</v>
      </c>
      <c r="F191" s="0" t="n">
        <v>532.60629</v>
      </c>
      <c r="G191" s="0" t="n">
        <v>78.67684</v>
      </c>
      <c r="H191" s="0" t="n">
        <v>34.518452</v>
      </c>
      <c r="I191" s="0" t="n">
        <v>38.42832</v>
      </c>
      <c r="J191" s="0" t="n">
        <v>491.771948</v>
      </c>
      <c r="K191" s="0" t="n">
        <f aca="false">M191/1000+1</f>
        <v>1.0001639</v>
      </c>
      <c r="L191" s="0" t="n">
        <v>96.76529</v>
      </c>
      <c r="M191" s="0" t="n">
        <v>0.1639</v>
      </c>
    </row>
    <row r="192" customFormat="false" ht="12.75" hidden="false" customHeight="false" outlineLevel="0" collapsed="false">
      <c r="A192" s="0" t="n">
        <v>38</v>
      </c>
      <c r="B192" s="0" t="n">
        <v>380.4258</v>
      </c>
      <c r="C192" s="0" t="n">
        <v>1852.1513</v>
      </c>
      <c r="D192" s="0" t="n">
        <v>5.37501</v>
      </c>
      <c r="E192" s="0" t="n">
        <v>252.4554</v>
      </c>
      <c r="F192" s="0" t="n">
        <v>532.51022</v>
      </c>
      <c r="G192" s="0" t="n">
        <v>78.66558</v>
      </c>
      <c r="H192" s="0" t="n">
        <v>34.385662</v>
      </c>
      <c r="I192" s="0" t="n">
        <v>38.67613</v>
      </c>
      <c r="J192" s="0" t="n">
        <v>491.757037</v>
      </c>
      <c r="K192" s="0" t="n">
        <f aca="false">M192/1000+1</f>
        <v>1.00016486</v>
      </c>
      <c r="L192" s="0" t="n">
        <v>96.79709</v>
      </c>
      <c r="M192" s="0" t="n">
        <v>0.16486</v>
      </c>
    </row>
    <row r="193" customFormat="false" ht="12.75" hidden="false" customHeight="false" outlineLevel="0" collapsed="false">
      <c r="A193" s="0" t="n">
        <v>38.2</v>
      </c>
      <c r="B193" s="0" t="n">
        <v>380.37117</v>
      </c>
      <c r="C193" s="0" t="n">
        <v>1852.0639</v>
      </c>
      <c r="D193" s="0" t="n">
        <v>5.36591</v>
      </c>
      <c r="E193" s="0" t="n">
        <v>252.48798</v>
      </c>
      <c r="F193" s="0" t="n">
        <v>532.41296</v>
      </c>
      <c r="G193" s="0" t="n">
        <v>78.65402</v>
      </c>
      <c r="H193" s="0" t="n">
        <v>34.252657</v>
      </c>
      <c r="I193" s="0" t="n">
        <v>38.92511</v>
      </c>
      <c r="J193" s="0" t="n">
        <v>491.742519</v>
      </c>
      <c r="K193" s="0" t="n">
        <f aca="false">M193/1000+1</f>
        <v>1.00016581</v>
      </c>
      <c r="L193" s="0" t="n">
        <v>96.82888</v>
      </c>
      <c r="M193" s="0" t="n">
        <v>0.16581</v>
      </c>
    </row>
    <row r="194" customFormat="false" ht="12.75" hidden="false" customHeight="false" outlineLevel="0" collapsed="false">
      <c r="A194" s="0" t="n">
        <v>38.4</v>
      </c>
      <c r="B194" s="0" t="n">
        <v>380.31675</v>
      </c>
      <c r="C194" s="0" t="n">
        <v>1851.9764</v>
      </c>
      <c r="D194" s="0" t="n">
        <v>5.35678</v>
      </c>
      <c r="E194" s="0" t="n">
        <v>252.5204</v>
      </c>
      <c r="F194" s="0" t="n">
        <v>532.3145</v>
      </c>
      <c r="G194" s="0" t="n">
        <v>78.64218</v>
      </c>
      <c r="H194" s="0" t="n">
        <v>34.119423</v>
      </c>
      <c r="I194" s="0" t="n">
        <v>39.17527</v>
      </c>
      <c r="J194" s="0" t="n">
        <v>491.728392</v>
      </c>
      <c r="K194" s="0" t="n">
        <f aca="false">M194/1000+1</f>
        <v>1.00016677</v>
      </c>
      <c r="L194" s="0" t="n">
        <v>96.86065</v>
      </c>
      <c r="M194" s="0" t="n">
        <v>0.16677</v>
      </c>
    </row>
    <row r="195" customFormat="false" ht="12.75" hidden="false" customHeight="false" outlineLevel="0" collapsed="false">
      <c r="A195" s="0" t="n">
        <v>38.6</v>
      </c>
      <c r="B195" s="0" t="n">
        <v>380.26254</v>
      </c>
      <c r="C195" s="0" t="n">
        <v>1851.8888</v>
      </c>
      <c r="D195" s="0" t="n">
        <v>5.34763</v>
      </c>
      <c r="E195" s="0" t="n">
        <v>252.55267</v>
      </c>
      <c r="F195" s="0" t="n">
        <v>532.21482</v>
      </c>
      <c r="G195" s="0" t="n">
        <v>78.63003</v>
      </c>
      <c r="H195" s="0" t="n">
        <v>33.985944</v>
      </c>
      <c r="I195" s="0" t="n">
        <v>39.42666</v>
      </c>
      <c r="J195" s="0" t="n">
        <v>491.714651</v>
      </c>
      <c r="K195" s="0" t="n">
        <f aca="false">M195/1000+1</f>
        <v>1.00016772</v>
      </c>
      <c r="L195" s="0" t="n">
        <v>96.89241</v>
      </c>
      <c r="M195" s="0" t="n">
        <v>0.16772</v>
      </c>
    </row>
    <row r="196" customFormat="false" ht="12.75" hidden="false" customHeight="false" outlineLevel="0" collapsed="false">
      <c r="A196" s="0" t="n">
        <v>38.8</v>
      </c>
      <c r="B196" s="0" t="n">
        <v>380.20854</v>
      </c>
      <c r="C196" s="0" t="n">
        <v>1851.8012</v>
      </c>
      <c r="D196" s="0" t="n">
        <v>5.33846</v>
      </c>
      <c r="E196" s="0" t="n">
        <v>252.58478</v>
      </c>
      <c r="F196" s="0" t="n">
        <v>532.1139</v>
      </c>
      <c r="G196" s="0" t="n">
        <v>78.61759</v>
      </c>
      <c r="H196" s="0" t="n">
        <v>33.852242</v>
      </c>
      <c r="I196" s="0" t="n">
        <v>39.67924</v>
      </c>
      <c r="J196" s="0" t="n">
        <v>491.701298</v>
      </c>
      <c r="K196" s="0" t="n">
        <f aca="false">M196/1000+1</f>
        <v>1.00016868</v>
      </c>
      <c r="L196" s="0" t="n">
        <v>96.92415</v>
      </c>
      <c r="M196" s="0" t="n">
        <v>0.16868</v>
      </c>
    </row>
    <row r="197" customFormat="false" ht="12.75" hidden="false" customHeight="false" outlineLevel="0" collapsed="false">
      <c r="A197" s="0" t="n">
        <v>39</v>
      </c>
      <c r="B197" s="0" t="n">
        <v>380.15476</v>
      </c>
      <c r="C197" s="0" t="n">
        <v>1851.7137</v>
      </c>
      <c r="D197" s="0" t="n">
        <v>5.32927</v>
      </c>
      <c r="E197" s="0" t="n">
        <v>252.61673</v>
      </c>
      <c r="F197" s="0" t="n">
        <v>532.01179</v>
      </c>
      <c r="G197" s="0" t="n">
        <v>78.60484</v>
      </c>
      <c r="H197" s="0" t="n">
        <v>33.718355</v>
      </c>
      <c r="I197" s="0" t="n">
        <v>39.93293</v>
      </c>
      <c r="J197" s="0" t="n">
        <v>491.688332</v>
      </c>
      <c r="K197" s="0" t="n">
        <f aca="false">M197/1000+1</f>
        <v>1.00016963</v>
      </c>
      <c r="L197" s="0" t="n">
        <v>96.95586</v>
      </c>
      <c r="M197" s="0" t="n">
        <v>0.16963</v>
      </c>
    </row>
    <row r="198" customFormat="false" ht="12.75" hidden="false" customHeight="false" outlineLevel="0" collapsed="false">
      <c r="A198" s="0" t="n">
        <v>39.2</v>
      </c>
      <c r="B198" s="0" t="n">
        <v>380.1012</v>
      </c>
      <c r="C198" s="0" t="n">
        <v>1851.6261</v>
      </c>
      <c r="D198" s="0" t="n">
        <v>5.32007</v>
      </c>
      <c r="E198" s="0" t="n">
        <v>252.64849</v>
      </c>
      <c r="F198" s="0" t="n">
        <v>531.90845</v>
      </c>
      <c r="G198" s="0" t="n">
        <v>78.59179</v>
      </c>
      <c r="H198" s="0" t="n">
        <v>33.584281</v>
      </c>
      <c r="I198" s="0" t="n">
        <v>40.18775</v>
      </c>
      <c r="J198" s="0" t="n">
        <v>491.675753</v>
      </c>
      <c r="K198" s="0" t="n">
        <f aca="false">M198/1000+1</f>
        <v>1.00017058</v>
      </c>
      <c r="L198" s="0" t="n">
        <v>96.98755</v>
      </c>
      <c r="M198" s="0" t="n">
        <v>0.17058</v>
      </c>
    </row>
    <row r="199" customFormat="false" ht="12.75" hidden="false" customHeight="false" outlineLevel="0" collapsed="false">
      <c r="A199" s="0" t="n">
        <v>39.4</v>
      </c>
      <c r="B199" s="0" t="n">
        <v>380.04785</v>
      </c>
      <c r="C199" s="0" t="n">
        <v>1851.5387</v>
      </c>
      <c r="D199" s="0" t="n">
        <v>5.31084</v>
      </c>
      <c r="E199" s="0" t="n">
        <v>252.68008</v>
      </c>
      <c r="F199" s="0" t="n">
        <v>531.8039</v>
      </c>
      <c r="G199" s="0" t="n">
        <v>78.57844</v>
      </c>
      <c r="H199" s="0" t="n">
        <v>33.450031</v>
      </c>
      <c r="I199" s="0" t="n">
        <v>40.44367</v>
      </c>
      <c r="J199" s="0" t="n">
        <v>491.663557</v>
      </c>
      <c r="K199" s="0" t="n">
        <f aca="false">M199/1000+1</f>
        <v>1.00017154</v>
      </c>
      <c r="L199" s="0" t="n">
        <v>97.0192</v>
      </c>
      <c r="M199" s="0" t="n">
        <v>0.17154</v>
      </c>
    </row>
    <row r="200" customFormat="false" ht="12.75" hidden="false" customHeight="false" outlineLevel="0" collapsed="false">
      <c r="A200" s="0" t="n">
        <v>39.6</v>
      </c>
      <c r="B200" s="0" t="n">
        <v>379.9947</v>
      </c>
      <c r="C200" s="0" t="n">
        <v>1851.4513</v>
      </c>
      <c r="D200" s="0" t="n">
        <v>5.30159</v>
      </c>
      <c r="E200" s="0" t="n">
        <v>252.71148</v>
      </c>
      <c r="F200" s="0" t="n">
        <v>531.69812</v>
      </c>
      <c r="G200" s="0" t="n">
        <v>78.56478</v>
      </c>
      <c r="H200" s="0" t="n">
        <v>33.315616</v>
      </c>
      <c r="I200" s="0" t="n">
        <v>40.70068</v>
      </c>
      <c r="J200" s="0" t="n">
        <v>491.651743</v>
      </c>
      <c r="K200" s="0" t="n">
        <f aca="false">M200/1000+1</f>
        <v>1.00017249</v>
      </c>
      <c r="L200" s="0" t="n">
        <v>97.05083</v>
      </c>
      <c r="M200" s="0" t="n">
        <v>0.17249</v>
      </c>
    </row>
    <row r="201" customFormat="false" ht="12.75" hidden="false" customHeight="false" outlineLevel="0" collapsed="false">
      <c r="A201" s="0" t="n">
        <v>39.8</v>
      </c>
      <c r="B201" s="0" t="n">
        <v>379.94176</v>
      </c>
      <c r="C201" s="0" t="n">
        <v>1851.364</v>
      </c>
      <c r="D201" s="0" t="n">
        <v>5.29233</v>
      </c>
      <c r="E201" s="0" t="n">
        <v>252.7427</v>
      </c>
      <c r="F201" s="0" t="n">
        <v>531.59108</v>
      </c>
      <c r="G201" s="0" t="n">
        <v>78.5508</v>
      </c>
      <c r="H201" s="0" t="n">
        <v>33.181007</v>
      </c>
      <c r="I201" s="0" t="n">
        <v>40.95884</v>
      </c>
      <c r="J201" s="0" t="n">
        <v>491.640304</v>
      </c>
      <c r="K201" s="0" t="n">
        <f aca="false">M201/1000+1</f>
        <v>1.00017345</v>
      </c>
      <c r="L201" s="0" t="n">
        <v>97.08242</v>
      </c>
      <c r="M201" s="0" t="n">
        <v>0.17345</v>
      </c>
    </row>
    <row r="202" customFormat="false" ht="12.75" hidden="false" customHeight="false" outlineLevel="0" collapsed="false">
      <c r="A202" s="0" t="n">
        <v>40</v>
      </c>
      <c r="B202" s="0" t="n">
        <v>379.88899</v>
      </c>
      <c r="C202" s="0" t="n">
        <v>1851.2769</v>
      </c>
      <c r="D202" s="0" t="n">
        <v>5.28304</v>
      </c>
      <c r="E202" s="0" t="n">
        <v>252.77373</v>
      </c>
      <c r="F202" s="0" t="n">
        <v>531.48276</v>
      </c>
      <c r="G202" s="0" t="n">
        <v>78.53651</v>
      </c>
      <c r="H202" s="0" t="n">
        <v>33.046187</v>
      </c>
      <c r="I202" s="0" t="n">
        <v>41.21818</v>
      </c>
      <c r="J202" s="0" t="n">
        <v>491.629237</v>
      </c>
      <c r="K202" s="0" t="n">
        <f aca="false">M202/1000+1</f>
        <v>1.0001744</v>
      </c>
      <c r="L202" s="0" t="n">
        <v>97.11399</v>
      </c>
      <c r="M202" s="0" t="n">
        <v>0.1744</v>
      </c>
    </row>
    <row r="203" customFormat="false" ht="12.75" hidden="false" customHeight="false" outlineLevel="0" collapsed="false">
      <c r="A203" s="0" t="n">
        <v>40.2</v>
      </c>
      <c r="B203" s="0" t="n">
        <v>379.83641</v>
      </c>
      <c r="C203" s="0" t="n">
        <v>1851.1898</v>
      </c>
      <c r="D203" s="0" t="n">
        <v>5.27373</v>
      </c>
      <c r="E203" s="0" t="n">
        <v>252.80457</v>
      </c>
      <c r="F203" s="0" t="n">
        <v>531.37316</v>
      </c>
      <c r="G203" s="0" t="n">
        <v>78.52189</v>
      </c>
      <c r="H203" s="0" t="n">
        <v>32.911167</v>
      </c>
      <c r="I203" s="0" t="n">
        <v>41.47869</v>
      </c>
      <c r="J203" s="0" t="n">
        <v>491.618538</v>
      </c>
      <c r="K203" s="0" t="n">
        <f aca="false">M203/1000+1</f>
        <v>1.00017536</v>
      </c>
      <c r="L203" s="0" t="n">
        <v>97.14554</v>
      </c>
      <c r="M203" s="0" t="n">
        <v>0.17536</v>
      </c>
    </row>
    <row r="204" customFormat="false" ht="12.75" hidden="false" customHeight="false" outlineLevel="0" collapsed="false">
      <c r="A204" s="0" t="n">
        <v>40.4</v>
      </c>
      <c r="B204" s="0" t="n">
        <v>379.78401</v>
      </c>
      <c r="C204" s="0" t="n">
        <v>1851.1029</v>
      </c>
      <c r="D204" s="0" t="n">
        <v>5.2644</v>
      </c>
      <c r="E204" s="0" t="n">
        <v>252.83522</v>
      </c>
      <c r="F204" s="0" t="n">
        <v>531.26228</v>
      </c>
      <c r="G204" s="0" t="n">
        <v>78.50695</v>
      </c>
      <c r="H204" s="0" t="n">
        <v>32.775972</v>
      </c>
      <c r="I204" s="0" t="n">
        <v>41.74031</v>
      </c>
      <c r="J204" s="0" t="n">
        <v>491.608206</v>
      </c>
      <c r="K204" s="0" t="n">
        <f aca="false">M204/1000+1</f>
        <v>1.00017631</v>
      </c>
      <c r="L204" s="0" t="n">
        <v>97.17705</v>
      </c>
      <c r="M204" s="0" t="n">
        <v>0.17631</v>
      </c>
    </row>
    <row r="205" customFormat="false" ht="12.75" hidden="false" customHeight="false" outlineLevel="0" collapsed="false">
      <c r="A205" s="0" t="n">
        <v>40.6</v>
      </c>
      <c r="B205" s="0" t="n">
        <v>379.7318</v>
      </c>
      <c r="C205" s="0" t="n">
        <v>1851.0162</v>
      </c>
      <c r="D205" s="0" t="n">
        <v>5.25506</v>
      </c>
      <c r="E205" s="0" t="n">
        <v>252.86565</v>
      </c>
      <c r="F205" s="0" t="n">
        <v>531.15015</v>
      </c>
      <c r="G205" s="0" t="n">
        <v>78.49169</v>
      </c>
      <c r="H205" s="0" t="n">
        <v>32.640645</v>
      </c>
      <c r="I205" s="0" t="n">
        <v>42.00297</v>
      </c>
      <c r="J205" s="0" t="n">
        <v>491.598241</v>
      </c>
      <c r="K205" s="0" t="n">
        <f aca="false">M205/1000+1</f>
        <v>1.00017726</v>
      </c>
      <c r="L205" s="0" t="n">
        <v>97.20851</v>
      </c>
      <c r="M205" s="0" t="n">
        <v>0.17726</v>
      </c>
    </row>
    <row r="206" customFormat="false" ht="12.75" hidden="false" customHeight="false" outlineLevel="0" collapsed="false">
      <c r="A206" s="0" t="n">
        <v>40.8</v>
      </c>
      <c r="B206" s="0" t="n">
        <v>379.67978</v>
      </c>
      <c r="C206" s="0" t="n">
        <v>1850.9297</v>
      </c>
      <c r="D206" s="0" t="n">
        <v>5.2457</v>
      </c>
      <c r="E206" s="0" t="n">
        <v>252.89587</v>
      </c>
      <c r="F206" s="0" t="n">
        <v>531.03676</v>
      </c>
      <c r="G206" s="0" t="n">
        <v>78.4761</v>
      </c>
      <c r="H206" s="0" t="n">
        <v>32.505199</v>
      </c>
      <c r="I206" s="0" t="n">
        <v>42.26665</v>
      </c>
      <c r="J206" s="0" t="n">
        <v>491.588638</v>
      </c>
      <c r="K206" s="0" t="n">
        <f aca="false">M206/1000+1</f>
        <v>1.00017822</v>
      </c>
      <c r="L206" s="0" t="n">
        <v>97.23993</v>
      </c>
      <c r="M206" s="0" t="n">
        <v>0.17822</v>
      </c>
    </row>
    <row r="207" customFormat="false" ht="12.75" hidden="false" customHeight="false" outlineLevel="0" collapsed="false">
      <c r="A207" s="0" t="n">
        <v>41</v>
      </c>
      <c r="B207" s="0" t="n">
        <v>379.62795</v>
      </c>
      <c r="C207" s="0" t="n">
        <v>1850.8435</v>
      </c>
      <c r="D207" s="0" t="n">
        <v>5.23632</v>
      </c>
      <c r="E207" s="0" t="n">
        <v>252.92587</v>
      </c>
      <c r="F207" s="0" t="n">
        <v>530.92211</v>
      </c>
      <c r="G207" s="0" t="n">
        <v>78.46019</v>
      </c>
      <c r="H207" s="0" t="n">
        <v>32.369631</v>
      </c>
      <c r="I207" s="0" t="n">
        <v>42.53135</v>
      </c>
      <c r="J207" s="0" t="n">
        <v>491.579393</v>
      </c>
      <c r="K207" s="0" t="n">
        <f aca="false">M207/1000+1</f>
        <v>1.00017917</v>
      </c>
      <c r="L207" s="0" t="n">
        <v>97.2713</v>
      </c>
      <c r="M207" s="0" t="n">
        <v>0.17917</v>
      </c>
    </row>
    <row r="208" customFormat="false" ht="12.75" hidden="false" customHeight="false" outlineLevel="0" collapsed="false">
      <c r="A208" s="0" t="n">
        <v>41.2</v>
      </c>
      <c r="B208" s="0" t="n">
        <v>379.57629</v>
      </c>
      <c r="C208" s="0" t="n">
        <v>1850.7575</v>
      </c>
      <c r="D208" s="0" t="n">
        <v>5.22693</v>
      </c>
      <c r="E208" s="0" t="n">
        <v>252.95563</v>
      </c>
      <c r="F208" s="0" t="n">
        <v>530.80619</v>
      </c>
      <c r="G208" s="0" t="n">
        <v>78.44395</v>
      </c>
      <c r="H208" s="0" t="n">
        <v>32.233942</v>
      </c>
      <c r="I208" s="0" t="n">
        <v>42.79708</v>
      </c>
      <c r="J208" s="0" t="n">
        <v>491.570501</v>
      </c>
      <c r="K208" s="0" t="n">
        <f aca="false">M208/1000+1</f>
        <v>1.00018013</v>
      </c>
      <c r="L208" s="0" t="n">
        <v>97.30262</v>
      </c>
      <c r="M208" s="0" t="n">
        <v>0.18013</v>
      </c>
    </row>
    <row r="209" customFormat="false" ht="12.75" hidden="false" customHeight="false" outlineLevel="0" collapsed="false">
      <c r="A209" s="0" t="n">
        <v>41.4</v>
      </c>
      <c r="B209" s="0" t="n">
        <v>379.5248</v>
      </c>
      <c r="C209" s="0" t="n">
        <v>1850.6718</v>
      </c>
      <c r="D209" s="0" t="n">
        <v>5.21751</v>
      </c>
      <c r="E209" s="0" t="n">
        <v>252.98518</v>
      </c>
      <c r="F209" s="0" t="n">
        <v>530.68896</v>
      </c>
      <c r="G209" s="0" t="n">
        <v>78.42738</v>
      </c>
      <c r="H209" s="0" t="n">
        <v>32.098113</v>
      </c>
      <c r="I209" s="0" t="n">
        <v>43.06386</v>
      </c>
      <c r="J209" s="0" t="n">
        <v>491.561957</v>
      </c>
      <c r="K209" s="0" t="n">
        <f aca="false">M209/1000+1</f>
        <v>1.00018108</v>
      </c>
      <c r="L209" s="0" t="n">
        <v>97.3339</v>
      </c>
      <c r="M209" s="0" t="n">
        <v>0.18108</v>
      </c>
    </row>
    <row r="210" customFormat="false" ht="12.75" hidden="false" customHeight="false" outlineLevel="0" collapsed="false">
      <c r="A210" s="0" t="n">
        <v>41.6</v>
      </c>
      <c r="B210" s="0" t="n">
        <v>379.47346</v>
      </c>
      <c r="C210" s="0" t="n">
        <v>1850.5863</v>
      </c>
      <c r="D210" s="0" t="n">
        <v>5.20809</v>
      </c>
      <c r="E210" s="0" t="n">
        <v>253.01449</v>
      </c>
      <c r="F210" s="0" t="n">
        <v>530.57041</v>
      </c>
      <c r="G210" s="0" t="n">
        <v>78.41046</v>
      </c>
      <c r="H210" s="0" t="n">
        <v>31.962143</v>
      </c>
      <c r="I210" s="0" t="n">
        <v>43.33171</v>
      </c>
      <c r="J210" s="0" t="n">
        <v>491.553755</v>
      </c>
      <c r="K210" s="0" t="n">
        <f aca="false">M210/1000+1</f>
        <v>1.00018203</v>
      </c>
      <c r="L210" s="0" t="n">
        <v>97.36513</v>
      </c>
      <c r="M210" s="0" t="n">
        <v>0.18203</v>
      </c>
    </row>
    <row r="211" customFormat="false" ht="12.75" hidden="false" customHeight="false" outlineLevel="0" collapsed="false">
      <c r="A211" s="0" t="n">
        <v>41.8</v>
      </c>
      <c r="B211" s="0" t="n">
        <v>379.42229</v>
      </c>
      <c r="C211" s="0" t="n">
        <v>1850.5011</v>
      </c>
      <c r="D211" s="0" t="n">
        <v>5.19864</v>
      </c>
      <c r="E211" s="0" t="n">
        <v>253.04357</v>
      </c>
      <c r="F211" s="0" t="n">
        <v>530.45056</v>
      </c>
      <c r="G211" s="0" t="n">
        <v>78.39321</v>
      </c>
      <c r="H211" s="0" t="n">
        <v>31.826061</v>
      </c>
      <c r="I211" s="0" t="n">
        <v>43.60056</v>
      </c>
      <c r="J211" s="0" t="n">
        <v>491.545892</v>
      </c>
      <c r="K211" s="0" t="n">
        <f aca="false">M211/1000+1</f>
        <v>1.00018299</v>
      </c>
      <c r="L211" s="0" t="n">
        <v>97.39631</v>
      </c>
      <c r="M211" s="0" t="n">
        <v>0.18299</v>
      </c>
    </row>
    <row r="212" customFormat="false" ht="12.75" hidden="false" customHeight="false" outlineLevel="0" collapsed="false">
      <c r="A212" s="0" t="n">
        <v>42</v>
      </c>
      <c r="B212" s="0" t="n">
        <v>379.37127</v>
      </c>
      <c r="C212" s="0" t="n">
        <v>1850.4163</v>
      </c>
      <c r="D212" s="0" t="n">
        <v>5.18918</v>
      </c>
      <c r="E212" s="0" t="n">
        <v>253.0724</v>
      </c>
      <c r="F212" s="0" t="n">
        <v>530.32943</v>
      </c>
      <c r="G212" s="0" t="n">
        <v>78.37561</v>
      </c>
      <c r="H212" s="0" t="n">
        <v>31.689898</v>
      </c>
      <c r="I212" s="0" t="n">
        <v>43.87037</v>
      </c>
      <c r="J212" s="0" t="n">
        <v>491.538365</v>
      </c>
      <c r="K212" s="0" t="n">
        <f aca="false">M212/1000+1</f>
        <v>1.00018394</v>
      </c>
      <c r="L212" s="0" t="n">
        <v>97.42743</v>
      </c>
      <c r="M212" s="0" t="n">
        <v>0.18394</v>
      </c>
    </row>
    <row r="213" customFormat="false" ht="12.75" hidden="false" customHeight="false" outlineLevel="0" collapsed="false">
      <c r="A213" s="0" t="n">
        <v>42.2</v>
      </c>
      <c r="B213" s="0" t="n">
        <v>379.32041</v>
      </c>
      <c r="C213" s="0" t="n">
        <v>1850.3319</v>
      </c>
      <c r="D213" s="0" t="n">
        <v>5.17971</v>
      </c>
      <c r="E213" s="0" t="n">
        <v>253.10097</v>
      </c>
      <c r="F213" s="0" t="n">
        <v>530.20701</v>
      </c>
      <c r="G213" s="0" t="n">
        <v>78.35768</v>
      </c>
      <c r="H213" s="0" t="n">
        <v>31.553668</v>
      </c>
      <c r="I213" s="0" t="n">
        <v>44.1411</v>
      </c>
      <c r="J213" s="0" t="n">
        <v>491.531168</v>
      </c>
      <c r="K213" s="0" t="n">
        <f aca="false">M213/1000+1</f>
        <v>1.0001849</v>
      </c>
      <c r="L213" s="0" t="n">
        <v>97.45848</v>
      </c>
      <c r="M213" s="0" t="n">
        <v>0.1849</v>
      </c>
    </row>
    <row r="214" customFormat="false" ht="12.75" hidden="false" customHeight="false" outlineLevel="0" collapsed="false">
      <c r="A214" s="0" t="n">
        <v>42.4</v>
      </c>
      <c r="B214" s="0" t="n">
        <v>379.26972</v>
      </c>
      <c r="C214" s="0" t="n">
        <v>1850.2478</v>
      </c>
      <c r="D214" s="0" t="n">
        <v>5.17023</v>
      </c>
      <c r="E214" s="0" t="n">
        <v>253.12928</v>
      </c>
      <c r="F214" s="0" t="n">
        <v>530.08331</v>
      </c>
      <c r="G214" s="0" t="n">
        <v>78.33941</v>
      </c>
      <c r="H214" s="0" t="n">
        <v>31.417388</v>
      </c>
      <c r="I214" s="0" t="n">
        <v>44.41272</v>
      </c>
      <c r="J214" s="0" t="n">
        <v>491.524297</v>
      </c>
      <c r="K214" s="0" t="n">
        <f aca="false">M214/1000+1</f>
        <v>1.00018585</v>
      </c>
      <c r="L214" s="0" t="n">
        <v>97.48947</v>
      </c>
      <c r="M214" s="0" t="n">
        <v>0.18585</v>
      </c>
    </row>
    <row r="215" customFormat="false" ht="12.75" hidden="false" customHeight="false" outlineLevel="0" collapsed="false">
      <c r="A215" s="0" t="n">
        <v>42.6</v>
      </c>
      <c r="B215" s="0" t="n">
        <v>379.21917</v>
      </c>
      <c r="C215" s="0" t="n">
        <v>1850.1641</v>
      </c>
      <c r="D215" s="0" t="n">
        <v>5.16073</v>
      </c>
      <c r="E215" s="0" t="n">
        <v>253.15731</v>
      </c>
      <c r="F215" s="0" t="n">
        <v>529.95834</v>
      </c>
      <c r="G215" s="0" t="n">
        <v>78.32079</v>
      </c>
      <c r="H215" s="0" t="n">
        <v>31.281073</v>
      </c>
      <c r="I215" s="0" t="n">
        <v>44.6852</v>
      </c>
      <c r="J215" s="0" t="n">
        <v>491.517746</v>
      </c>
      <c r="K215" s="0" t="n">
        <f aca="false">M215/1000+1</f>
        <v>1.0001868</v>
      </c>
      <c r="L215" s="0" t="n">
        <v>97.52038</v>
      </c>
      <c r="M215" s="0" t="n">
        <v>0.1868</v>
      </c>
    </row>
    <row r="216" customFormat="false" ht="12.75" hidden="false" customHeight="false" outlineLevel="0" collapsed="false">
      <c r="A216" s="0" t="n">
        <v>42.8</v>
      </c>
      <c r="B216" s="0" t="n">
        <v>379.16876</v>
      </c>
      <c r="C216" s="0" t="n">
        <v>1850.0808</v>
      </c>
      <c r="D216" s="0" t="n">
        <v>5.15122</v>
      </c>
      <c r="E216" s="0" t="n">
        <v>253.18509</v>
      </c>
      <c r="F216" s="0" t="n">
        <v>529.83204</v>
      </c>
      <c r="G216" s="0" t="n">
        <v>78.30183</v>
      </c>
      <c r="H216" s="0" t="n">
        <v>31.144674</v>
      </c>
      <c r="I216" s="0" t="n">
        <v>44.95864</v>
      </c>
      <c r="J216" s="0" t="n">
        <v>491.511508</v>
      </c>
      <c r="K216" s="0" t="n">
        <f aca="false">M216/1000+1</f>
        <v>1.00018776</v>
      </c>
      <c r="L216" s="0" t="n">
        <v>97.55123</v>
      </c>
      <c r="M216" s="0" t="n">
        <v>0.18776</v>
      </c>
    </row>
    <row r="217" customFormat="false" ht="12.75" hidden="false" customHeight="false" outlineLevel="0" collapsed="false">
      <c r="A217" s="0" t="n">
        <v>43</v>
      </c>
      <c r="B217" s="0" t="n">
        <v>379.11846</v>
      </c>
      <c r="C217" s="0" t="n">
        <v>1849.9979</v>
      </c>
      <c r="D217" s="0" t="n">
        <v>5.14169</v>
      </c>
      <c r="E217" s="0" t="n">
        <v>253.2126</v>
      </c>
      <c r="F217" s="0" t="n">
        <v>529.70436</v>
      </c>
      <c r="G217" s="0" t="n">
        <v>78.2825</v>
      </c>
      <c r="H217" s="0" t="n">
        <v>31.008157</v>
      </c>
      <c r="I217" s="0" t="n">
        <v>45.23311</v>
      </c>
      <c r="J217" s="0" t="n">
        <v>491.505574</v>
      </c>
      <c r="K217" s="0" t="n">
        <f aca="false">M217/1000+1</f>
        <v>1.00018871</v>
      </c>
      <c r="L217" s="0" t="n">
        <v>97.58202</v>
      </c>
      <c r="M217" s="0" t="n">
        <v>0.18871</v>
      </c>
    </row>
    <row r="218" customFormat="false" ht="12.75" hidden="false" customHeight="false" outlineLevel="0" collapsed="false">
      <c r="A218" s="0" t="n">
        <v>43.2</v>
      </c>
      <c r="B218" s="0" t="n">
        <v>379.06828</v>
      </c>
      <c r="C218" s="0" t="n">
        <v>1849.9154</v>
      </c>
      <c r="D218" s="0" t="n">
        <v>5.13215</v>
      </c>
      <c r="E218" s="0" t="n">
        <v>253.23983</v>
      </c>
      <c r="F218" s="0" t="n">
        <v>529.57533</v>
      </c>
      <c r="G218" s="0" t="n">
        <v>78.26281</v>
      </c>
      <c r="H218" s="0" t="n">
        <v>30.871571</v>
      </c>
      <c r="I218" s="0" t="n">
        <v>45.50851</v>
      </c>
      <c r="J218" s="0" t="n">
        <v>491.499942</v>
      </c>
      <c r="K218" s="0" t="n">
        <f aca="false">M218/1000+1</f>
        <v>1.00018966</v>
      </c>
      <c r="L218" s="0" t="n">
        <v>97.61275</v>
      </c>
      <c r="M218" s="0" t="n">
        <v>0.18966</v>
      </c>
    </row>
    <row r="219" customFormat="false" ht="12.75" hidden="false" customHeight="false" outlineLevel="0" collapsed="false">
      <c r="A219" s="0" t="n">
        <v>43.4</v>
      </c>
      <c r="B219" s="0" t="n">
        <v>379.01822</v>
      </c>
      <c r="C219" s="0" t="n">
        <v>1849.8334</v>
      </c>
      <c r="D219" s="0" t="n">
        <v>5.1226</v>
      </c>
      <c r="E219" s="0" t="n">
        <v>253.26678</v>
      </c>
      <c r="F219" s="0" t="n">
        <v>529.44499</v>
      </c>
      <c r="G219" s="0" t="n">
        <v>78.24277</v>
      </c>
      <c r="H219" s="0" t="n">
        <v>30.734949</v>
      </c>
      <c r="I219" s="0" t="n">
        <v>45.78477</v>
      </c>
      <c r="J219" s="0" t="n">
        <v>491.494605</v>
      </c>
      <c r="K219" s="0" t="n">
        <f aca="false">M219/1000+1</f>
        <v>1.00019062</v>
      </c>
      <c r="L219" s="0" t="n">
        <v>97.6434</v>
      </c>
      <c r="M219" s="0" t="n">
        <v>0.19062</v>
      </c>
    </row>
    <row r="220" customFormat="false" ht="12.75" hidden="false" customHeight="false" outlineLevel="0" collapsed="false">
      <c r="A220" s="0" t="n">
        <v>43.6</v>
      </c>
      <c r="B220" s="0" t="n">
        <v>378.96828</v>
      </c>
      <c r="C220" s="0" t="n">
        <v>1849.7518</v>
      </c>
      <c r="D220" s="0" t="n">
        <v>5.11304</v>
      </c>
      <c r="E220" s="0" t="n">
        <v>253.29344</v>
      </c>
      <c r="F220" s="0" t="n">
        <v>529.31331</v>
      </c>
      <c r="G220" s="0" t="n">
        <v>78.22237</v>
      </c>
      <c r="H220" s="0" t="n">
        <v>30.598292</v>
      </c>
      <c r="I220" s="0" t="n">
        <v>46.0619</v>
      </c>
      <c r="J220" s="0" t="n">
        <v>491.489558</v>
      </c>
      <c r="K220" s="0" t="n">
        <f aca="false">M220/1000+1</f>
        <v>1.00019157</v>
      </c>
      <c r="L220" s="0" t="n">
        <v>97.67397</v>
      </c>
      <c r="M220" s="0" t="n">
        <v>0.19157</v>
      </c>
    </row>
    <row r="221" customFormat="false" ht="12.75" hidden="false" customHeight="false" outlineLevel="0" collapsed="false">
      <c r="A221" s="0" t="n">
        <v>43.8</v>
      </c>
      <c r="B221" s="0" t="n">
        <v>378.91844</v>
      </c>
      <c r="C221" s="0" t="n">
        <v>1849.6707</v>
      </c>
      <c r="D221" s="0" t="n">
        <v>5.10346</v>
      </c>
      <c r="E221" s="0" t="n">
        <v>253.3198</v>
      </c>
      <c r="F221" s="0" t="n">
        <v>529.18028</v>
      </c>
      <c r="G221" s="0" t="n">
        <v>78.20161</v>
      </c>
      <c r="H221" s="0" t="n">
        <v>30.461582</v>
      </c>
      <c r="I221" s="0" t="n">
        <v>46.33993</v>
      </c>
      <c r="J221" s="0" t="n">
        <v>491.484793</v>
      </c>
      <c r="K221" s="0" t="n">
        <f aca="false">M221/1000+1</f>
        <v>1.00019252</v>
      </c>
      <c r="L221" s="0" t="n">
        <v>97.70447</v>
      </c>
      <c r="M221" s="0" t="n">
        <v>0.19252</v>
      </c>
    </row>
    <row r="222" customFormat="false" ht="12.75" hidden="false" customHeight="false" outlineLevel="0" collapsed="false">
      <c r="A222" s="0" t="n">
        <v>44</v>
      </c>
      <c r="B222" s="0" t="n">
        <v>378.86869</v>
      </c>
      <c r="C222" s="0" t="n">
        <v>1849.59</v>
      </c>
      <c r="D222" s="0" t="n">
        <v>5.09387</v>
      </c>
      <c r="E222" s="0" t="n">
        <v>253.34587</v>
      </c>
      <c r="F222" s="0" t="n">
        <v>529.04587</v>
      </c>
      <c r="G222" s="0" t="n">
        <v>78.18048</v>
      </c>
      <c r="H222" s="0" t="n">
        <v>30.324819</v>
      </c>
      <c r="I222" s="0" t="n">
        <v>46.61886</v>
      </c>
      <c r="J222" s="0" t="n">
        <v>491.480304</v>
      </c>
      <c r="K222" s="0" t="n">
        <f aca="false">M222/1000+1</f>
        <v>1.00019348</v>
      </c>
      <c r="L222" s="0" t="n">
        <v>97.7349</v>
      </c>
      <c r="M222" s="0" t="n">
        <v>0.19348</v>
      </c>
    </row>
    <row r="223" customFormat="false" ht="12.75" hidden="false" customHeight="false" outlineLevel="0" collapsed="false">
      <c r="A223" s="0" t="n">
        <v>44.2</v>
      </c>
      <c r="B223" s="0" t="n">
        <v>378.81902</v>
      </c>
      <c r="C223" s="0" t="n">
        <v>1849.5098</v>
      </c>
      <c r="D223" s="0" t="n">
        <v>5.08426</v>
      </c>
      <c r="E223" s="0" t="n">
        <v>253.37164</v>
      </c>
      <c r="F223" s="0" t="n">
        <v>528.91005</v>
      </c>
      <c r="G223" s="0" t="n">
        <v>78.15897</v>
      </c>
      <c r="H223" s="0" t="n">
        <v>30.187985</v>
      </c>
      <c r="I223" s="0" t="n">
        <v>46.89872</v>
      </c>
      <c r="J223" s="0" t="n">
        <v>491.476084</v>
      </c>
      <c r="K223" s="0" t="n">
        <f aca="false">M223/1000+1</f>
        <v>1.00019443</v>
      </c>
      <c r="L223" s="0" t="n">
        <v>97.76525</v>
      </c>
      <c r="M223" s="0" t="n">
        <v>0.19443</v>
      </c>
    </row>
    <row r="224" customFormat="false" ht="12.75" hidden="false" customHeight="false" outlineLevel="0" collapsed="false">
      <c r="A224" s="0" t="n">
        <v>44.4</v>
      </c>
      <c r="B224" s="0" t="n">
        <v>378.7694</v>
      </c>
      <c r="C224" s="0" t="n">
        <v>1849.4301</v>
      </c>
      <c r="D224" s="0" t="n">
        <v>5.07464</v>
      </c>
      <c r="E224" s="0" t="n">
        <v>253.39712</v>
      </c>
      <c r="F224" s="0" t="n">
        <v>528.77279</v>
      </c>
      <c r="G224" s="0" t="n">
        <v>78.13708</v>
      </c>
      <c r="H224" s="0" t="n">
        <v>30.051044</v>
      </c>
      <c r="I224" s="0" t="n">
        <v>47.1796</v>
      </c>
      <c r="J224" s="0" t="n">
        <v>491.472126</v>
      </c>
      <c r="K224" s="0" t="n">
        <f aca="false">M224/1000+1</f>
        <v>1.00019538</v>
      </c>
      <c r="L224" s="0" t="n">
        <v>97.79554</v>
      </c>
      <c r="M224" s="0" t="n">
        <v>0.19538</v>
      </c>
    </row>
    <row r="225" customFormat="false" ht="12.75" hidden="false" customHeight="false" outlineLevel="0" collapsed="false">
      <c r="A225" s="0" t="n">
        <v>44.6</v>
      </c>
      <c r="B225" s="0" t="n">
        <v>378.71985</v>
      </c>
      <c r="C225" s="0" t="n">
        <v>1849.3508</v>
      </c>
      <c r="D225" s="0" t="n">
        <v>5.065</v>
      </c>
      <c r="E225" s="0" t="n">
        <v>253.42229</v>
      </c>
      <c r="F225" s="0" t="n">
        <v>528.63409</v>
      </c>
      <c r="G225" s="0" t="n">
        <v>78.1148</v>
      </c>
      <c r="H225" s="0" t="n">
        <v>29.914031</v>
      </c>
      <c r="I225" s="0" t="n">
        <v>47.46142</v>
      </c>
      <c r="J225" s="0" t="n">
        <v>491.468424</v>
      </c>
      <c r="K225" s="0" t="n">
        <f aca="false">M225/1000+1</f>
        <v>1.00019633</v>
      </c>
      <c r="L225" s="0" t="n">
        <v>97.82576</v>
      </c>
      <c r="M225" s="0" t="n">
        <v>0.19633</v>
      </c>
    </row>
    <row r="226" customFormat="false" ht="12.75" hidden="false" customHeight="false" outlineLevel="0" collapsed="false">
      <c r="A226" s="0" t="n">
        <v>44.8</v>
      </c>
      <c r="B226" s="0" t="n">
        <v>378.67036</v>
      </c>
      <c r="C226" s="0" t="n">
        <v>1849.2721</v>
      </c>
      <c r="D226" s="0" t="n">
        <v>5.05535</v>
      </c>
      <c r="E226" s="0" t="n">
        <v>253.44714</v>
      </c>
      <c r="F226" s="0" t="n">
        <v>528.49399</v>
      </c>
      <c r="G226" s="0" t="n">
        <v>78.09214</v>
      </c>
      <c r="H226" s="0" t="n">
        <v>29.776981</v>
      </c>
      <c r="I226" s="0" t="n">
        <v>47.74411</v>
      </c>
      <c r="J226" s="0" t="n">
        <v>491.464971</v>
      </c>
      <c r="K226" s="0" t="n">
        <f aca="false">M226/1000+1</f>
        <v>1.00019729</v>
      </c>
      <c r="L226" s="0" t="n">
        <v>97.8559</v>
      </c>
      <c r="M226" s="0" t="n">
        <v>0.19729</v>
      </c>
    </row>
    <row r="227" customFormat="false" ht="12.75" hidden="false" customHeight="false" outlineLevel="0" collapsed="false">
      <c r="A227" s="0" t="n">
        <v>45</v>
      </c>
      <c r="B227" s="0" t="n">
        <v>378.62092</v>
      </c>
      <c r="C227" s="0" t="n">
        <v>1849.1938</v>
      </c>
      <c r="D227" s="0" t="n">
        <v>5.04569</v>
      </c>
      <c r="E227" s="0" t="n">
        <v>253.47167</v>
      </c>
      <c r="F227" s="0" t="n">
        <v>528.35246</v>
      </c>
      <c r="G227" s="0" t="n">
        <v>78.0691</v>
      </c>
      <c r="H227" s="0" t="n">
        <v>29.639896</v>
      </c>
      <c r="I227" s="0" t="n">
        <v>48.02767</v>
      </c>
      <c r="J227" s="0" t="n">
        <v>491.461763</v>
      </c>
      <c r="K227" s="0" t="n">
        <f aca="false">M227/1000+1</f>
        <v>1.00019824</v>
      </c>
      <c r="L227" s="0" t="n">
        <v>97.88595</v>
      </c>
      <c r="M227" s="0" t="n">
        <v>0.19824</v>
      </c>
    </row>
    <row r="228" customFormat="false" ht="12.75" hidden="false" customHeight="false" outlineLevel="0" collapsed="false">
      <c r="A228" s="0" t="n">
        <v>45.2</v>
      </c>
      <c r="B228" s="0" t="n">
        <v>378.57153</v>
      </c>
      <c r="C228" s="0" t="n">
        <v>1849.1161</v>
      </c>
      <c r="D228" s="0" t="n">
        <v>5.03601</v>
      </c>
      <c r="E228" s="0" t="n">
        <v>253.49587</v>
      </c>
      <c r="F228" s="0" t="n">
        <v>528.20951</v>
      </c>
      <c r="G228" s="0" t="n">
        <v>78.04567</v>
      </c>
      <c r="H228" s="0" t="n">
        <v>29.502774</v>
      </c>
      <c r="I228" s="0" t="n">
        <v>48.3121</v>
      </c>
      <c r="J228" s="0" t="n">
        <v>491.458791</v>
      </c>
      <c r="K228" s="0" t="n">
        <f aca="false">M228/1000+1</f>
        <v>1.00019919</v>
      </c>
      <c r="L228" s="0" t="n">
        <v>97.91592</v>
      </c>
      <c r="M228" s="0" t="n">
        <v>0.19919</v>
      </c>
    </row>
    <row r="229" customFormat="false" ht="12.75" hidden="false" customHeight="false" outlineLevel="0" collapsed="false">
      <c r="A229" s="0" t="n">
        <v>45.4</v>
      </c>
      <c r="B229" s="0" t="n">
        <v>378.52218</v>
      </c>
      <c r="C229" s="0" t="n">
        <v>1849.0389</v>
      </c>
      <c r="D229" s="0" t="n">
        <v>5.02633</v>
      </c>
      <c r="E229" s="0" t="n">
        <v>253.51973</v>
      </c>
      <c r="F229" s="0" t="n">
        <v>528.06511</v>
      </c>
      <c r="G229" s="0" t="n">
        <v>78.02184</v>
      </c>
      <c r="H229" s="0" t="n">
        <v>29.365617</v>
      </c>
      <c r="I229" s="0" t="n">
        <v>48.5974</v>
      </c>
      <c r="J229" s="0" t="n">
        <v>491.456049</v>
      </c>
      <c r="K229" s="0" t="n">
        <f aca="false">M229/1000+1</f>
        <v>1.00020015</v>
      </c>
      <c r="L229" s="0" t="n">
        <v>97.94581</v>
      </c>
      <c r="M229" s="0" t="n">
        <v>0.20015</v>
      </c>
    </row>
    <row r="230" customFormat="false" ht="12.75" hidden="false" customHeight="false" outlineLevel="0" collapsed="false">
      <c r="A230" s="0" t="n">
        <v>45.6</v>
      </c>
      <c r="B230" s="0" t="n">
        <v>378.47285</v>
      </c>
      <c r="C230" s="0" t="n">
        <v>1848.9622</v>
      </c>
      <c r="D230" s="0" t="n">
        <v>5.01662</v>
      </c>
      <c r="E230" s="0" t="n">
        <v>253.54327</v>
      </c>
      <c r="F230" s="0" t="n">
        <v>527.9192</v>
      </c>
      <c r="G230" s="0" t="n">
        <v>77.99761</v>
      </c>
      <c r="H230" s="0" t="n">
        <v>29.228387</v>
      </c>
      <c r="I230" s="0" t="n">
        <v>48.88364</v>
      </c>
      <c r="J230" s="0" t="n">
        <v>491.45353</v>
      </c>
      <c r="K230" s="0" t="n">
        <f aca="false">M230/1000+1</f>
        <v>1.0002011</v>
      </c>
      <c r="L230" s="0" t="n">
        <v>97.97562</v>
      </c>
      <c r="M230" s="0" t="n">
        <v>0.2011</v>
      </c>
    </row>
    <row r="231" customFormat="false" ht="12.75" hidden="false" customHeight="false" outlineLevel="0" collapsed="false">
      <c r="A231" s="0" t="n">
        <v>45.8</v>
      </c>
      <c r="B231" s="0" t="n">
        <v>378.42351</v>
      </c>
      <c r="C231" s="0" t="n">
        <v>1848.886</v>
      </c>
      <c r="D231" s="0" t="n">
        <v>5.0069</v>
      </c>
      <c r="E231" s="0" t="n">
        <v>253.56647</v>
      </c>
      <c r="F231" s="0" t="n">
        <v>527.77174</v>
      </c>
      <c r="G231" s="0" t="n">
        <v>77.97297</v>
      </c>
      <c r="H231" s="0" t="n">
        <v>29.091044</v>
      </c>
      <c r="I231" s="0" t="n">
        <v>49.17092</v>
      </c>
      <c r="J231" s="0" t="n">
        <v>491.451227</v>
      </c>
      <c r="K231" s="0" t="n">
        <f aca="false">M231/1000+1</f>
        <v>1.00020205</v>
      </c>
      <c r="L231" s="0" t="n">
        <v>98.00536</v>
      </c>
      <c r="M231" s="0" t="n">
        <v>0.20205</v>
      </c>
    </row>
    <row r="232" customFormat="false" ht="12.75" hidden="false" customHeight="false" outlineLevel="0" collapsed="false">
      <c r="A232" s="0" t="n">
        <v>46</v>
      </c>
      <c r="B232" s="0" t="n">
        <v>378.37417</v>
      </c>
      <c r="C232" s="0" t="n">
        <v>1848.8104</v>
      </c>
      <c r="D232" s="0" t="n">
        <v>4.99716</v>
      </c>
      <c r="E232" s="0" t="n">
        <v>253.58933</v>
      </c>
      <c r="F232" s="0" t="n">
        <v>527.62275</v>
      </c>
      <c r="G232" s="0" t="n">
        <v>77.94791</v>
      </c>
      <c r="H232" s="0" t="n">
        <v>28.953626</v>
      </c>
      <c r="I232" s="0" t="n">
        <v>49.45914</v>
      </c>
      <c r="J232" s="0" t="n">
        <v>491.449132</v>
      </c>
      <c r="K232" s="0" t="n">
        <f aca="false">M232/1000+1</f>
        <v>1.000203</v>
      </c>
      <c r="L232" s="0" t="n">
        <v>98.03502</v>
      </c>
      <c r="M232" s="0" t="n">
        <v>0.203</v>
      </c>
    </row>
    <row r="233" customFormat="false" ht="12.75" hidden="false" customHeight="false" outlineLevel="0" collapsed="false">
      <c r="A233" s="0" t="n">
        <v>46.2</v>
      </c>
      <c r="B233" s="0" t="n">
        <v>378.32483</v>
      </c>
      <c r="C233" s="0" t="n">
        <v>1848.7352</v>
      </c>
      <c r="D233" s="0" t="n">
        <v>4.9874</v>
      </c>
      <c r="E233" s="0" t="n">
        <v>253.61185</v>
      </c>
      <c r="F233" s="0" t="n">
        <v>527.47223</v>
      </c>
      <c r="G233" s="0" t="n">
        <v>77.92244</v>
      </c>
      <c r="H233" s="0" t="n">
        <v>28.816152</v>
      </c>
      <c r="I233" s="0" t="n">
        <v>49.74829</v>
      </c>
      <c r="J233" s="0" t="n">
        <v>491.447241</v>
      </c>
      <c r="K233" s="0" t="n">
        <f aca="false">M233/1000+1</f>
        <v>1.00020395</v>
      </c>
      <c r="L233" s="0" t="n">
        <v>98.06459</v>
      </c>
      <c r="M233" s="0" t="n">
        <v>0.20395</v>
      </c>
    </row>
    <row r="234" customFormat="false" ht="12.75" hidden="false" customHeight="false" outlineLevel="0" collapsed="false">
      <c r="A234" s="0" t="n">
        <v>46.4</v>
      </c>
      <c r="B234" s="0" t="n">
        <v>378.27548</v>
      </c>
      <c r="C234" s="0" t="n">
        <v>1848.6606</v>
      </c>
      <c r="D234" s="0" t="n">
        <v>4.97763</v>
      </c>
      <c r="E234" s="0" t="n">
        <v>253.634</v>
      </c>
      <c r="F234" s="0" t="n">
        <v>527.32017</v>
      </c>
      <c r="G234" s="0" t="n">
        <v>77.89655</v>
      </c>
      <c r="H234" s="0" t="n">
        <v>28.678622</v>
      </c>
      <c r="I234" s="0" t="n">
        <v>50.03834</v>
      </c>
      <c r="J234" s="0" t="n">
        <v>491.445547</v>
      </c>
      <c r="K234" s="0" t="n">
        <f aca="false">M234/1000+1</f>
        <v>1.00020491</v>
      </c>
      <c r="L234" s="0" t="n">
        <v>98.09408</v>
      </c>
      <c r="M234" s="0" t="n">
        <v>0.20491</v>
      </c>
    </row>
    <row r="235" customFormat="false" ht="12.75" hidden="false" customHeight="false" outlineLevel="0" collapsed="false">
      <c r="A235" s="0" t="n">
        <v>46.6</v>
      </c>
      <c r="B235" s="0" t="n">
        <v>378.22611</v>
      </c>
      <c r="C235" s="0" t="n">
        <v>1848.5865</v>
      </c>
      <c r="D235" s="0" t="n">
        <v>4.96785</v>
      </c>
      <c r="E235" s="0" t="n">
        <v>253.65579</v>
      </c>
      <c r="F235" s="0" t="n">
        <v>527.16657</v>
      </c>
      <c r="G235" s="0" t="n">
        <v>77.87024</v>
      </c>
      <c r="H235" s="0" t="n">
        <v>28.541058</v>
      </c>
      <c r="I235" s="0" t="n">
        <v>50.32927</v>
      </c>
      <c r="J235" s="0" t="n">
        <v>491.444043</v>
      </c>
      <c r="K235" s="0" t="n">
        <f aca="false">M235/1000+1</f>
        <v>1.00020586</v>
      </c>
      <c r="L235" s="0" t="n">
        <v>98.12348</v>
      </c>
      <c r="M235" s="0" t="n">
        <v>0.20586</v>
      </c>
    </row>
    <row r="236" customFormat="false" ht="12.75" hidden="false" customHeight="false" outlineLevel="0" collapsed="false">
      <c r="A236" s="0" t="n">
        <v>46.8</v>
      </c>
      <c r="B236" s="0" t="n">
        <v>378.17672</v>
      </c>
      <c r="C236" s="0" t="n">
        <v>1848.513</v>
      </c>
      <c r="D236" s="0" t="n">
        <v>4.95805</v>
      </c>
      <c r="E236" s="0" t="n">
        <v>253.67721</v>
      </c>
      <c r="F236" s="0" t="n">
        <v>527.01139</v>
      </c>
      <c r="G236" s="0" t="n">
        <v>77.8435</v>
      </c>
      <c r="H236" s="0" t="n">
        <v>28.403437</v>
      </c>
      <c r="I236" s="0" t="n">
        <v>50.62111</v>
      </c>
      <c r="J236" s="0" t="n">
        <v>491.442722</v>
      </c>
      <c r="K236" s="0" t="n">
        <f aca="false">M236/1000+1</f>
        <v>1.00020681</v>
      </c>
      <c r="L236" s="0" t="n">
        <v>98.15279</v>
      </c>
      <c r="M236" s="0" t="n">
        <v>0.20681</v>
      </c>
    </row>
    <row r="237" customFormat="false" ht="12.75" hidden="false" customHeight="false" outlineLevel="0" collapsed="false">
      <c r="A237" s="0" t="n">
        <v>47</v>
      </c>
      <c r="B237" s="0" t="n">
        <v>378.12727</v>
      </c>
      <c r="C237" s="0" t="n">
        <v>1848.44</v>
      </c>
      <c r="D237" s="0" t="n">
        <v>4.94823</v>
      </c>
      <c r="E237" s="0" t="n">
        <v>253.69826</v>
      </c>
      <c r="F237" s="0" t="n">
        <v>526.85457</v>
      </c>
      <c r="G237" s="0" t="n">
        <v>77.81632</v>
      </c>
      <c r="H237" s="0" t="n">
        <v>28.26572</v>
      </c>
      <c r="I237" s="0" t="n">
        <v>50.91396</v>
      </c>
      <c r="J237" s="0" t="n">
        <v>491.441577</v>
      </c>
      <c r="K237" s="0" t="n">
        <f aca="false">M237/1000+1</f>
        <v>1.00020776</v>
      </c>
      <c r="L237" s="0" t="n">
        <v>98.18202</v>
      </c>
      <c r="M237" s="0" t="n">
        <v>0.20776</v>
      </c>
    </row>
    <row r="238" customFormat="false" ht="12.75" hidden="false" customHeight="false" outlineLevel="0" collapsed="false">
      <c r="A238" s="0" t="n">
        <v>47.2</v>
      </c>
      <c r="B238" s="0" t="n">
        <v>378.07775</v>
      </c>
      <c r="C238" s="0" t="n">
        <v>1848.3675</v>
      </c>
      <c r="D238" s="0" t="n">
        <v>4.93839</v>
      </c>
      <c r="E238" s="0" t="n">
        <v>253.71893</v>
      </c>
      <c r="F238" s="0" t="n">
        <v>526.69608</v>
      </c>
      <c r="G238" s="0" t="n">
        <v>77.78869</v>
      </c>
      <c r="H238" s="0" t="n">
        <v>28.127883</v>
      </c>
      <c r="I238" s="0" t="n">
        <v>51.20786</v>
      </c>
      <c r="J238" s="0" t="n">
        <v>491.440603</v>
      </c>
      <c r="K238" s="0" t="n">
        <f aca="false">M238/1000+1</f>
        <v>1.00020871</v>
      </c>
      <c r="L238" s="0" t="n">
        <v>98.21117</v>
      </c>
      <c r="M238" s="0" t="n">
        <v>0.20871</v>
      </c>
    </row>
    <row r="239" customFormat="false" ht="12.75" hidden="false" customHeight="false" outlineLevel="0" collapsed="false">
      <c r="A239" s="0" t="n">
        <v>47.4</v>
      </c>
      <c r="B239" s="0" t="n">
        <v>378.02815</v>
      </c>
      <c r="C239" s="0" t="n">
        <v>1848.2955</v>
      </c>
      <c r="D239" s="0" t="n">
        <v>4.92853</v>
      </c>
      <c r="E239" s="0" t="n">
        <v>253.73924</v>
      </c>
      <c r="F239" s="0" t="n">
        <v>526.53585</v>
      </c>
      <c r="G239" s="0" t="n">
        <v>77.7606</v>
      </c>
      <c r="H239" s="0" t="n">
        <v>27.989904</v>
      </c>
      <c r="I239" s="0" t="n">
        <v>51.50286</v>
      </c>
      <c r="J239" s="0" t="n">
        <v>491.439793</v>
      </c>
      <c r="K239" s="0" t="n">
        <f aca="false">M239/1000+1</f>
        <v>1.00020967</v>
      </c>
      <c r="L239" s="0" t="n">
        <v>98.24025</v>
      </c>
      <c r="M239" s="0" t="n">
        <v>0.20967</v>
      </c>
    </row>
    <row r="240" customFormat="false" ht="12.75" hidden="false" customHeight="false" outlineLevel="0" collapsed="false">
      <c r="A240" s="0" t="n">
        <v>47.6</v>
      </c>
      <c r="B240" s="0" t="n">
        <v>377.97846</v>
      </c>
      <c r="C240" s="0" t="n">
        <v>1848.224</v>
      </c>
      <c r="D240" s="0" t="n">
        <v>4.91864</v>
      </c>
      <c r="E240" s="0" t="n">
        <v>253.75916</v>
      </c>
      <c r="F240" s="0" t="n">
        <v>526.37389</v>
      </c>
      <c r="G240" s="0" t="n">
        <v>77.73204</v>
      </c>
      <c r="H240" s="0" t="n">
        <v>27.851801</v>
      </c>
      <c r="I240" s="0" t="n">
        <v>51.79893</v>
      </c>
      <c r="J240" s="0" t="n">
        <v>491.439141</v>
      </c>
      <c r="K240" s="0" t="n">
        <f aca="false">M240/1000+1</f>
        <v>1.00021062</v>
      </c>
      <c r="L240" s="0" t="n">
        <v>98.26925</v>
      </c>
      <c r="M240" s="0" t="n">
        <v>0.21062</v>
      </c>
    </row>
    <row r="241" customFormat="false" ht="12.75" hidden="false" customHeight="false" outlineLevel="0" collapsed="false">
      <c r="A241" s="0" t="n">
        <v>47.8</v>
      </c>
      <c r="B241" s="0" t="n">
        <v>377.9287</v>
      </c>
      <c r="C241" s="0" t="n">
        <v>1848.1531</v>
      </c>
      <c r="D241" s="0" t="n">
        <v>4.90874</v>
      </c>
      <c r="E241" s="0" t="n">
        <v>253.77867</v>
      </c>
      <c r="F241" s="0" t="n">
        <v>526.21026</v>
      </c>
      <c r="G241" s="0" t="n">
        <v>77.70303</v>
      </c>
      <c r="H241" s="0" t="n">
        <v>27.71364</v>
      </c>
      <c r="I241" s="0" t="n">
        <v>52.09592</v>
      </c>
      <c r="J241" s="0" t="n">
        <v>491.438641</v>
      </c>
      <c r="K241" s="0" t="n">
        <f aca="false">M241/1000+1</f>
        <v>1.00021157</v>
      </c>
      <c r="L241" s="0" t="n">
        <v>98.29816</v>
      </c>
      <c r="M241" s="0" t="n">
        <v>0.21157</v>
      </c>
    </row>
    <row r="242" customFormat="false" ht="12.75" hidden="false" customHeight="false" outlineLevel="0" collapsed="false">
      <c r="A242" s="0" t="n">
        <v>48</v>
      </c>
      <c r="B242" s="0" t="n">
        <v>377.87885</v>
      </c>
      <c r="C242" s="0" t="n">
        <v>1848.0826</v>
      </c>
      <c r="D242" s="0" t="n">
        <v>4.89882</v>
      </c>
      <c r="E242" s="0" t="n">
        <v>253.79778</v>
      </c>
      <c r="F242" s="0" t="n">
        <v>526.04494</v>
      </c>
      <c r="G242" s="0" t="n">
        <v>77.67355</v>
      </c>
      <c r="H242" s="0" t="n">
        <v>27.575421</v>
      </c>
      <c r="I242" s="0" t="n">
        <v>52.39384</v>
      </c>
      <c r="J242" s="0" t="n">
        <v>491.438287</v>
      </c>
      <c r="K242" s="0" t="n">
        <f aca="false">M242/1000+1</f>
        <v>1.00021252</v>
      </c>
      <c r="L242" s="0" t="n">
        <v>98.32697</v>
      </c>
      <c r="M242" s="0" t="n">
        <v>0.21252</v>
      </c>
    </row>
    <row r="243" customFormat="false" ht="12.75" hidden="false" customHeight="false" outlineLevel="0" collapsed="false">
      <c r="A243" s="0" t="n">
        <v>48.2</v>
      </c>
      <c r="B243" s="0" t="n">
        <v>377.82891</v>
      </c>
      <c r="C243" s="0" t="n">
        <v>1848.0128</v>
      </c>
      <c r="D243" s="0" t="n">
        <v>4.88889</v>
      </c>
      <c r="E243" s="0" t="n">
        <v>253.81647</v>
      </c>
      <c r="F243" s="0" t="n">
        <v>525.87788</v>
      </c>
      <c r="G243" s="0" t="n">
        <v>77.64361</v>
      </c>
      <c r="H243" s="0" t="n">
        <v>27.437121</v>
      </c>
      <c r="I243" s="0" t="n">
        <v>52.69274</v>
      </c>
      <c r="J243" s="0" t="n">
        <v>491.438073</v>
      </c>
      <c r="K243" s="0" t="n">
        <f aca="false">M243/1000+1</f>
        <v>1.00021347</v>
      </c>
      <c r="L243" s="0" t="n">
        <v>98.35568</v>
      </c>
      <c r="M243" s="0" t="n">
        <v>0.21347</v>
      </c>
    </row>
    <row r="244" customFormat="false" ht="12.75" hidden="false" customHeight="false" outlineLevel="0" collapsed="false">
      <c r="A244" s="0" t="n">
        <v>48.4</v>
      </c>
      <c r="B244" s="0" t="n">
        <v>377.77886</v>
      </c>
      <c r="C244" s="0" t="n">
        <v>1847.9434</v>
      </c>
      <c r="D244" s="0" t="n">
        <v>4.87893</v>
      </c>
      <c r="E244" s="0" t="n">
        <v>253.83475</v>
      </c>
      <c r="F244" s="0" t="n">
        <v>525.70906</v>
      </c>
      <c r="G244" s="0" t="n">
        <v>77.61318</v>
      </c>
      <c r="H244" s="0" t="n">
        <v>27.29874</v>
      </c>
      <c r="I244" s="0" t="n">
        <v>52.99262</v>
      </c>
      <c r="J244" s="0" t="n">
        <v>491.437993</v>
      </c>
      <c r="K244" s="0" t="n">
        <f aca="false">M244/1000+1</f>
        <v>1.00021442</v>
      </c>
      <c r="L244" s="0" t="n">
        <v>98.38431</v>
      </c>
      <c r="M244" s="0" t="n">
        <v>0.21442</v>
      </c>
    </row>
    <row r="245" customFormat="false" ht="12.75" hidden="false" customHeight="false" outlineLevel="0" collapsed="false">
      <c r="A245" s="0" t="n">
        <v>48.6</v>
      </c>
      <c r="B245" s="0" t="n">
        <v>377.72868</v>
      </c>
      <c r="C245" s="0" t="n">
        <v>1847.8745</v>
      </c>
      <c r="D245" s="0" t="n">
        <v>4.86895</v>
      </c>
      <c r="E245" s="0" t="n">
        <v>253.8526</v>
      </c>
      <c r="F245" s="0" t="n">
        <v>525.5384</v>
      </c>
      <c r="G245" s="0" t="n">
        <v>77.58226</v>
      </c>
      <c r="H245" s="0" t="n">
        <v>27.16023</v>
      </c>
      <c r="I245" s="0" t="n">
        <v>53.29359</v>
      </c>
      <c r="J245" s="0" t="n">
        <v>491.438041</v>
      </c>
      <c r="K245" s="0" t="n">
        <f aca="false">M245/1000+1</f>
        <v>1.00021537</v>
      </c>
      <c r="L245" s="0" t="n">
        <v>98.41284</v>
      </c>
      <c r="M245" s="0" t="n">
        <v>0.21537</v>
      </c>
    </row>
    <row r="246" customFormat="false" ht="12.75" hidden="false" customHeight="false" outlineLevel="0" collapsed="false">
      <c r="A246" s="0" t="n">
        <v>48.8</v>
      </c>
      <c r="B246" s="0" t="n">
        <v>377.67834</v>
      </c>
      <c r="C246" s="0" t="n">
        <v>1847.8061</v>
      </c>
      <c r="D246" s="0" t="n">
        <v>4.85895</v>
      </c>
      <c r="E246" s="0" t="n">
        <v>253.87002</v>
      </c>
      <c r="F246" s="0" t="n">
        <v>525.36581</v>
      </c>
      <c r="G246" s="0" t="n">
        <v>77.55082</v>
      </c>
      <c r="H246" s="0" t="n">
        <v>27.021542</v>
      </c>
      <c r="I246" s="0" t="n">
        <v>53.59575</v>
      </c>
      <c r="J246" s="0" t="n">
        <v>491.438213</v>
      </c>
      <c r="K246" s="0" t="n">
        <f aca="false">M246/1000+1</f>
        <v>1.00021633</v>
      </c>
      <c r="L246" s="0" t="n">
        <v>98.4413</v>
      </c>
      <c r="M246" s="0" t="n">
        <v>0.21633</v>
      </c>
    </row>
    <row r="247" customFormat="false" ht="12.75" hidden="false" customHeight="false" outlineLevel="0" collapsed="false">
      <c r="A247" s="0" t="n">
        <v>49</v>
      </c>
      <c r="B247" s="0" t="n">
        <v>377.62783</v>
      </c>
      <c r="C247" s="0" t="n">
        <v>1847.7382</v>
      </c>
      <c r="D247" s="0" t="n">
        <v>4.84892</v>
      </c>
      <c r="E247" s="0" t="n">
        <v>253.88701</v>
      </c>
      <c r="F247" s="0" t="n">
        <v>525.19129</v>
      </c>
      <c r="G247" s="0" t="n">
        <v>77.51886</v>
      </c>
      <c r="H247" s="0" t="n">
        <v>26.882697</v>
      </c>
      <c r="I247" s="0" t="n">
        <v>53.89906</v>
      </c>
      <c r="J247" s="0" t="n">
        <v>491.438503</v>
      </c>
      <c r="K247" s="0" t="n">
        <f aca="false">M247/1000+1</f>
        <v>1.00021728</v>
      </c>
      <c r="L247" s="0" t="n">
        <v>98.46968</v>
      </c>
      <c r="M247" s="0" t="n">
        <v>0.21728</v>
      </c>
    </row>
    <row r="248" customFormat="false" ht="12.75" hidden="false" customHeight="false" outlineLevel="0" collapsed="false">
      <c r="A248" s="0" t="n">
        <v>49.2</v>
      </c>
      <c r="B248" s="0" t="n">
        <v>377.57718</v>
      </c>
      <c r="C248" s="0" t="n">
        <v>1847.6708</v>
      </c>
      <c r="D248" s="0" t="n">
        <v>4.83886</v>
      </c>
      <c r="E248" s="0" t="n">
        <v>253.90355</v>
      </c>
      <c r="F248" s="0" t="n">
        <v>525.01487</v>
      </c>
      <c r="G248" s="0" t="n">
        <v>77.4864</v>
      </c>
      <c r="H248" s="0" t="n">
        <v>26.743742</v>
      </c>
      <c r="I248" s="0" t="n">
        <v>54.20342</v>
      </c>
      <c r="J248" s="0" t="n">
        <v>491.438906</v>
      </c>
      <c r="K248" s="0" t="n">
        <f aca="false">M248/1000+1</f>
        <v>1.00021823</v>
      </c>
      <c r="L248" s="0" t="n">
        <v>98.49796</v>
      </c>
      <c r="M248" s="0" t="n">
        <v>0.21823</v>
      </c>
    </row>
    <row r="249" customFormat="false" ht="12.75" hidden="false" customHeight="false" outlineLevel="0" collapsed="false">
      <c r="A249" s="0" t="n">
        <v>49.4</v>
      </c>
      <c r="B249" s="0" t="n">
        <v>377.52636</v>
      </c>
      <c r="C249" s="0" t="n">
        <v>1847.6039</v>
      </c>
      <c r="D249" s="0" t="n">
        <v>4.82878</v>
      </c>
      <c r="E249" s="0" t="n">
        <v>253.91963</v>
      </c>
      <c r="F249" s="0" t="n">
        <v>524.83654</v>
      </c>
      <c r="G249" s="0" t="n">
        <v>77.45341</v>
      </c>
      <c r="H249" s="0" t="n">
        <v>26.604674</v>
      </c>
      <c r="I249" s="0" t="n">
        <v>54.50884</v>
      </c>
      <c r="J249" s="0" t="n">
        <v>491.439416</v>
      </c>
      <c r="K249" s="0" t="n">
        <f aca="false">M249/1000+1</f>
        <v>1.00021918</v>
      </c>
      <c r="L249" s="0" t="n">
        <v>98.52614</v>
      </c>
      <c r="M249" s="0" t="n">
        <v>0.21918</v>
      </c>
    </row>
    <row r="250" customFormat="false" ht="12.75" hidden="false" customHeight="false" outlineLevel="0" collapsed="false">
      <c r="A250" s="0" t="n">
        <v>49.6</v>
      </c>
      <c r="B250" s="0" t="n">
        <v>377.47537</v>
      </c>
      <c r="C250" s="0" t="n">
        <v>1847.5374</v>
      </c>
      <c r="D250" s="0" t="n">
        <v>4.81868</v>
      </c>
      <c r="E250" s="0" t="n">
        <v>253.93524</v>
      </c>
      <c r="F250" s="0" t="n">
        <v>524.65625</v>
      </c>
      <c r="G250" s="0" t="n">
        <v>77.41988</v>
      </c>
      <c r="H250" s="0" t="n">
        <v>26.465492</v>
      </c>
      <c r="I250" s="0" t="n">
        <v>54.81532</v>
      </c>
      <c r="J250" s="0" t="n">
        <v>491.440029</v>
      </c>
      <c r="K250" s="0" t="n">
        <f aca="false">M250/1000+1</f>
        <v>1.00022013</v>
      </c>
      <c r="L250" s="0" t="n">
        <v>98.55422</v>
      </c>
      <c r="M250" s="0" t="n">
        <v>0.22013</v>
      </c>
    </row>
    <row r="251" customFormat="false" ht="12.75" hidden="false" customHeight="false" outlineLevel="0" collapsed="false">
      <c r="A251" s="0" t="n">
        <v>49.8</v>
      </c>
      <c r="B251" s="0" t="n">
        <v>377.42421</v>
      </c>
      <c r="C251" s="0" t="n">
        <v>1847.4714</v>
      </c>
      <c r="D251" s="0" t="n">
        <v>4.80856</v>
      </c>
      <c r="E251" s="0" t="n">
        <v>253.95037</v>
      </c>
      <c r="F251" s="0" t="n">
        <v>524.47397</v>
      </c>
      <c r="G251" s="0" t="n">
        <v>77.38583</v>
      </c>
      <c r="H251" s="0" t="n">
        <v>26.326196</v>
      </c>
      <c r="I251" s="0" t="n">
        <v>55.12287</v>
      </c>
      <c r="J251" s="0" t="n">
        <v>491.440739</v>
      </c>
      <c r="K251" s="0" t="n">
        <f aca="false">M251/1000+1</f>
        <v>1.00022108</v>
      </c>
      <c r="L251" s="0" t="n">
        <v>98.58221</v>
      </c>
      <c r="M251" s="0" t="n">
        <v>0.22108</v>
      </c>
    </row>
    <row r="252" customFormat="false" ht="12.75" hidden="false" customHeight="false" outlineLevel="0" collapsed="false">
      <c r="A252" s="0" t="n">
        <v>50</v>
      </c>
      <c r="B252" s="0" t="n">
        <v>377.37282</v>
      </c>
      <c r="C252" s="0" t="n">
        <v>1847.4059</v>
      </c>
      <c r="D252" s="0" t="n">
        <v>4.79841</v>
      </c>
      <c r="E252" s="0" t="n">
        <v>253.96502</v>
      </c>
      <c r="F252" s="0" t="n">
        <v>524.28958</v>
      </c>
      <c r="G252" s="0" t="n">
        <v>77.3512</v>
      </c>
      <c r="H252" s="0" t="n">
        <v>26.186704</v>
      </c>
      <c r="I252" s="0" t="n">
        <v>55.43167</v>
      </c>
      <c r="J252" s="0" t="n">
        <v>491.441544</v>
      </c>
      <c r="K252" s="0" t="n">
        <f aca="false">M252/1000+1</f>
        <v>1.00022203</v>
      </c>
      <c r="L252" s="0" t="n">
        <v>98.6101</v>
      </c>
      <c r="M252" s="0" t="n">
        <v>0.22203</v>
      </c>
    </row>
    <row r="253" customFormat="false" ht="12.75" hidden="false" customHeight="false" outlineLevel="0" collapsed="false">
      <c r="A253" s="0" t="n">
        <v>50.2</v>
      </c>
      <c r="B253" s="0" t="n">
        <v>377.32118</v>
      </c>
      <c r="C253" s="0" t="n">
        <v>1847.3408</v>
      </c>
      <c r="D253" s="0" t="n">
        <v>4.78822</v>
      </c>
      <c r="E253" s="0" t="n">
        <v>253.97919</v>
      </c>
      <c r="F253" s="0" t="n">
        <v>524.10293</v>
      </c>
      <c r="G253" s="0" t="n">
        <v>77.31598</v>
      </c>
      <c r="H253" s="0" t="n">
        <v>26.046935</v>
      </c>
      <c r="I253" s="0" t="n">
        <v>55.7419</v>
      </c>
      <c r="J253" s="0" t="n">
        <v>491.442439</v>
      </c>
      <c r="K253" s="0" t="n">
        <f aca="false">M253/1000+1</f>
        <v>1.00022298</v>
      </c>
      <c r="L253" s="0" t="n">
        <v>98.63793</v>
      </c>
      <c r="M253" s="0" t="n">
        <v>0.22298</v>
      </c>
    </row>
    <row r="254" customFormat="false" ht="12.75" hidden="false" customHeight="false" outlineLevel="0" collapsed="false">
      <c r="A254" s="0" t="n">
        <v>50.4</v>
      </c>
      <c r="B254" s="0" t="n">
        <v>377.26927</v>
      </c>
      <c r="C254" s="0" t="n">
        <v>1847.276</v>
      </c>
      <c r="D254" s="0" t="n">
        <v>4.77799</v>
      </c>
      <c r="E254" s="0" t="n">
        <v>253.99285</v>
      </c>
      <c r="F254" s="0" t="n">
        <v>523.914</v>
      </c>
      <c r="G254" s="0" t="n">
        <v>77.28015</v>
      </c>
      <c r="H254" s="0" t="n">
        <v>25.906906</v>
      </c>
      <c r="I254" s="0" t="n">
        <v>56.05353</v>
      </c>
      <c r="J254" s="0" t="n">
        <v>491.44342</v>
      </c>
      <c r="K254" s="0" t="n">
        <f aca="false">M254/1000+1</f>
        <v>1.00022393</v>
      </c>
      <c r="L254" s="0" t="n">
        <v>98.66567</v>
      </c>
      <c r="M254" s="0" t="n">
        <v>0.22393</v>
      </c>
    </row>
    <row r="255" customFormat="false" ht="12.75" hidden="false" customHeight="false" outlineLevel="0" collapsed="false">
      <c r="A255" s="0" t="n">
        <v>50.6</v>
      </c>
      <c r="B255" s="0" t="n">
        <v>377.21712</v>
      </c>
      <c r="C255" s="0" t="n">
        <v>1847.2117</v>
      </c>
      <c r="D255" s="0" t="n">
        <v>4.76773</v>
      </c>
      <c r="E255" s="0" t="n">
        <v>254.00601</v>
      </c>
      <c r="F255" s="0" t="n">
        <v>523.72283</v>
      </c>
      <c r="G255" s="0" t="n">
        <v>77.24373</v>
      </c>
      <c r="H255" s="0" t="n">
        <v>25.766667</v>
      </c>
      <c r="I255" s="0" t="n">
        <v>56.36646</v>
      </c>
      <c r="J255" s="0" t="n">
        <v>491.444484</v>
      </c>
      <c r="K255" s="0" t="n">
        <f aca="false">M255/1000+1</f>
        <v>1.00022488</v>
      </c>
      <c r="L255" s="0" t="n">
        <v>98.69333</v>
      </c>
      <c r="M255" s="0" t="n">
        <v>0.22488</v>
      </c>
    </row>
    <row r="256" customFormat="false" ht="12.75" hidden="false" customHeight="false" outlineLevel="0" collapsed="false">
      <c r="A256" s="0" t="n">
        <v>50.8</v>
      </c>
      <c r="B256" s="0" t="n">
        <v>377.1647</v>
      </c>
      <c r="C256" s="0" t="n">
        <v>1847.1477</v>
      </c>
      <c r="D256" s="0" t="n">
        <v>4.75744</v>
      </c>
      <c r="E256" s="0" t="n">
        <v>254.01864</v>
      </c>
      <c r="F256" s="0" t="n">
        <v>523.52934</v>
      </c>
      <c r="G256" s="0" t="n">
        <v>77.20668</v>
      </c>
      <c r="H256" s="0" t="n">
        <v>25.626184</v>
      </c>
      <c r="I256" s="0" t="n">
        <v>56.68075</v>
      </c>
      <c r="J256" s="0" t="n">
        <v>491.445626</v>
      </c>
      <c r="K256" s="0" t="n">
        <f aca="false">M256/1000+1</f>
        <v>1.00022583</v>
      </c>
      <c r="L256" s="0" t="n">
        <v>98.72089</v>
      </c>
      <c r="M256" s="0" t="n">
        <v>0.22583</v>
      </c>
    </row>
    <row r="257" customFormat="false" ht="12.75" hidden="false" customHeight="false" outlineLevel="0" collapsed="false">
      <c r="A257" s="0" t="n">
        <v>51</v>
      </c>
      <c r="B257" s="0" t="n">
        <v>377.11198</v>
      </c>
      <c r="C257" s="0" t="n">
        <v>1847.0841</v>
      </c>
      <c r="D257" s="0" t="n">
        <v>4.74711</v>
      </c>
      <c r="E257" s="0" t="n">
        <v>254.03073</v>
      </c>
      <c r="F257" s="0" t="n">
        <v>523.33343</v>
      </c>
      <c r="G257" s="0" t="n">
        <v>77.169</v>
      </c>
      <c r="H257" s="0" t="n">
        <v>25.485423</v>
      </c>
      <c r="I257" s="0" t="n">
        <v>56.9965</v>
      </c>
      <c r="J257" s="0" t="n">
        <v>491.446844</v>
      </c>
      <c r="K257" s="0" t="n">
        <f aca="false">M257/1000+1</f>
        <v>1.00022678</v>
      </c>
      <c r="L257" s="0" t="n">
        <v>98.74837</v>
      </c>
      <c r="M257" s="0" t="n">
        <v>0.22678</v>
      </c>
    </row>
    <row r="258" customFormat="false" ht="12.75" hidden="false" customHeight="false" outlineLevel="0" collapsed="false">
      <c r="A258" s="0" t="n">
        <v>51.2</v>
      </c>
      <c r="B258" s="0" t="n">
        <v>377.05893</v>
      </c>
      <c r="C258" s="0" t="n">
        <v>1847.0208</v>
      </c>
      <c r="D258" s="0" t="n">
        <v>4.73674</v>
      </c>
      <c r="E258" s="0" t="n">
        <v>254.04228</v>
      </c>
      <c r="F258" s="0" t="n">
        <v>523.13498</v>
      </c>
      <c r="G258" s="0" t="n">
        <v>77.13065</v>
      </c>
      <c r="H258" s="0" t="n">
        <v>25.344318</v>
      </c>
      <c r="I258" s="0" t="n">
        <v>57.31386</v>
      </c>
      <c r="J258" s="0" t="n">
        <v>491.448135</v>
      </c>
      <c r="K258" s="0" t="n">
        <f aca="false">M258/1000+1</f>
        <v>1.00022773</v>
      </c>
      <c r="L258" s="0" t="n">
        <v>98.77578</v>
      </c>
      <c r="M258" s="0" t="n">
        <v>0.22773</v>
      </c>
    </row>
    <row r="259" customFormat="false" ht="12.75" hidden="false" customHeight="false" outlineLevel="0" collapsed="false">
      <c r="A259" s="0" t="n">
        <v>51.4</v>
      </c>
      <c r="B259" s="0" t="n">
        <v>377.00551</v>
      </c>
      <c r="C259" s="0" t="n">
        <v>1846.9578</v>
      </c>
      <c r="D259" s="0" t="n">
        <v>4.72631</v>
      </c>
      <c r="E259" s="0" t="n">
        <v>254.05328</v>
      </c>
      <c r="F259" s="0" t="n">
        <v>522.93378</v>
      </c>
      <c r="G259" s="0" t="n">
        <v>77.09158</v>
      </c>
      <c r="H259" s="0" t="n">
        <v>25.202766</v>
      </c>
      <c r="I259" s="0" t="n">
        <v>57.63305</v>
      </c>
      <c r="J259" s="0" t="n">
        <v>491.449499</v>
      </c>
      <c r="K259" s="0" t="n">
        <f aca="false">M259/1000+1</f>
        <v>1.00022868</v>
      </c>
      <c r="L259" s="0" t="n">
        <v>98.80313</v>
      </c>
      <c r="M259" s="0" t="n">
        <v>0.22868</v>
      </c>
    </row>
    <row r="260" customFormat="false" ht="12.75" hidden="false" customHeight="false" outlineLevel="0" collapsed="false">
      <c r="A260" s="0" t="n">
        <v>51.6</v>
      </c>
      <c r="B260" s="0" t="n">
        <v>376.95166</v>
      </c>
      <c r="C260" s="0" t="n">
        <v>1846.895</v>
      </c>
      <c r="D260" s="0" t="n">
        <v>4.71582</v>
      </c>
      <c r="E260" s="0" t="n">
        <v>254.06372</v>
      </c>
      <c r="F260" s="0" t="n">
        <v>522.72965</v>
      </c>
      <c r="G260" s="0" t="n">
        <v>77.05176</v>
      </c>
      <c r="H260" s="0" t="n">
        <v>25.060662</v>
      </c>
      <c r="I260" s="0" t="n">
        <v>57.95434</v>
      </c>
      <c r="J260" s="0" t="n">
        <v>491.450932</v>
      </c>
      <c r="K260" s="0" t="n">
        <f aca="false">M260/1000+1</f>
        <v>1.00022963</v>
      </c>
      <c r="L260" s="0" t="n">
        <v>98.83043</v>
      </c>
      <c r="M260" s="0" t="n">
        <v>0.22963</v>
      </c>
    </row>
    <row r="261" customFormat="false" ht="12.75" hidden="false" customHeight="false" outlineLevel="0" collapsed="false">
      <c r="A261" s="0" t="n">
        <v>51.8</v>
      </c>
      <c r="B261" s="0" t="n">
        <v>376.89737</v>
      </c>
      <c r="C261" s="0" t="n">
        <v>1846.8323</v>
      </c>
      <c r="D261" s="0" t="n">
        <v>4.70528</v>
      </c>
      <c r="E261" s="0" t="n">
        <v>254.07358</v>
      </c>
      <c r="F261" s="0" t="n">
        <v>522.52248</v>
      </c>
      <c r="G261" s="0" t="n">
        <v>77.01117</v>
      </c>
      <c r="H261" s="0" t="n">
        <v>24.917983</v>
      </c>
      <c r="I261" s="0" t="n">
        <v>58.27777</v>
      </c>
      <c r="J261" s="0" t="n">
        <v>491.452435</v>
      </c>
      <c r="K261" s="0" t="n">
        <f aca="false">M261/1000+1</f>
        <v>1.00023058</v>
      </c>
      <c r="L261" s="0" t="n">
        <v>98.8577</v>
      </c>
      <c r="M261" s="0" t="n">
        <v>0.23058</v>
      </c>
    </row>
    <row r="262" customFormat="false" ht="12.75" hidden="false" customHeight="false" outlineLevel="0" collapsed="false">
      <c r="A262" s="0" t="n">
        <v>52</v>
      </c>
      <c r="B262" s="0" t="n">
        <v>376.84263</v>
      </c>
      <c r="C262" s="0" t="n">
        <v>1846.7699</v>
      </c>
      <c r="D262" s="0" t="n">
        <v>4.69467</v>
      </c>
      <c r="E262" s="0" t="n">
        <v>254.08284</v>
      </c>
      <c r="F262" s="0" t="n">
        <v>522.31229</v>
      </c>
      <c r="G262" s="0" t="n">
        <v>76.96979</v>
      </c>
      <c r="H262" s="0" t="n">
        <v>24.774772</v>
      </c>
      <c r="I262" s="0" t="n">
        <v>58.60327</v>
      </c>
      <c r="J262" s="0" t="n">
        <v>491.454004</v>
      </c>
      <c r="K262" s="0" t="n">
        <f aca="false">M262/1000+1</f>
        <v>1.00023152</v>
      </c>
      <c r="L262" s="0" t="n">
        <v>98.88491</v>
      </c>
      <c r="M262" s="0" t="n">
        <v>0.23152</v>
      </c>
    </row>
    <row r="263" customFormat="false" ht="12.75" hidden="false" customHeight="false" outlineLevel="0" collapsed="false">
      <c r="A263" s="0" t="n">
        <v>52.2</v>
      </c>
      <c r="B263" s="0" t="n">
        <v>376.78743</v>
      </c>
      <c r="C263" s="0" t="n">
        <v>1846.7076</v>
      </c>
      <c r="D263" s="0" t="n">
        <v>4.684</v>
      </c>
      <c r="E263" s="0" t="n">
        <v>254.09149</v>
      </c>
      <c r="F263" s="0" t="n">
        <v>522.09893</v>
      </c>
      <c r="G263" s="0" t="n">
        <v>76.9276</v>
      </c>
      <c r="H263" s="0" t="n">
        <v>24.630975</v>
      </c>
      <c r="I263" s="0" t="n">
        <v>58.93096</v>
      </c>
      <c r="J263" s="0" t="n">
        <v>491.455639</v>
      </c>
      <c r="K263" s="0" t="n">
        <f aca="false">M263/1000+1</f>
        <v>1.00023247</v>
      </c>
      <c r="L263" s="0" t="n">
        <v>98.91207</v>
      </c>
      <c r="M263" s="0" t="n">
        <v>0.23247</v>
      </c>
    </row>
    <row r="264" customFormat="false" ht="12.75" hidden="false" customHeight="false" outlineLevel="0" collapsed="false">
      <c r="A264" s="0" t="n">
        <v>52.4</v>
      </c>
      <c r="B264" s="0" t="n">
        <v>376.73171</v>
      </c>
      <c r="C264" s="0" t="n">
        <v>1846.6455</v>
      </c>
      <c r="D264" s="0" t="n">
        <v>4.67326</v>
      </c>
      <c r="E264" s="0" t="n">
        <v>254.0995</v>
      </c>
      <c r="F264" s="0" t="n">
        <v>521.88221</v>
      </c>
      <c r="G264" s="0" t="n">
        <v>76.88455</v>
      </c>
      <c r="H264" s="0" t="n">
        <v>24.486501</v>
      </c>
      <c r="I264" s="0" t="n">
        <v>59.26105</v>
      </c>
      <c r="J264" s="0" t="n">
        <v>491.45734</v>
      </c>
      <c r="K264" s="0" t="n">
        <f aca="false">M264/1000+1</f>
        <v>1.00023342</v>
      </c>
      <c r="L264" s="0" t="n">
        <v>98.9392</v>
      </c>
      <c r="M264" s="0" t="n">
        <v>0.23342</v>
      </c>
    </row>
    <row r="265" customFormat="false" ht="12.75" hidden="false" customHeight="false" outlineLevel="0" collapsed="false">
      <c r="A265" s="0" t="n">
        <v>52.6</v>
      </c>
      <c r="B265" s="0" t="n">
        <v>376.67543</v>
      </c>
      <c r="C265" s="0" t="n">
        <v>1846.5833</v>
      </c>
      <c r="D265" s="0" t="n">
        <v>4.66243</v>
      </c>
      <c r="E265" s="0" t="n">
        <v>254.10687</v>
      </c>
      <c r="F265" s="0" t="n">
        <v>521.6619</v>
      </c>
      <c r="G265" s="0" t="n">
        <v>76.84059</v>
      </c>
      <c r="H265" s="0" t="n">
        <v>24.341249</v>
      </c>
      <c r="I265" s="0" t="n">
        <v>59.5938</v>
      </c>
      <c r="J265" s="0" t="n">
        <v>491.459108</v>
      </c>
      <c r="K265" s="0" t="n">
        <f aca="false">M265/1000+1</f>
        <v>1.00023437</v>
      </c>
      <c r="L265" s="0" t="n">
        <v>98.9663</v>
      </c>
      <c r="M265" s="0" t="n">
        <v>0.23437</v>
      </c>
    </row>
    <row r="266" customFormat="false" ht="12.75" hidden="false" customHeight="false" outlineLevel="0" collapsed="false">
      <c r="A266" s="0" t="n">
        <v>52.8</v>
      </c>
      <c r="B266" s="0" t="n">
        <v>376.61851</v>
      </c>
      <c r="C266" s="0" t="n">
        <v>1846.5212</v>
      </c>
      <c r="D266" s="0" t="n">
        <v>4.65152</v>
      </c>
      <c r="E266" s="0" t="n">
        <v>254.11357</v>
      </c>
      <c r="F266" s="0" t="n">
        <v>521.4377</v>
      </c>
      <c r="G266" s="0" t="n">
        <v>76.79566</v>
      </c>
      <c r="H266" s="0" t="n">
        <v>24.195076</v>
      </c>
      <c r="I266" s="0" t="n">
        <v>59.92953</v>
      </c>
      <c r="J266" s="0" t="n">
        <v>491.460944</v>
      </c>
      <c r="K266" s="0" t="n">
        <f aca="false">M266/1000+1</f>
        <v>1.00023532</v>
      </c>
      <c r="L266" s="0" t="n">
        <v>98.9934</v>
      </c>
      <c r="M266" s="0" t="n">
        <v>0.23532</v>
      </c>
    </row>
    <row r="267" customFormat="false" ht="12.75" hidden="false" customHeight="false" outlineLevel="0" collapsed="false">
      <c r="A267" s="0" t="n">
        <v>53</v>
      </c>
      <c r="B267" s="0" t="n">
        <v>376.56088</v>
      </c>
      <c r="C267" s="0" t="n">
        <v>1846.459</v>
      </c>
      <c r="D267" s="0" t="n">
        <v>4.6405</v>
      </c>
      <c r="E267" s="0" t="n">
        <v>254.11957</v>
      </c>
      <c r="F267" s="0" t="n">
        <v>521.20929</v>
      </c>
      <c r="G267" s="0" t="n">
        <v>76.74968</v>
      </c>
      <c r="H267" s="0" t="n">
        <v>24.047824</v>
      </c>
      <c r="I267" s="0" t="n">
        <v>60.26864</v>
      </c>
      <c r="J267" s="0" t="n">
        <v>491.462851</v>
      </c>
      <c r="K267" s="0" t="n">
        <f aca="false">M267/1000+1</f>
        <v>1.00023626</v>
      </c>
      <c r="L267" s="0" t="n">
        <v>99.02053</v>
      </c>
      <c r="M267" s="0" t="n">
        <v>0.23626</v>
      </c>
    </row>
    <row r="268" customFormat="false" ht="12.75" hidden="false" customHeight="false" outlineLevel="0" collapsed="false">
      <c r="A268" s="0" t="n">
        <v>53.2</v>
      </c>
      <c r="B268" s="0" t="n">
        <v>376.50251</v>
      </c>
      <c r="C268" s="0" t="n">
        <v>1846.3966</v>
      </c>
      <c r="D268" s="0" t="n">
        <v>4.62937</v>
      </c>
      <c r="E268" s="0" t="n">
        <v>254.12486</v>
      </c>
      <c r="F268" s="0" t="n">
        <v>520.97649</v>
      </c>
      <c r="G268" s="0" t="n">
        <v>76.70262</v>
      </c>
      <c r="H268" s="0" t="n">
        <v>23.899435</v>
      </c>
      <c r="I268" s="0" t="n">
        <v>60.61125</v>
      </c>
      <c r="J268" s="0" t="n">
        <v>491.464831</v>
      </c>
      <c r="K268" s="0" t="n">
        <f aca="false">M268/1000+1</f>
        <v>1.00023721</v>
      </c>
      <c r="L268" s="0" t="n">
        <v>99.04768</v>
      </c>
      <c r="M268" s="0" t="n">
        <v>0.23721</v>
      </c>
    </row>
    <row r="269" customFormat="false" ht="12.75" hidden="false" customHeight="false" outlineLevel="0" collapsed="false">
      <c r="A269" s="0" t="n">
        <v>53.4</v>
      </c>
      <c r="B269" s="0" t="n">
        <v>376.44335</v>
      </c>
      <c r="C269" s="0" t="n">
        <v>1846.334</v>
      </c>
      <c r="D269" s="0" t="n">
        <v>4.61813</v>
      </c>
      <c r="E269" s="0" t="n">
        <v>254.1294</v>
      </c>
      <c r="F269" s="0" t="n">
        <v>520.73909</v>
      </c>
      <c r="G269" s="0" t="n">
        <v>76.65441</v>
      </c>
      <c r="H269" s="0" t="n">
        <v>23.749848</v>
      </c>
      <c r="I269" s="0" t="n">
        <v>60.95755</v>
      </c>
      <c r="J269" s="0" t="n">
        <v>491.466885</v>
      </c>
      <c r="K269" s="0" t="n">
        <f aca="false">M269/1000+1</f>
        <v>1.00023816</v>
      </c>
      <c r="L269" s="0" t="n">
        <v>99.07485</v>
      </c>
      <c r="M269" s="0" t="n">
        <v>0.23816</v>
      </c>
    </row>
    <row r="270" customFormat="false" ht="12.75" hidden="false" customHeight="false" outlineLevel="0" collapsed="false">
      <c r="A270" s="0" t="n">
        <v>53.6</v>
      </c>
      <c r="B270" s="0" t="n">
        <v>376.38334</v>
      </c>
      <c r="C270" s="0" t="n">
        <v>1846.2712</v>
      </c>
      <c r="D270" s="0" t="n">
        <v>4.60676</v>
      </c>
      <c r="E270" s="0" t="n">
        <v>254.13316</v>
      </c>
      <c r="F270" s="0" t="n">
        <v>520.49676</v>
      </c>
      <c r="G270" s="0" t="n">
        <v>76.60499</v>
      </c>
      <c r="H270" s="0" t="n">
        <v>23.598913</v>
      </c>
      <c r="I270" s="0" t="n">
        <v>61.30788</v>
      </c>
      <c r="J270" s="0" t="n">
        <v>491.469018</v>
      </c>
      <c r="K270" s="0" t="n">
        <f aca="false">M270/1000+1</f>
        <v>1.0002391</v>
      </c>
      <c r="L270" s="0" t="n">
        <v>99.10208</v>
      </c>
      <c r="M270" s="0" t="n">
        <v>0.2391</v>
      </c>
    </row>
    <row r="271" customFormat="false" ht="12.75" hidden="false" customHeight="false" outlineLevel="0" collapsed="false">
      <c r="A271" s="0" t="n">
        <v>53.8</v>
      </c>
      <c r="B271" s="0" t="n">
        <v>376.3224</v>
      </c>
      <c r="C271" s="0" t="n">
        <v>1846.208</v>
      </c>
      <c r="D271" s="0" t="n">
        <v>4.59525</v>
      </c>
      <c r="E271" s="0" t="n">
        <v>254.1361</v>
      </c>
      <c r="F271" s="0" t="n">
        <v>520.24916</v>
      </c>
      <c r="G271" s="0" t="n">
        <v>76.55428</v>
      </c>
      <c r="H271" s="0" t="n">
        <v>23.446504</v>
      </c>
      <c r="I271" s="0" t="n">
        <v>61.66256</v>
      </c>
      <c r="J271" s="0" t="n">
        <v>491.471235</v>
      </c>
      <c r="K271" s="0" t="n">
        <f aca="false">M271/1000+1</f>
        <v>1.00024005</v>
      </c>
      <c r="L271" s="0" t="n">
        <v>99.12936</v>
      </c>
      <c r="M271" s="0" t="n">
        <v>0.24005</v>
      </c>
    </row>
    <row r="272" customFormat="false" ht="12.75" hidden="false" customHeight="false" outlineLevel="0" collapsed="false">
      <c r="A272" s="0" t="n">
        <v>54</v>
      </c>
      <c r="B272" s="0" t="n">
        <v>376.26047</v>
      </c>
      <c r="C272" s="0" t="n">
        <v>1846.1444</v>
      </c>
      <c r="D272" s="0" t="n">
        <v>4.58359</v>
      </c>
      <c r="E272" s="0" t="n">
        <v>254.13819</v>
      </c>
      <c r="F272" s="0" t="n">
        <v>519.99596</v>
      </c>
      <c r="G272" s="0" t="n">
        <v>76.5022</v>
      </c>
      <c r="H272" s="0" t="n">
        <v>23.292484</v>
      </c>
      <c r="I272" s="0" t="n">
        <v>62.02193</v>
      </c>
      <c r="J272" s="0" t="n">
        <v>491.473541</v>
      </c>
      <c r="K272" s="0" t="n">
        <f aca="false">M272/1000+1</f>
        <v>1.00024099</v>
      </c>
      <c r="L272" s="0" t="n">
        <v>99.15672</v>
      </c>
      <c r="M272" s="0" t="n">
        <v>0.24099</v>
      </c>
    </row>
    <row r="273" customFormat="false" ht="12.75" hidden="false" customHeight="false" outlineLevel="0" collapsed="false">
      <c r="A273" s="0" t="n">
        <v>54.2</v>
      </c>
      <c r="B273" s="0" t="n">
        <v>376.19741</v>
      </c>
      <c r="C273" s="0" t="n">
        <v>1846.0803</v>
      </c>
      <c r="D273" s="0" t="n">
        <v>4.57176</v>
      </c>
      <c r="E273" s="0" t="n">
        <v>254.13938</v>
      </c>
      <c r="F273" s="0" t="n">
        <v>519.73652</v>
      </c>
      <c r="G273" s="0" t="n">
        <v>76.4486</v>
      </c>
      <c r="H273" s="0" t="n">
        <v>23.13656</v>
      </c>
      <c r="I273" s="0" t="n">
        <v>62.3867</v>
      </c>
      <c r="J273" s="0" t="n">
        <v>491.475945</v>
      </c>
      <c r="K273" s="0" t="n">
        <f aca="false">M273/1000+1</f>
        <v>1.00024194</v>
      </c>
      <c r="L273" s="0" t="n">
        <v>99.1842</v>
      </c>
      <c r="M273" s="0" t="n">
        <v>0.24194</v>
      </c>
    </row>
    <row r="274" customFormat="false" ht="12.75" hidden="false" customHeight="false" outlineLevel="0" collapsed="false">
      <c r="A274" s="0" t="n">
        <v>54.4</v>
      </c>
      <c r="B274" s="0" t="n">
        <v>376.13306</v>
      </c>
      <c r="C274" s="0" t="n">
        <v>1846.0154</v>
      </c>
      <c r="D274" s="0" t="n">
        <v>4.55973</v>
      </c>
      <c r="E274" s="0" t="n">
        <v>254.13962</v>
      </c>
      <c r="F274" s="0" t="n">
        <v>519.47013</v>
      </c>
      <c r="G274" s="0" t="n">
        <v>76.39334</v>
      </c>
      <c r="H274" s="0" t="n">
        <v>22.978396</v>
      </c>
      <c r="I274" s="0" t="n">
        <v>62.75768</v>
      </c>
      <c r="J274" s="0" t="n">
        <v>491.478457</v>
      </c>
      <c r="K274" s="0" t="n">
        <f aca="false">M274/1000+1</f>
        <v>1.00024288</v>
      </c>
      <c r="L274" s="0" t="n">
        <v>99.21185</v>
      </c>
      <c r="M274" s="0" t="n">
        <v>0.24288</v>
      </c>
    </row>
    <row r="275" customFormat="false" ht="12.75" hidden="false" customHeight="false" outlineLevel="0" collapsed="false">
      <c r="A275" s="0" t="n">
        <v>54.6</v>
      </c>
      <c r="B275" s="0" t="n">
        <v>376.06728</v>
      </c>
      <c r="C275" s="0" t="n">
        <v>1845.9496</v>
      </c>
      <c r="D275" s="0" t="n">
        <v>4.54747</v>
      </c>
      <c r="E275" s="0" t="n">
        <v>254.13886</v>
      </c>
      <c r="F275" s="0" t="n">
        <v>519.19613</v>
      </c>
      <c r="G275" s="0" t="n">
        <v>76.33626</v>
      </c>
      <c r="H275" s="0" t="n">
        <v>22.817717</v>
      </c>
      <c r="I275" s="0" t="n">
        <v>63.13555</v>
      </c>
      <c r="J275" s="0" t="n">
        <v>491.481089</v>
      </c>
      <c r="K275" s="0" t="n">
        <f aca="false">M275/1000+1</f>
        <v>1.00024383</v>
      </c>
      <c r="L275" s="0" t="n">
        <v>99.23969</v>
      </c>
      <c r="M275" s="0" t="n">
        <v>0.24383</v>
      </c>
    </row>
    <row r="276" customFormat="false" ht="12.75" hidden="false" customHeight="false" outlineLevel="0" collapsed="false">
      <c r="A276" s="0" t="n">
        <v>54.8</v>
      </c>
      <c r="B276" s="0" t="n">
        <v>376</v>
      </c>
      <c r="C276" s="0" t="n">
        <v>1845.883</v>
      </c>
      <c r="D276" s="0" t="n">
        <v>4.53498</v>
      </c>
      <c r="E276" s="0" t="n">
        <v>254.13702</v>
      </c>
      <c r="F276" s="0" t="n">
        <v>518.91409</v>
      </c>
      <c r="G276" s="0" t="n">
        <v>76.27726</v>
      </c>
      <c r="H276" s="0" t="n">
        <v>22.654371</v>
      </c>
      <c r="I276" s="0" t="n">
        <v>63.52069</v>
      </c>
      <c r="J276" s="0" t="n">
        <v>491.48385</v>
      </c>
      <c r="K276" s="0" t="n">
        <f aca="false">M276/1000+1</f>
        <v>1.00024477</v>
      </c>
      <c r="L276" s="0" t="n">
        <v>99.26774</v>
      </c>
      <c r="M276" s="0" t="n">
        <v>0.24477</v>
      </c>
    </row>
    <row r="277" customFormat="false" ht="12.75" hidden="false" customHeight="false" outlineLevel="0" collapsed="false">
      <c r="A277" s="0" t="n">
        <v>55</v>
      </c>
      <c r="B277" s="0" t="n">
        <v>375.93117</v>
      </c>
      <c r="C277" s="0" t="n">
        <v>1845.8153</v>
      </c>
      <c r="D277" s="0" t="n">
        <v>4.52224</v>
      </c>
      <c r="E277" s="0" t="n">
        <v>254.13404</v>
      </c>
      <c r="F277" s="0" t="n">
        <v>518.62369</v>
      </c>
      <c r="G277" s="0" t="n">
        <v>76.21625</v>
      </c>
      <c r="H277" s="0" t="n">
        <v>22.488314</v>
      </c>
      <c r="I277" s="0" t="n">
        <v>63.91325</v>
      </c>
      <c r="J277" s="0" t="n">
        <v>491.486751</v>
      </c>
      <c r="K277" s="0" t="n">
        <f aca="false">M277/1000+1</f>
        <v>1.00024571</v>
      </c>
      <c r="L277" s="0" t="n">
        <v>99.296</v>
      </c>
      <c r="M277" s="0" t="n">
        <v>0.24571</v>
      </c>
    </row>
    <row r="278" customFormat="false" ht="12.75" hidden="false" customHeight="false" outlineLevel="0" collapsed="false">
      <c r="A278" s="0" t="n">
        <v>55.2</v>
      </c>
      <c r="B278" s="0" t="n">
        <v>375.86068</v>
      </c>
      <c r="C278" s="0" t="n">
        <v>1845.7464</v>
      </c>
      <c r="D278" s="0" t="n">
        <v>4.50925</v>
      </c>
      <c r="E278" s="0" t="n">
        <v>254.12984</v>
      </c>
      <c r="F278" s="0" t="n">
        <v>518.32443</v>
      </c>
      <c r="G278" s="0" t="n">
        <v>76.15313</v>
      </c>
      <c r="H278" s="0" t="n">
        <v>22.319375</v>
      </c>
      <c r="I278" s="0" t="n">
        <v>64.31367</v>
      </c>
      <c r="J278" s="0" t="n">
        <v>491.489805</v>
      </c>
      <c r="K278" s="0" t="n">
        <f aca="false">M278/1000+1</f>
        <v>1.00024665</v>
      </c>
      <c r="L278" s="0" t="n">
        <v>99.32446</v>
      </c>
      <c r="M278" s="0" t="n">
        <v>0.24665</v>
      </c>
    </row>
    <row r="279" customFormat="false" ht="12.75" hidden="false" customHeight="false" outlineLevel="0" collapsed="false">
      <c r="A279" s="0" t="n">
        <v>55.4</v>
      </c>
      <c r="B279" s="0" t="n">
        <v>375.7885</v>
      </c>
      <c r="C279" s="0" t="n">
        <v>1845.6764</v>
      </c>
      <c r="D279" s="0" t="n">
        <v>4.49599</v>
      </c>
      <c r="E279" s="0" t="n">
        <v>254.12434</v>
      </c>
      <c r="F279" s="0" t="n">
        <v>518.01596</v>
      </c>
      <c r="G279" s="0" t="n">
        <v>76.08779</v>
      </c>
      <c r="H279" s="0" t="n">
        <v>22.147498</v>
      </c>
      <c r="I279" s="0" t="n">
        <v>64.7221</v>
      </c>
      <c r="J279" s="0" t="n">
        <v>491.493024</v>
      </c>
      <c r="K279" s="0" t="n">
        <f aca="false">M279/1000+1</f>
        <v>1.00024759</v>
      </c>
      <c r="L279" s="0" t="n">
        <v>99.35314</v>
      </c>
      <c r="M279" s="0" t="n">
        <v>0.24759</v>
      </c>
    </row>
    <row r="280" customFormat="false" ht="12.75" hidden="false" customHeight="false" outlineLevel="0" collapsed="false">
      <c r="A280" s="0" t="n">
        <v>55.6</v>
      </c>
      <c r="B280" s="0" t="n">
        <v>375.71456</v>
      </c>
      <c r="C280" s="0" t="n">
        <v>1845.6052</v>
      </c>
      <c r="D280" s="0" t="n">
        <v>4.48246</v>
      </c>
      <c r="E280" s="0" t="n">
        <v>254.11744</v>
      </c>
      <c r="F280" s="0" t="n">
        <v>517.69793</v>
      </c>
      <c r="G280" s="0" t="n">
        <v>76.02015</v>
      </c>
      <c r="H280" s="0" t="n">
        <v>21.97263</v>
      </c>
      <c r="I280" s="0" t="n">
        <v>65.13872</v>
      </c>
      <c r="J280" s="0" t="n">
        <v>491.496424</v>
      </c>
      <c r="K280" s="0" t="n">
        <f aca="false">M280/1000+1</f>
        <v>1.00024853</v>
      </c>
      <c r="L280" s="0" t="n">
        <v>99.38201</v>
      </c>
      <c r="M280" s="0" t="n">
        <v>0.24853</v>
      </c>
    </row>
    <row r="281" customFormat="false" ht="12.75" hidden="false" customHeight="false" outlineLevel="0" collapsed="false">
      <c r="A281" s="0" t="n">
        <v>55.8</v>
      </c>
      <c r="B281" s="0" t="n">
        <v>375.63879</v>
      </c>
      <c r="C281" s="0" t="n">
        <v>1845.5326</v>
      </c>
      <c r="D281" s="0" t="n">
        <v>4.46864</v>
      </c>
      <c r="E281" s="0" t="n">
        <v>254.10906</v>
      </c>
      <c r="F281" s="0" t="n">
        <v>517.36984</v>
      </c>
      <c r="G281" s="0" t="n">
        <v>75.95008</v>
      </c>
      <c r="H281" s="0" t="n">
        <v>21.794645</v>
      </c>
      <c r="I281" s="0" t="n">
        <v>65.56385</v>
      </c>
      <c r="J281" s="0" t="n">
        <v>491.500022</v>
      </c>
      <c r="K281" s="0" t="n">
        <f aca="false">M281/1000+1</f>
        <v>1.00024947</v>
      </c>
      <c r="L281" s="0" t="n">
        <v>99.41107</v>
      </c>
      <c r="M281" s="0" t="n">
        <v>0.24947</v>
      </c>
    </row>
    <row r="282" customFormat="false" ht="12.75" hidden="false" customHeight="false" outlineLevel="0" collapsed="false">
      <c r="A282" s="0" t="n">
        <v>56</v>
      </c>
      <c r="B282" s="0" t="n">
        <v>375.56115</v>
      </c>
      <c r="C282" s="0" t="n">
        <v>1845.4585</v>
      </c>
      <c r="D282" s="0" t="n">
        <v>4.45454</v>
      </c>
      <c r="E282" s="0" t="n">
        <v>254.0991</v>
      </c>
      <c r="F282" s="0" t="n">
        <v>517.03145</v>
      </c>
      <c r="G282" s="0" t="n">
        <v>75.87752</v>
      </c>
      <c r="H282" s="0" t="n">
        <v>21.613568</v>
      </c>
      <c r="I282" s="0" t="n">
        <v>65.99747</v>
      </c>
      <c r="J282" s="0" t="n">
        <v>491.503834</v>
      </c>
      <c r="K282" s="0" t="n">
        <f aca="false">M282/1000+1</f>
        <v>1.00025041</v>
      </c>
      <c r="L282" s="0" t="n">
        <v>99.4403</v>
      </c>
      <c r="M282" s="0" t="n">
        <v>0.25041</v>
      </c>
    </row>
    <row r="283" customFormat="false" ht="12.75" hidden="false" customHeight="false" outlineLevel="0" collapsed="false">
      <c r="A283" s="0" t="n">
        <v>56.2</v>
      </c>
      <c r="B283" s="0" t="n">
        <v>375.48171</v>
      </c>
      <c r="C283" s="0" t="n">
        <v>1845.3831</v>
      </c>
      <c r="D283" s="0" t="n">
        <v>4.44017</v>
      </c>
      <c r="E283" s="0" t="n">
        <v>254.08746</v>
      </c>
      <c r="F283" s="0" t="n">
        <v>516.68286</v>
      </c>
      <c r="G283" s="0" t="n">
        <v>75.80247</v>
      </c>
      <c r="H283" s="0" t="n">
        <v>21.429612</v>
      </c>
      <c r="I283" s="0" t="n">
        <v>66.4391</v>
      </c>
      <c r="J283" s="0" t="n">
        <v>491.507876</v>
      </c>
      <c r="K283" s="0" t="n">
        <f aca="false">M283/1000+1</f>
        <v>1.00025135</v>
      </c>
      <c r="L283" s="0" t="n">
        <v>99.46963</v>
      </c>
      <c r="M283" s="0" t="n">
        <v>0.25135</v>
      </c>
    </row>
    <row r="284" customFormat="false" ht="12.75" hidden="false" customHeight="false" outlineLevel="0" collapsed="false">
      <c r="A284" s="0" t="n">
        <v>56.4</v>
      </c>
      <c r="B284" s="0" t="n">
        <v>375.4006</v>
      </c>
      <c r="C284" s="0" t="n">
        <v>1845.3064</v>
      </c>
      <c r="D284" s="0" t="n">
        <v>4.42555</v>
      </c>
      <c r="E284" s="0" t="n">
        <v>254.07406</v>
      </c>
      <c r="F284" s="0" t="n">
        <v>516.32445</v>
      </c>
      <c r="G284" s="0" t="n">
        <v>75.725</v>
      </c>
      <c r="H284" s="0" t="n">
        <v>21.243133</v>
      </c>
      <c r="I284" s="0" t="n">
        <v>66.88791</v>
      </c>
      <c r="J284" s="0" t="n">
        <v>491.512161</v>
      </c>
      <c r="K284" s="0" t="n">
        <f aca="false">M284/1000+1</f>
        <v>1.00025229</v>
      </c>
      <c r="L284" s="0" t="n">
        <v>99.499</v>
      </c>
      <c r="M284" s="0" t="n">
        <v>0.25229</v>
      </c>
    </row>
    <row r="285" customFormat="false" ht="12.75" hidden="false" customHeight="false" outlineLevel="0" collapsed="false">
      <c r="A285" s="0" t="n">
        <v>56.6</v>
      </c>
      <c r="B285" s="0" t="n">
        <v>375.31791</v>
      </c>
      <c r="C285" s="0" t="n">
        <v>1845.2283</v>
      </c>
      <c r="D285" s="0" t="n">
        <v>4.4107</v>
      </c>
      <c r="E285" s="0" t="n">
        <v>254.05883</v>
      </c>
      <c r="F285" s="0" t="n">
        <v>515.95655</v>
      </c>
      <c r="G285" s="0" t="n">
        <v>75.64516</v>
      </c>
      <c r="H285" s="0" t="n">
        <v>21.054451</v>
      </c>
      <c r="I285" s="0" t="n">
        <v>67.34314</v>
      </c>
      <c r="J285" s="0" t="n">
        <v>491.516705</v>
      </c>
      <c r="K285" s="0" t="n">
        <f aca="false">M285/1000+1</f>
        <v>1.00025322</v>
      </c>
      <c r="L285" s="0" t="n">
        <v>99.52833</v>
      </c>
      <c r="M285" s="0" t="n">
        <v>0.25322</v>
      </c>
    </row>
    <row r="286" customFormat="false" ht="12.75" hidden="false" customHeight="false" outlineLevel="0" collapsed="false">
      <c r="A286" s="0" t="n">
        <v>56.8</v>
      </c>
      <c r="B286" s="0" t="n">
        <v>375.2338</v>
      </c>
      <c r="C286" s="0" t="n">
        <v>1845.1491</v>
      </c>
      <c r="D286" s="0" t="n">
        <v>4.39566</v>
      </c>
      <c r="E286" s="0" t="n">
        <v>254.0417</v>
      </c>
      <c r="F286" s="0" t="n">
        <v>515.57963</v>
      </c>
      <c r="G286" s="0" t="n">
        <v>75.56304</v>
      </c>
      <c r="H286" s="0" t="n">
        <v>20.863965</v>
      </c>
      <c r="I286" s="0" t="n">
        <v>67.80386</v>
      </c>
      <c r="J286" s="0" t="n">
        <v>491.521521</v>
      </c>
      <c r="K286" s="0" t="n">
        <f aca="false">M286/1000+1</f>
        <v>1.00025416</v>
      </c>
      <c r="L286" s="0" t="n">
        <v>99.55752</v>
      </c>
      <c r="M286" s="0" t="n">
        <v>0.25416</v>
      </c>
    </row>
    <row r="287" customFormat="false" ht="12.75" hidden="false" customHeight="false" outlineLevel="0" collapsed="false">
      <c r="A287" s="0" t="n">
        <v>57</v>
      </c>
      <c r="B287" s="0" t="n">
        <v>375.14843</v>
      </c>
      <c r="C287" s="0" t="n">
        <v>1845.0688</v>
      </c>
      <c r="D287" s="0" t="n">
        <v>4.38045</v>
      </c>
      <c r="E287" s="0" t="n">
        <v>254.02259</v>
      </c>
      <c r="F287" s="0" t="n">
        <v>515.19435</v>
      </c>
      <c r="G287" s="0" t="n">
        <v>75.47877</v>
      </c>
      <c r="H287" s="0" t="n">
        <v>20.67215</v>
      </c>
      <c r="I287" s="0" t="n">
        <v>68.2689</v>
      </c>
      <c r="J287" s="0" t="n">
        <v>491.526624</v>
      </c>
      <c r="K287" s="0" t="n">
        <f aca="false">M287/1000+1</f>
        <v>1.00025509</v>
      </c>
      <c r="L287" s="0" t="n">
        <v>99.58649</v>
      </c>
      <c r="M287" s="0" t="n">
        <v>0.25509</v>
      </c>
    </row>
    <row r="288" customFormat="false" ht="12.75" hidden="false" customHeight="false" outlineLevel="0" collapsed="false">
      <c r="A288" s="0" t="n">
        <v>57.2</v>
      </c>
      <c r="B288" s="0" t="n">
        <v>375.0619</v>
      </c>
      <c r="C288" s="0" t="n">
        <v>1844.9874</v>
      </c>
      <c r="D288" s="0" t="n">
        <v>4.3651</v>
      </c>
      <c r="E288" s="0" t="n">
        <v>254.00144</v>
      </c>
      <c r="F288" s="0" t="n">
        <v>514.80095</v>
      </c>
      <c r="G288" s="0" t="n">
        <v>75.39238</v>
      </c>
      <c r="H288" s="0" t="n">
        <v>20.479253</v>
      </c>
      <c r="I288" s="0" t="n">
        <v>68.73766</v>
      </c>
      <c r="J288" s="0" t="n">
        <v>491.532035</v>
      </c>
      <c r="K288" s="0" t="n">
        <f aca="false">M288/1000+1</f>
        <v>1.00025603</v>
      </c>
      <c r="L288" s="0" t="n">
        <v>99.61518</v>
      </c>
      <c r="M288" s="0" t="n">
        <v>0.25603</v>
      </c>
    </row>
    <row r="289" customFormat="false" ht="12.75" hidden="false" customHeight="false" outlineLevel="0" collapsed="false">
      <c r="A289" s="0" t="n">
        <v>57.4</v>
      </c>
      <c r="B289" s="0" t="n">
        <v>374.97428</v>
      </c>
      <c r="C289" s="0" t="n">
        <v>1844.9048</v>
      </c>
      <c r="D289" s="0" t="n">
        <v>4.34962</v>
      </c>
      <c r="E289" s="0" t="n">
        <v>253.97817</v>
      </c>
      <c r="F289" s="0" t="n">
        <v>514.3996</v>
      </c>
      <c r="G289" s="0" t="n">
        <v>75.30391</v>
      </c>
      <c r="H289" s="0" t="n">
        <v>20.28551</v>
      </c>
      <c r="I289" s="0" t="n">
        <v>69.20957</v>
      </c>
      <c r="J289" s="0" t="n">
        <v>491.537776</v>
      </c>
      <c r="K289" s="0" t="n">
        <f aca="false">M289/1000+1</f>
        <v>1.00025696</v>
      </c>
      <c r="L289" s="0" t="n">
        <v>99.64351</v>
      </c>
      <c r="M289" s="0" t="n">
        <v>0.25696</v>
      </c>
    </row>
    <row r="290" customFormat="false" ht="12.75" hidden="false" customHeight="false" outlineLevel="0" collapsed="false">
      <c r="A290" s="0" t="n">
        <v>57.6</v>
      </c>
      <c r="B290" s="0" t="n">
        <v>374.88576</v>
      </c>
      <c r="C290" s="0" t="n">
        <v>1844.8213</v>
      </c>
      <c r="D290" s="0" t="n">
        <v>4.33404</v>
      </c>
      <c r="E290" s="0" t="n">
        <v>253.95271</v>
      </c>
      <c r="F290" s="0" t="n">
        <v>513.99103</v>
      </c>
      <c r="G290" s="0" t="n">
        <v>75.21351</v>
      </c>
      <c r="H290" s="0" t="n">
        <v>20.091411</v>
      </c>
      <c r="I290" s="0" t="n">
        <v>69.68341</v>
      </c>
      <c r="J290" s="0" t="n">
        <v>491.543866</v>
      </c>
      <c r="K290" s="0" t="n">
        <f aca="false">M290/1000+1</f>
        <v>1.00025789</v>
      </c>
      <c r="L290" s="0" t="n">
        <v>99.67141</v>
      </c>
      <c r="M290" s="0" t="n">
        <v>0.25789</v>
      </c>
    </row>
    <row r="291" customFormat="false" ht="12.75" hidden="false" customHeight="false" outlineLevel="0" collapsed="false">
      <c r="A291" s="0" t="n">
        <v>57.8</v>
      </c>
      <c r="B291" s="0" t="n">
        <v>374.7964</v>
      </c>
      <c r="C291" s="0" t="n">
        <v>1844.7367</v>
      </c>
      <c r="D291" s="0" t="n">
        <v>4.31838</v>
      </c>
      <c r="E291" s="0" t="n">
        <v>253.92499</v>
      </c>
      <c r="F291" s="0" t="n">
        <v>513.57539</v>
      </c>
      <c r="G291" s="0" t="n">
        <v>75.12119</v>
      </c>
      <c r="H291" s="0" t="n">
        <v>19.897152</v>
      </c>
      <c r="I291" s="0" t="n">
        <v>70.15868</v>
      </c>
      <c r="J291" s="0" t="n">
        <v>491.550331</v>
      </c>
      <c r="K291" s="0" t="n">
        <f aca="false">M291/1000+1</f>
        <v>1.00025882</v>
      </c>
      <c r="L291" s="0" t="n">
        <v>99.69881</v>
      </c>
      <c r="M291" s="0" t="n">
        <v>0.25882</v>
      </c>
    </row>
    <row r="292" customFormat="false" ht="12.75" hidden="false" customHeight="false" outlineLevel="0" collapsed="false">
      <c r="A292" s="0" t="n">
        <v>58</v>
      </c>
      <c r="B292" s="0" t="n">
        <v>374.70611</v>
      </c>
      <c r="C292" s="0" t="n">
        <v>1844.6509</v>
      </c>
      <c r="D292" s="0" t="n">
        <v>4.30263</v>
      </c>
      <c r="E292" s="0" t="n">
        <v>253.89486</v>
      </c>
      <c r="F292" s="0" t="n">
        <v>513.15208</v>
      </c>
      <c r="G292" s="0" t="n">
        <v>75.02681</v>
      </c>
      <c r="H292" s="0" t="n">
        <v>19.702604</v>
      </c>
      <c r="I292" s="0" t="n">
        <v>70.63567</v>
      </c>
      <c r="J292" s="0" t="n">
        <v>491.557212</v>
      </c>
      <c r="K292" s="0" t="n">
        <f aca="false">M292/1000+1</f>
        <v>1.00025976</v>
      </c>
      <c r="L292" s="0" t="n">
        <v>99.7257</v>
      </c>
      <c r="M292" s="0" t="n">
        <v>0.25976</v>
      </c>
    </row>
    <row r="293" customFormat="false" ht="12.75" hidden="false" customHeight="false" outlineLevel="0" collapsed="false">
      <c r="A293" s="0" t="n">
        <v>58.2</v>
      </c>
      <c r="B293" s="0" t="n">
        <v>374.61475</v>
      </c>
      <c r="C293" s="0" t="n">
        <v>1844.5635</v>
      </c>
      <c r="D293" s="0" t="n">
        <v>4.28676</v>
      </c>
      <c r="E293" s="0" t="n">
        <v>253.86217</v>
      </c>
      <c r="F293" s="0" t="n">
        <v>512.72025</v>
      </c>
      <c r="G293" s="0" t="n">
        <v>74.93017</v>
      </c>
      <c r="H293" s="0" t="n">
        <v>19.507539</v>
      </c>
      <c r="I293" s="0" t="n">
        <v>71.1149</v>
      </c>
      <c r="J293" s="0" t="n">
        <v>491.564558</v>
      </c>
      <c r="K293" s="0" t="n">
        <f aca="false">M293/1000+1</f>
        <v>1.00026069</v>
      </c>
      <c r="L293" s="0" t="n">
        <v>99.7521</v>
      </c>
      <c r="M293" s="0" t="n">
        <v>0.26069</v>
      </c>
    </row>
    <row r="294" customFormat="false" ht="12.75" hidden="false" customHeight="false" outlineLevel="0" collapsed="false">
      <c r="A294" s="0" t="n">
        <v>58.4</v>
      </c>
      <c r="B294" s="0" t="n">
        <v>374.52204</v>
      </c>
      <c r="C294" s="0" t="n">
        <v>1844.4743</v>
      </c>
      <c r="D294" s="0" t="n">
        <v>4.27073</v>
      </c>
      <c r="E294" s="0" t="n">
        <v>253.82665</v>
      </c>
      <c r="F294" s="0" t="n">
        <v>512.27842</v>
      </c>
      <c r="G294" s="0" t="n">
        <v>74.83092</v>
      </c>
      <c r="H294" s="0" t="n">
        <v>19.311481</v>
      </c>
      <c r="I294" s="0" t="n">
        <v>71.59753</v>
      </c>
      <c r="J294" s="0" t="n">
        <v>491.572434</v>
      </c>
      <c r="K294" s="0" t="n">
        <f aca="false">M294/1000+1</f>
        <v>1.00026162</v>
      </c>
      <c r="L294" s="0" t="n">
        <v>99.77801</v>
      </c>
      <c r="M294" s="0" t="n">
        <v>0.26162</v>
      </c>
    </row>
    <row r="295" customFormat="false" ht="12.75" hidden="false" customHeight="false" outlineLevel="0" collapsed="false">
      <c r="A295" s="0" t="n">
        <v>58.6</v>
      </c>
      <c r="B295" s="0" t="n">
        <v>374.42762</v>
      </c>
      <c r="C295" s="0" t="n">
        <v>1844.3828</v>
      </c>
      <c r="D295" s="0" t="n">
        <v>4.25448</v>
      </c>
      <c r="E295" s="0" t="n">
        <v>253.78799</v>
      </c>
      <c r="F295" s="0" t="n">
        <v>511.82453</v>
      </c>
      <c r="G295" s="0" t="n">
        <v>74.7286</v>
      </c>
      <c r="H295" s="0" t="n">
        <v>19.113744</v>
      </c>
      <c r="I295" s="0" t="n">
        <v>72.08521</v>
      </c>
      <c r="J295" s="0" t="n">
        <v>491.580924</v>
      </c>
      <c r="K295" s="0" t="n">
        <f aca="false">M295/1000+1</f>
        <v>1.00026254</v>
      </c>
      <c r="L295" s="0" t="n">
        <v>99.80349</v>
      </c>
      <c r="M295" s="0" t="n">
        <v>0.26254</v>
      </c>
    </row>
    <row r="296" customFormat="false" ht="12.75" hidden="false" customHeight="false" outlineLevel="0" collapsed="false">
      <c r="A296" s="0" t="n">
        <v>58.8</v>
      </c>
      <c r="B296" s="0" t="n">
        <v>374.33108</v>
      </c>
      <c r="C296" s="0" t="n">
        <v>1844.2883</v>
      </c>
      <c r="D296" s="0" t="n">
        <v>4.23795</v>
      </c>
      <c r="E296" s="0" t="n">
        <v>253.74582</v>
      </c>
      <c r="F296" s="0" t="n">
        <v>511.35639</v>
      </c>
      <c r="G296" s="0" t="n">
        <v>74.62266</v>
      </c>
      <c r="H296" s="0" t="n">
        <v>18.91364</v>
      </c>
      <c r="I296" s="0" t="n">
        <v>72.57961</v>
      </c>
      <c r="J296" s="0" t="n">
        <v>491.590123</v>
      </c>
      <c r="K296" s="0" t="n">
        <f aca="false">M296/1000+1</f>
        <v>1.00026347</v>
      </c>
      <c r="L296" s="0" t="n">
        <v>99.82858</v>
      </c>
      <c r="M296" s="0" t="n">
        <v>0.26347</v>
      </c>
    </row>
    <row r="297" customFormat="false" ht="12.75" hidden="false" customHeight="false" outlineLevel="0" collapsed="false">
      <c r="A297" s="0" t="n">
        <v>59</v>
      </c>
      <c r="B297" s="0" t="n">
        <v>374.23199</v>
      </c>
      <c r="C297" s="0" t="n">
        <v>1844.1903</v>
      </c>
      <c r="D297" s="0" t="n">
        <v>4.22106</v>
      </c>
      <c r="E297" s="0" t="n">
        <v>253.69969</v>
      </c>
      <c r="F297" s="0" t="n">
        <v>510.87151</v>
      </c>
      <c r="G297" s="0" t="n">
        <v>74.51254</v>
      </c>
      <c r="H297" s="0" t="n">
        <v>18.710441</v>
      </c>
      <c r="I297" s="0" t="n">
        <v>73.0825</v>
      </c>
      <c r="J297" s="0" t="n">
        <v>491.600144</v>
      </c>
      <c r="K297" s="0" t="n">
        <f aca="false">M297/1000+1</f>
        <v>1.0002644</v>
      </c>
      <c r="L297" s="0" t="n">
        <v>99.8533</v>
      </c>
      <c r="M297" s="0" t="n">
        <v>0.2644</v>
      </c>
    </row>
    <row r="298" customFormat="false" ht="12.75" hidden="false" customHeight="false" outlineLevel="0" collapsed="false">
      <c r="A298" s="0" t="n">
        <v>59.2</v>
      </c>
      <c r="B298" s="0" t="n">
        <v>374.12986</v>
      </c>
      <c r="C298" s="0" t="n">
        <v>1844.088</v>
      </c>
      <c r="D298" s="0" t="n">
        <v>4.20374</v>
      </c>
      <c r="E298" s="0" t="n">
        <v>253.64907</v>
      </c>
      <c r="F298" s="0" t="n">
        <v>510.36705</v>
      </c>
      <c r="G298" s="0" t="n">
        <v>74.39756</v>
      </c>
      <c r="H298" s="0" t="n">
        <v>18.503343</v>
      </c>
      <c r="I298" s="0" t="n">
        <v>73.59586</v>
      </c>
      <c r="J298" s="0" t="n">
        <v>491.61112</v>
      </c>
      <c r="K298" s="0" t="n">
        <f aca="false">M298/1000+1</f>
        <v>1.00026532</v>
      </c>
      <c r="L298" s="0" t="n">
        <v>99.87766</v>
      </c>
      <c r="M298" s="0" t="n">
        <v>0.26532</v>
      </c>
    </row>
    <row r="299" customFormat="false" ht="12.75" hidden="false" customHeight="false" outlineLevel="0" collapsed="false">
      <c r="A299" s="0" t="n">
        <v>59.4</v>
      </c>
      <c r="B299" s="0" t="n">
        <v>374.02415</v>
      </c>
      <c r="C299" s="0" t="n">
        <v>1843.9807</v>
      </c>
      <c r="D299" s="0" t="n">
        <v>4.18592</v>
      </c>
      <c r="E299" s="0" t="n">
        <v>253.59334</v>
      </c>
      <c r="F299" s="0" t="n">
        <v>509.83988</v>
      </c>
      <c r="G299" s="0" t="n">
        <v>74.27697</v>
      </c>
      <c r="H299" s="0" t="n">
        <v>18.29152</v>
      </c>
      <c r="I299" s="0" t="n">
        <v>74.12168</v>
      </c>
      <c r="J299" s="0" t="n">
        <v>491.623209</v>
      </c>
      <c r="K299" s="0" t="n">
        <f aca="false">M299/1000+1</f>
        <v>1.00026624</v>
      </c>
      <c r="L299" s="0" t="n">
        <v>99.90168</v>
      </c>
      <c r="M299" s="0" t="n">
        <v>0.26624</v>
      </c>
    </row>
    <row r="300" customFormat="false" ht="12.75" hidden="false" customHeight="false" outlineLevel="0" collapsed="false">
      <c r="A300" s="0" t="n">
        <v>59.6</v>
      </c>
      <c r="B300" s="0" t="n">
        <v>373.91427</v>
      </c>
      <c r="C300" s="0" t="n">
        <v>1843.8675</v>
      </c>
      <c r="D300" s="0" t="n">
        <v>4.16749</v>
      </c>
      <c r="E300" s="0" t="n">
        <v>253.53174</v>
      </c>
      <c r="F300" s="0" t="n">
        <v>509.28636</v>
      </c>
      <c r="G300" s="0" t="n">
        <v>74.14989</v>
      </c>
      <c r="H300" s="0" t="n">
        <v>18.074042</v>
      </c>
      <c r="I300" s="0" t="n">
        <v>74.66223</v>
      </c>
      <c r="J300" s="0" t="n">
        <v>491.6366</v>
      </c>
      <c r="K300" s="0" t="n">
        <f aca="false">M300/1000+1</f>
        <v>1.00026716</v>
      </c>
      <c r="L300" s="0" t="n">
        <v>99.92533</v>
      </c>
      <c r="M300" s="0" t="n">
        <v>0.26716</v>
      </c>
    </row>
    <row r="301" customFormat="false" ht="12.75" hidden="false" customHeight="false" outlineLevel="0" collapsed="false">
      <c r="A301" s="0" t="n">
        <v>59.8</v>
      </c>
      <c r="B301" s="0" t="n">
        <v>373.79936</v>
      </c>
      <c r="C301" s="0" t="n">
        <v>1843.747</v>
      </c>
      <c r="D301" s="0" t="n">
        <v>4.14833</v>
      </c>
      <c r="E301" s="0" t="n">
        <v>253.46327</v>
      </c>
      <c r="F301" s="0" t="n">
        <v>508.70149</v>
      </c>
      <c r="G301" s="0" t="n">
        <v>74.01514</v>
      </c>
      <c r="H301" s="0" t="n">
        <v>17.849597</v>
      </c>
      <c r="I301" s="0" t="n">
        <v>75.22072</v>
      </c>
      <c r="J301" s="0" t="n">
        <v>491.651541</v>
      </c>
      <c r="K301" s="0" t="n">
        <f aca="false">M301/1000+1</f>
        <v>1.00026808</v>
      </c>
      <c r="L301" s="0" t="n">
        <v>99.94862</v>
      </c>
      <c r="M301" s="0" t="n">
        <v>0.26808</v>
      </c>
    </row>
    <row r="302" customFormat="false" ht="12.75" hidden="false" customHeight="false" outlineLevel="0" collapsed="false">
      <c r="A302" s="0" t="n">
        <v>60</v>
      </c>
      <c r="B302" s="0" t="n">
        <v>373.67847</v>
      </c>
      <c r="C302" s="0" t="n">
        <v>1843.6179</v>
      </c>
      <c r="D302" s="0" t="n">
        <v>4.12831</v>
      </c>
      <c r="E302" s="0" t="n">
        <v>253.38672</v>
      </c>
      <c r="F302" s="0" t="n">
        <v>508.07951</v>
      </c>
      <c r="G302" s="0" t="n">
        <v>73.87133</v>
      </c>
      <c r="H302" s="0" t="n">
        <v>17.616759</v>
      </c>
      <c r="I302" s="0" t="n">
        <v>75.80062</v>
      </c>
      <c r="J302" s="0" t="n">
        <v>491.668334</v>
      </c>
      <c r="K302" s="0" t="n">
        <f aca="false">M302/1000+1</f>
        <v>1.00026899</v>
      </c>
      <c r="L302" s="0" t="n">
        <v>99.97153</v>
      </c>
      <c r="M302" s="0" t="n">
        <v>0.26899</v>
      </c>
    </row>
    <row r="303" customFormat="false" ht="12.75" hidden="false" customHeight="false" outlineLevel="0" collapsed="false">
      <c r="A303" s="0" t="n">
        <v>60.2</v>
      </c>
      <c r="B303" s="0" t="n">
        <v>373.55063</v>
      </c>
      <c r="C303" s="0" t="n">
        <v>1843.4784</v>
      </c>
      <c r="D303" s="0" t="n">
        <v>4.10727</v>
      </c>
      <c r="E303" s="0" t="n">
        <v>253.30069</v>
      </c>
      <c r="F303" s="0" t="n">
        <v>507.41435</v>
      </c>
      <c r="G303" s="0" t="n">
        <v>73.71699</v>
      </c>
      <c r="H303" s="0" t="n">
        <v>17.374191</v>
      </c>
      <c r="I303" s="0" t="n">
        <v>76.40515</v>
      </c>
      <c r="J303" s="0" t="n">
        <v>491.687333</v>
      </c>
      <c r="K303" s="0" t="n">
        <f aca="false">M303/1000+1</f>
        <v>1.0002699</v>
      </c>
      <c r="L303" s="0" t="n">
        <v>99.99396</v>
      </c>
      <c r="M303" s="0" t="n">
        <v>0.2699</v>
      </c>
    </row>
    <row r="304" customFormat="false" ht="12.75" hidden="false" customHeight="false" outlineLevel="0" collapsed="false">
      <c r="A304" s="0" t="n">
        <v>60.4</v>
      </c>
      <c r="B304" s="0" t="n">
        <v>373.41457</v>
      </c>
      <c r="C304" s="0" t="n">
        <v>1843.3266</v>
      </c>
      <c r="D304" s="0" t="n">
        <v>4.08503</v>
      </c>
      <c r="E304" s="0" t="n">
        <v>253.20336</v>
      </c>
      <c r="F304" s="0" t="n">
        <v>506.69806</v>
      </c>
      <c r="G304" s="0" t="n">
        <v>73.55022</v>
      </c>
      <c r="H304" s="0" t="n">
        <v>17.120117</v>
      </c>
      <c r="I304" s="0" t="n">
        <v>77.0386</v>
      </c>
      <c r="J304" s="0" t="n">
        <v>491.708995</v>
      </c>
      <c r="K304" s="0" t="n">
        <f aca="false">M304/1000+1</f>
        <v>1.00027081</v>
      </c>
      <c r="L304" s="0" t="n">
        <v>100.01581</v>
      </c>
      <c r="M304" s="0" t="n">
        <v>0.27081</v>
      </c>
    </row>
    <row r="305" customFormat="false" ht="12.75" hidden="false" customHeight="false" outlineLevel="0" collapsed="false">
      <c r="A305" s="0" t="n">
        <v>60.6</v>
      </c>
      <c r="B305" s="0" t="n">
        <v>373.26861</v>
      </c>
      <c r="C305" s="0" t="n">
        <v>1843.1595</v>
      </c>
      <c r="D305" s="0" t="n">
        <v>4.06135</v>
      </c>
      <c r="E305" s="0" t="n">
        <v>253.09234</v>
      </c>
      <c r="F305" s="0" t="n">
        <v>505.92024</v>
      </c>
      <c r="G305" s="0" t="n">
        <v>73.3685</v>
      </c>
      <c r="H305" s="0" t="n">
        <v>16.852231</v>
      </c>
      <c r="I305" s="0" t="n">
        <v>77.70648</v>
      </c>
      <c r="J305" s="0" t="n">
        <v>491.733922</v>
      </c>
      <c r="K305" s="0" t="n">
        <f aca="false">M305/1000+1</f>
        <v>1.00027171</v>
      </c>
      <c r="L305" s="0" t="n">
        <v>100.03695</v>
      </c>
      <c r="M305" s="0" t="n">
        <v>0.27171</v>
      </c>
    </row>
    <row r="306" customFormat="false" ht="12.75" hidden="false" customHeight="false" outlineLevel="0" collapsed="false">
      <c r="A306" s="0" t="n">
        <v>60.8</v>
      </c>
      <c r="B306" s="0" t="n">
        <v>373.11095</v>
      </c>
      <c r="C306" s="0" t="n">
        <v>1842.974</v>
      </c>
      <c r="D306" s="0" t="n">
        <v>4.03599</v>
      </c>
      <c r="E306" s="0" t="n">
        <v>252.96476</v>
      </c>
      <c r="F306" s="0" t="n">
        <v>505.06919</v>
      </c>
      <c r="G306" s="0" t="n">
        <v>73.16899</v>
      </c>
      <c r="H306" s="0" t="n">
        <v>16.568212</v>
      </c>
      <c r="I306" s="0" t="n">
        <v>78.41431</v>
      </c>
      <c r="J306" s="0" t="n">
        <v>491.762851</v>
      </c>
      <c r="K306" s="0" t="n">
        <f aca="false">M306/1000+1</f>
        <v>1.0002726</v>
      </c>
      <c r="L306" s="0" t="n">
        <v>100.05713</v>
      </c>
      <c r="M306" s="0" t="n">
        <v>0.2726</v>
      </c>
    </row>
    <row r="307" customFormat="false" ht="12.75" hidden="false" customHeight="false" outlineLevel="0" collapsed="false">
      <c r="A307" s="0" t="n">
        <v>61</v>
      </c>
      <c r="B307" s="0" t="n">
        <v>372.93914</v>
      </c>
      <c r="C307" s="0" t="n">
        <v>1842.7657</v>
      </c>
      <c r="D307" s="0" t="n">
        <v>4.00858</v>
      </c>
      <c r="E307" s="0" t="n">
        <v>252.81673</v>
      </c>
      <c r="F307" s="0" t="n">
        <v>504.12916</v>
      </c>
      <c r="G307" s="0" t="n">
        <v>72.9479</v>
      </c>
      <c r="H307" s="0" t="n">
        <v>16.264883</v>
      </c>
      <c r="I307" s="0" t="n">
        <v>79.16955</v>
      </c>
      <c r="J307" s="0" t="n">
        <v>491.796766</v>
      </c>
      <c r="K307" s="0" t="n">
        <f aca="false">M307/1000+1</f>
        <v>1.00027348</v>
      </c>
      <c r="L307" s="0" t="n">
        <v>100.07601</v>
      </c>
      <c r="M307" s="0" t="n">
        <v>0.27348</v>
      </c>
    </row>
    <row r="308" customFormat="false" ht="12.75" hidden="false" customHeight="false" outlineLevel="0" collapsed="false">
      <c r="A308" s="0" t="n">
        <v>61.2</v>
      </c>
      <c r="B308" s="0" t="n">
        <v>372.749</v>
      </c>
      <c r="C308" s="0" t="n">
        <v>1842.5275</v>
      </c>
      <c r="D308" s="0" t="n">
        <v>3.97853</v>
      </c>
      <c r="E308" s="0" t="n">
        <v>252.64217</v>
      </c>
      <c r="F308" s="0" t="n">
        <v>503.07409</v>
      </c>
      <c r="G308" s="0" t="n">
        <v>72.69895</v>
      </c>
      <c r="H308" s="0" t="n">
        <v>15.936547</v>
      </c>
      <c r="I308" s="0" t="n">
        <v>79.98579</v>
      </c>
      <c r="J308" s="0" t="n">
        <v>491.837199</v>
      </c>
      <c r="K308" s="0" t="n">
        <f aca="false">M308/1000+1</f>
        <v>1.00027435</v>
      </c>
      <c r="L308" s="0" t="n">
        <v>100.09323</v>
      </c>
      <c r="M308" s="0" t="n">
        <v>0.27435</v>
      </c>
    </row>
    <row r="309" customFormat="false" ht="12.75" hidden="false" customHeight="false" outlineLevel="0" collapsed="false">
      <c r="A309" s="0" t="n">
        <v>61.4</v>
      </c>
      <c r="B309" s="0" t="n">
        <v>372.53511</v>
      </c>
      <c r="C309" s="0" t="n">
        <v>1842.2497</v>
      </c>
      <c r="D309" s="0" t="n">
        <v>3.94507</v>
      </c>
      <c r="E309" s="0" t="n">
        <v>252.43268</v>
      </c>
      <c r="F309" s="0" t="n">
        <v>501.86921</v>
      </c>
      <c r="G309" s="0" t="n">
        <v>72.41375</v>
      </c>
      <c r="H309" s="0" t="n">
        <v>15.576009</v>
      </c>
      <c r="I309" s="0" t="n">
        <v>80.88</v>
      </c>
      <c r="J309" s="0" t="n">
        <v>491.886284</v>
      </c>
      <c r="K309" s="0" t="n">
        <f aca="false">M309/1000+1</f>
        <v>1.00027521</v>
      </c>
      <c r="L309" s="0" t="n">
        <v>100.10812</v>
      </c>
      <c r="M309" s="0" t="n">
        <v>0.27521</v>
      </c>
    </row>
    <row r="310" customFormat="false" ht="12.75" hidden="false" customHeight="false" outlineLevel="0" collapsed="false">
      <c r="A310" s="0" t="n">
        <v>61.6</v>
      </c>
      <c r="B310" s="0" t="n">
        <v>372.29099</v>
      </c>
      <c r="C310" s="0" t="n">
        <v>1841.9201</v>
      </c>
      <c r="D310" s="0" t="n">
        <v>3.90729</v>
      </c>
      <c r="E310" s="0" t="n">
        <v>252.17727</v>
      </c>
      <c r="F310" s="0" t="n">
        <v>500.47194</v>
      </c>
      <c r="G310" s="0" t="n">
        <v>72.082</v>
      </c>
      <c r="H310" s="0" t="n">
        <v>15.175328</v>
      </c>
      <c r="I310" s="0" t="n">
        <v>81.8705</v>
      </c>
      <c r="J310" s="0" t="n">
        <v>491.946828</v>
      </c>
      <c r="K310" s="0" t="n">
        <f aca="false">M310/1000+1</f>
        <v>1.00027604</v>
      </c>
      <c r="L310" s="0" t="n">
        <v>100.1196</v>
      </c>
      <c r="M310" s="0" t="n">
        <v>0.27604</v>
      </c>
    </row>
    <row r="311" customFormat="false" ht="12.75" hidden="false" customHeight="false" outlineLevel="0" collapsed="false">
      <c r="A311" s="0" t="n">
        <v>61.8</v>
      </c>
      <c r="B311" s="0" t="n">
        <v>372.00862</v>
      </c>
      <c r="C311" s="0" t="n">
        <v>1841.5225</v>
      </c>
      <c r="D311" s="0" t="n">
        <v>3.86411</v>
      </c>
      <c r="E311" s="0" t="n">
        <v>251.86123</v>
      </c>
      <c r="F311" s="0" t="n">
        <v>498.82791</v>
      </c>
      <c r="G311" s="0" t="n">
        <v>71.6905</v>
      </c>
      <c r="H311" s="0" t="n">
        <v>14.725243</v>
      </c>
      <c r="I311" s="0" t="n">
        <v>82.97814</v>
      </c>
      <c r="J311" s="0" t="n">
        <v>492.022619</v>
      </c>
      <c r="K311" s="0" t="n">
        <f aca="false">M311/1000+1</f>
        <v>1.00027686</v>
      </c>
      <c r="L311" s="0" t="n">
        <v>100.12598</v>
      </c>
      <c r="M311" s="0" t="n">
        <v>0.27686</v>
      </c>
    </row>
    <row r="312" customFormat="false" ht="12.75" hidden="false" customHeight="false" outlineLevel="0" collapsed="false">
      <c r="A312" s="0" t="n">
        <v>62</v>
      </c>
      <c r="B312" s="0" t="n">
        <v>371.67948</v>
      </c>
      <c r="C312" s="0" t="n">
        <v>1841.0374</v>
      </c>
      <c r="D312" s="0" t="n">
        <v>3.81441</v>
      </c>
      <c r="E312" s="0" t="n">
        <v>251.46655</v>
      </c>
      <c r="F312" s="0" t="n">
        <v>496.87617</v>
      </c>
      <c r="G312" s="0" t="n">
        <v>71.22441</v>
      </c>
      <c r="H312" s="0" t="n">
        <v>14.217298</v>
      </c>
      <c r="I312" s="0" t="n">
        <v>84.22068</v>
      </c>
      <c r="J312" s="0" t="n">
        <v>492.11835</v>
      </c>
      <c r="K312" s="0" t="n">
        <f aca="false">M312/1000+1</f>
        <v>1.00027764</v>
      </c>
      <c r="L312" s="0" t="n">
        <v>100.12469</v>
      </c>
      <c r="M312" s="0" t="n">
        <v>0.27764</v>
      </c>
    </row>
    <row r="313" customFormat="false" ht="12.75" hidden="false" customHeight="false" outlineLevel="0" collapsed="false">
      <c r="A313" s="0" t="n">
        <v>62.2</v>
      </c>
      <c r="B313" s="0" t="n">
        <v>371.29898</v>
      </c>
      <c r="C313" s="0" t="n">
        <v>1840.4486</v>
      </c>
      <c r="D313" s="0" t="n">
        <v>3.75772</v>
      </c>
      <c r="E313" s="0" t="n">
        <v>250.97697</v>
      </c>
      <c r="F313" s="0" t="n">
        <v>494.57509</v>
      </c>
      <c r="G313" s="0" t="n">
        <v>70.67342</v>
      </c>
      <c r="H313" s="0" t="n">
        <v>13.650672</v>
      </c>
      <c r="I313" s="0" t="n">
        <v>85.5957</v>
      </c>
      <c r="J313" s="0" t="n">
        <v>492.238397</v>
      </c>
      <c r="K313" s="0" t="n">
        <f aca="false">M313/1000+1</f>
        <v>1.00027838</v>
      </c>
      <c r="L313" s="0" t="n">
        <v>100.11227</v>
      </c>
      <c r="M313" s="0" t="n">
        <v>0.27838</v>
      </c>
    </row>
    <row r="314" customFormat="false" ht="12.75" hidden="false" customHeight="false" outlineLevel="0" collapsed="false">
      <c r="A314" s="0" t="n">
        <v>62.4</v>
      </c>
      <c r="B314" s="0" t="n">
        <v>370.86513</v>
      </c>
      <c r="C314" s="0" t="n">
        <v>1839.7415</v>
      </c>
      <c r="D314" s="0" t="n">
        <v>3.69401</v>
      </c>
      <c r="E314" s="0" t="n">
        <v>250.37767</v>
      </c>
      <c r="F314" s="0" t="n">
        <v>491.89648</v>
      </c>
      <c r="G314" s="0" t="n">
        <v>70.03054</v>
      </c>
      <c r="H314" s="0" t="n">
        <v>13.029349</v>
      </c>
      <c r="I314" s="0" t="n">
        <v>87.08757</v>
      </c>
      <c r="J314" s="0" t="n">
        <v>492.386851</v>
      </c>
      <c r="K314" s="0" t="n">
        <f aca="false">M314/1000+1</f>
        <v>1.00027908</v>
      </c>
      <c r="L314" s="0" t="n">
        <v>100.08475</v>
      </c>
      <c r="M314" s="0" t="n">
        <v>0.27908</v>
      </c>
    </row>
    <row r="315" customFormat="false" ht="12.75" hidden="false" customHeight="false" outlineLevel="0" collapsed="false">
      <c r="A315" s="0" t="n">
        <v>62.6</v>
      </c>
      <c r="B315" s="0" t="n">
        <v>370.37362</v>
      </c>
      <c r="C315" s="0" t="n">
        <v>1838.8952</v>
      </c>
      <c r="D315" s="0" t="n">
        <v>3.62296</v>
      </c>
      <c r="E315" s="0" t="n">
        <v>249.64817</v>
      </c>
      <c r="F315" s="0" t="n">
        <v>488.79533</v>
      </c>
      <c r="G315" s="0" t="n">
        <v>69.28482</v>
      </c>
      <c r="H315" s="0" t="n">
        <v>12.355252</v>
      </c>
      <c r="I315" s="0" t="n">
        <v>88.68338</v>
      </c>
      <c r="J315" s="0" t="n">
        <v>492.569278</v>
      </c>
      <c r="K315" s="0" t="n">
        <f aca="false">M315/1000+1</f>
        <v>1.00027973</v>
      </c>
      <c r="L315" s="0" t="n">
        <v>100.03727</v>
      </c>
      <c r="M315" s="0" t="n">
        <v>0.27973</v>
      </c>
    </row>
    <row r="316" customFormat="false" ht="12.75" hidden="false" customHeight="false" outlineLevel="0" collapsed="false">
      <c r="A316" s="0" t="n">
        <v>62.8</v>
      </c>
      <c r="B316" s="0" t="n">
        <v>369.82359</v>
      </c>
      <c r="C316" s="0" t="n">
        <v>1837.8917</v>
      </c>
      <c r="D316" s="0" t="n">
        <v>3.5448</v>
      </c>
      <c r="E316" s="0" t="n">
        <v>248.77065</v>
      </c>
      <c r="F316" s="0" t="n">
        <v>485.2461</v>
      </c>
      <c r="G316" s="0" t="n">
        <v>68.43025</v>
      </c>
      <c r="H316" s="0" t="n">
        <v>11.636193</v>
      </c>
      <c r="I316" s="0" t="n">
        <v>90.35359</v>
      </c>
      <c r="J316" s="0" t="n">
        <v>492.790668</v>
      </c>
      <c r="K316" s="0" t="n">
        <f aca="false">M316/1000+1</f>
        <v>1.00028033</v>
      </c>
      <c r="L316" s="0" t="n">
        <v>99.96454</v>
      </c>
      <c r="M316" s="0" t="n">
        <v>0.28033</v>
      </c>
    </row>
    <row r="317" customFormat="false" ht="12.75" hidden="false" customHeight="false" outlineLevel="0" collapsed="false">
      <c r="A317" s="0" t="n">
        <v>63</v>
      </c>
      <c r="B317" s="0" t="n">
        <v>369.21551</v>
      </c>
      <c r="C317" s="0" t="n">
        <v>1836.7129</v>
      </c>
      <c r="D317" s="0" t="n">
        <v>3.46001</v>
      </c>
      <c r="E317" s="0" t="n">
        <v>247.72785</v>
      </c>
      <c r="F317" s="0" t="n">
        <v>481.23201</v>
      </c>
      <c r="G317" s="0" t="n">
        <v>67.46334</v>
      </c>
      <c r="H317" s="0" t="n">
        <v>10.882578</v>
      </c>
      <c r="I317" s="0" t="n">
        <v>92.05962</v>
      </c>
      <c r="J317" s="0" t="n">
        <v>493.055963</v>
      </c>
      <c r="K317" s="0" t="n">
        <f aca="false">M317/1000+1</f>
        <v>1.00028087</v>
      </c>
      <c r="L317" s="0" t="n">
        <v>99.86099</v>
      </c>
      <c r="M317" s="0" t="n">
        <v>0.28087</v>
      </c>
    </row>
    <row r="318" customFormat="false" ht="12.75" hidden="false" customHeight="false" outlineLevel="0" collapsed="false">
      <c r="A318" s="0" t="n">
        <v>63.2</v>
      </c>
      <c r="B318" s="0" t="n">
        <v>368.54679</v>
      </c>
      <c r="C318" s="0" t="n">
        <v>1835.3322</v>
      </c>
      <c r="D318" s="0" t="n">
        <v>3.36875</v>
      </c>
      <c r="E318" s="0" t="n">
        <v>246.49537</v>
      </c>
      <c r="F318" s="0" t="n">
        <v>476.71616</v>
      </c>
      <c r="G318" s="0" t="n">
        <v>66.3764</v>
      </c>
      <c r="H318" s="0" t="n">
        <v>10.101889</v>
      </c>
      <c r="I318" s="0" t="n">
        <v>93.76571</v>
      </c>
      <c r="J318" s="0" t="n">
        <v>493.372051</v>
      </c>
      <c r="K318" s="0" t="n">
        <f aca="false">M318/1000+1</f>
        <v>1.00028134</v>
      </c>
      <c r="L318" s="0" t="n">
        <v>99.71993</v>
      </c>
      <c r="M318" s="0" t="n">
        <v>0.28134</v>
      </c>
    </row>
    <row r="319" customFormat="false" ht="12.75" hidden="false" customHeight="false" outlineLevel="0" collapsed="false">
      <c r="A319" s="0" t="n">
        <v>63.4</v>
      </c>
      <c r="B319" s="0" t="n">
        <v>367.81776</v>
      </c>
      <c r="C319" s="0" t="n">
        <v>1833.7263</v>
      </c>
      <c r="D319" s="0" t="n">
        <v>3.27166</v>
      </c>
      <c r="E319" s="0" t="n">
        <v>245.05029</v>
      </c>
      <c r="F319" s="0" t="n">
        <v>471.67921</v>
      </c>
      <c r="G319" s="0" t="n">
        <v>65.16696</v>
      </c>
      <c r="H319" s="0" t="n">
        <v>9.306565</v>
      </c>
      <c r="I319" s="0" t="n">
        <v>95.41926</v>
      </c>
      <c r="J319" s="0" t="n">
        <v>493.745378</v>
      </c>
      <c r="K319" s="0" t="n">
        <f aca="false">M319/1000+1</f>
        <v>1.00028173</v>
      </c>
      <c r="L319" s="0" t="n">
        <v>99.5342</v>
      </c>
      <c r="M319" s="0" t="n">
        <v>0.28173</v>
      </c>
    </row>
    <row r="320" customFormat="false" ht="12.75" hidden="false" customHeight="false" outlineLevel="0" collapsed="false">
      <c r="A320" s="0" t="n">
        <v>63.6</v>
      </c>
      <c r="B320" s="0" t="n">
        <v>367.01974</v>
      </c>
      <c r="C320" s="0" t="n">
        <v>1831.8565</v>
      </c>
      <c r="D320" s="0" t="n">
        <v>3.16805</v>
      </c>
      <c r="E320" s="0" t="n">
        <v>243.34726</v>
      </c>
      <c r="F320" s="0" t="n">
        <v>466.02861</v>
      </c>
      <c r="G320" s="0" t="n">
        <v>63.81561</v>
      </c>
      <c r="H320" s="0" t="n">
        <v>8.498214</v>
      </c>
      <c r="I320" s="0" t="n">
        <v>96.98504</v>
      </c>
      <c r="J320" s="0" t="n">
        <v>494.186883</v>
      </c>
      <c r="K320" s="0" t="n">
        <f aca="false">M320/1000+1</f>
        <v>1.00028202</v>
      </c>
      <c r="L320" s="0" t="n">
        <v>99.29312</v>
      </c>
      <c r="M320" s="0" t="n">
        <v>0.28202</v>
      </c>
    </row>
    <row r="321" customFormat="false" ht="12.75" hidden="false" customHeight="false" outlineLevel="0" collapsed="false">
      <c r="A321" s="0" t="n">
        <v>63.8</v>
      </c>
      <c r="B321" s="0" t="n">
        <v>366.13786</v>
      </c>
      <c r="C321" s="0" t="n">
        <v>1829.6771</v>
      </c>
      <c r="D321" s="0" t="n">
        <v>3.05597</v>
      </c>
      <c r="E321" s="0" t="n">
        <v>241.31263</v>
      </c>
      <c r="F321" s="0" t="n">
        <v>459.58088</v>
      </c>
      <c r="G321" s="0" t="n">
        <v>62.27933</v>
      </c>
      <c r="H321" s="0" t="n">
        <v>7.6705</v>
      </c>
      <c r="I321" s="0" t="n">
        <v>98.4332</v>
      </c>
      <c r="J321" s="0" t="n">
        <v>494.71043</v>
      </c>
      <c r="K321" s="0" t="n">
        <f aca="false">M321/1000+1</f>
        <v>1.00028217</v>
      </c>
      <c r="L321" s="0" t="n">
        <v>98.97911</v>
      </c>
      <c r="M321" s="0" t="n">
        <v>0.28217</v>
      </c>
    </row>
    <row r="322" customFormat="false" ht="12.75" hidden="false" customHeight="false" outlineLevel="0" collapsed="false">
      <c r="A322" s="0" t="n">
        <v>64</v>
      </c>
      <c r="B322" s="0" t="n">
        <v>365.22042</v>
      </c>
      <c r="C322" s="0" t="n">
        <v>1827.2935</v>
      </c>
      <c r="D322" s="0" t="n">
        <v>2.94216</v>
      </c>
      <c r="E322" s="0" t="n">
        <v>239.08163</v>
      </c>
      <c r="F322" s="0" t="n">
        <v>452.74495</v>
      </c>
      <c r="G322" s="0" t="n">
        <v>60.65475</v>
      </c>
      <c r="H322" s="0" t="n">
        <v>6.867954</v>
      </c>
      <c r="I322" s="0" t="n">
        <v>99.68185</v>
      </c>
      <c r="J322" s="0" t="n">
        <v>495.284046</v>
      </c>
      <c r="K322" s="0" t="n">
        <f aca="false">M322/1000+1</f>
        <v>1.00028217</v>
      </c>
      <c r="L322" s="0" t="n">
        <v>98.61264</v>
      </c>
      <c r="M322" s="0" t="n">
        <v>0.28217</v>
      </c>
    </row>
    <row r="323" customFormat="false" ht="12.75" hidden="false" customHeight="false" outlineLevel="0" collapsed="false">
      <c r="A323" s="0" t="n">
        <v>64.086</v>
      </c>
      <c r="B323" s="0" t="n">
        <v>364.82446</v>
      </c>
      <c r="C323" s="0" t="n">
        <v>1826.17782</v>
      </c>
      <c r="D323" s="0" t="n">
        <v>2.89574</v>
      </c>
      <c r="E323" s="0" t="n">
        <v>238.11187</v>
      </c>
      <c r="F323" s="0" t="n">
        <v>449.88504</v>
      </c>
      <c r="G323" s="0" t="n">
        <v>59.98671</v>
      </c>
      <c r="H323" s="0" t="n">
        <v>6.550764</v>
      </c>
      <c r="I323" s="0" t="n">
        <v>100.12966</v>
      </c>
      <c r="J323" s="0" t="n">
        <v>495.547727</v>
      </c>
      <c r="K323" s="0" t="n">
        <f aca="false">M323/1000+1</f>
        <v>1.00028217</v>
      </c>
      <c r="L323" s="0" t="n">
        <v>98.45313</v>
      </c>
      <c r="M323" s="0" t="n">
        <v>0.28217</v>
      </c>
    </row>
    <row r="324" customFormat="false" ht="12.75" hidden="false" customHeight="false" outlineLevel="0" collapsed="false">
      <c r="A324" s="0" t="n">
        <v>64.172</v>
      </c>
      <c r="B324" s="0" t="n">
        <v>364.39869</v>
      </c>
      <c r="C324" s="0" t="n">
        <v>1824.9189</v>
      </c>
      <c r="D324" s="0" t="n">
        <v>2.84658</v>
      </c>
      <c r="E324" s="0" t="n">
        <v>236.99499</v>
      </c>
      <c r="F324" s="0" t="n">
        <v>446.69765</v>
      </c>
      <c r="G324" s="0" t="n">
        <v>59.24297</v>
      </c>
      <c r="H324" s="0" t="n">
        <v>6.235159</v>
      </c>
      <c r="I324" s="0" t="n">
        <v>100.48752</v>
      </c>
      <c r="J324" s="0" t="n">
        <v>495.847979</v>
      </c>
      <c r="K324" s="0" t="n">
        <f aca="false">M324/1000+1</f>
        <v>1.00028217</v>
      </c>
      <c r="L324" s="0" t="n">
        <v>98.25821</v>
      </c>
      <c r="M324" s="0" t="n">
        <v>0.28217</v>
      </c>
    </row>
    <row r="325" customFormat="false" ht="12.75" hidden="false" customHeight="false" outlineLevel="0" collapsed="false">
      <c r="A325" s="0" t="n">
        <v>64.258</v>
      </c>
      <c r="B325" s="0" t="n">
        <v>363.94266</v>
      </c>
      <c r="C325" s="0" t="n">
        <v>1823.5467</v>
      </c>
      <c r="D325" s="0" t="n">
        <v>2.79126</v>
      </c>
      <c r="E325" s="0" t="n">
        <v>235.68245</v>
      </c>
      <c r="F325" s="0" t="n">
        <v>442.98389</v>
      </c>
      <c r="G325" s="0" t="n">
        <v>58.36626</v>
      </c>
      <c r="H325" s="0" t="n">
        <v>5.900192</v>
      </c>
      <c r="I325" s="0" t="n">
        <v>100.82135</v>
      </c>
      <c r="J325" s="0" t="n">
        <v>496.18522</v>
      </c>
      <c r="K325" s="0" t="n">
        <f aca="false">M325/1000+1</f>
        <v>1.00028217</v>
      </c>
      <c r="L325" s="0" t="n">
        <v>98.01875</v>
      </c>
      <c r="M325" s="0" t="n">
        <v>0.28217</v>
      </c>
    </row>
    <row r="326" customFormat="false" ht="12.75" hidden="false" customHeight="false" outlineLevel="0" collapsed="false">
      <c r="A326" s="0" t="n">
        <v>64.345</v>
      </c>
      <c r="B326" s="0" t="n">
        <v>363.46816</v>
      </c>
      <c r="C326" s="0" t="n">
        <v>1822.11507</v>
      </c>
      <c r="D326" s="0" t="n">
        <v>2.73219</v>
      </c>
      <c r="E326" s="0" t="n">
        <v>234.26074</v>
      </c>
      <c r="F326" s="0" t="n">
        <v>438.97509</v>
      </c>
      <c r="G326" s="0" t="n">
        <v>57.41801</v>
      </c>
      <c r="H326" s="0" t="n">
        <v>5.549702</v>
      </c>
      <c r="I326" s="0" t="n">
        <v>101.15418</v>
      </c>
      <c r="J326" s="0" t="n">
        <v>496.544025</v>
      </c>
      <c r="K326" s="0" t="n">
        <f aca="false">M326/1000+1</f>
        <v>1.00028217</v>
      </c>
      <c r="L326" s="0" t="n">
        <v>97.7564</v>
      </c>
      <c r="M326" s="0" t="n">
        <v>0.28217</v>
      </c>
    </row>
    <row r="327" customFormat="false" ht="12.75" hidden="false" customHeight="false" outlineLevel="0" collapsed="false">
      <c r="A327" s="0" t="n">
        <v>64.431</v>
      </c>
      <c r="B327" s="0" t="n">
        <v>362.9851</v>
      </c>
      <c r="C327" s="0" t="n">
        <v>1820.64065</v>
      </c>
      <c r="D327" s="0" t="n">
        <v>2.67266</v>
      </c>
      <c r="E327" s="0" t="n">
        <v>232.79885</v>
      </c>
      <c r="F327" s="0" t="n">
        <v>434.89256</v>
      </c>
      <c r="G327" s="0" t="n">
        <v>56.45633</v>
      </c>
      <c r="H327" s="0" t="n">
        <v>5.201089</v>
      </c>
      <c r="I327" s="0" t="n">
        <v>101.45368</v>
      </c>
      <c r="J327" s="0" t="n">
        <v>496.914823</v>
      </c>
      <c r="K327" s="0" t="n">
        <f aca="false">M327/1000+1</f>
        <v>1.00028217</v>
      </c>
      <c r="L327" s="0" t="n">
        <v>97.48508</v>
      </c>
      <c r="M327" s="0" t="n">
        <v>0.28217</v>
      </c>
    </row>
    <row r="328" customFormat="false" ht="12.75" hidden="false" customHeight="false" outlineLevel="0" collapsed="false">
      <c r="A328" s="0" t="n">
        <v>64.518</v>
      </c>
      <c r="B328" s="0" t="n">
        <v>362.50754</v>
      </c>
      <c r="C328" s="0" t="n">
        <v>1819.15032</v>
      </c>
      <c r="D328" s="0" t="n">
        <v>2.6149</v>
      </c>
      <c r="E328" s="0" t="n">
        <v>231.33897</v>
      </c>
      <c r="F328" s="0" t="n">
        <v>430.86841</v>
      </c>
      <c r="G328" s="0" t="n">
        <v>55.51254</v>
      </c>
      <c r="H328" s="0" t="n">
        <v>4.869948</v>
      </c>
      <c r="I328" s="0" t="n">
        <v>101.69293</v>
      </c>
      <c r="J328" s="0" t="n">
        <v>497.288472</v>
      </c>
      <c r="K328" s="0" t="n">
        <f aca="false">M328/1000+1</f>
        <v>1.00028217</v>
      </c>
      <c r="L328" s="0" t="n">
        <v>97.21142</v>
      </c>
      <c r="M328" s="0" t="n">
        <v>0.28217</v>
      </c>
    </row>
    <row r="329" customFormat="false" ht="12.75" hidden="false" customHeight="false" outlineLevel="0" collapsed="false">
      <c r="A329" s="0" t="n">
        <v>64.605</v>
      </c>
      <c r="B329" s="0" t="n">
        <v>362.04367</v>
      </c>
      <c r="C329" s="0" t="n">
        <v>1817.664</v>
      </c>
      <c r="D329" s="0" t="n">
        <v>2.55956</v>
      </c>
      <c r="E329" s="0" t="n">
        <v>229.89403</v>
      </c>
      <c r="F329" s="0" t="n">
        <v>426.93817</v>
      </c>
      <c r="G329" s="0" t="n">
        <v>54.59367</v>
      </c>
      <c r="H329" s="0" t="n">
        <v>4.56166</v>
      </c>
      <c r="I329" s="0" t="n">
        <v>101.86538</v>
      </c>
      <c r="J329" s="0" t="n">
        <v>497.660262</v>
      </c>
      <c r="K329" s="0" t="n">
        <f aca="false">M329/1000+1</f>
        <v>1.00028217</v>
      </c>
      <c r="L329" s="0" t="n">
        <v>96.93696</v>
      </c>
      <c r="M329" s="0" t="n">
        <v>0.28217</v>
      </c>
    </row>
    <row r="330" customFormat="false" ht="12.75" hidden="false" customHeight="false" outlineLevel="0" collapsed="false">
      <c r="A330" s="0" t="n">
        <v>64.692</v>
      </c>
      <c r="B330" s="0" t="n">
        <v>361.59549</v>
      </c>
      <c r="C330" s="0" t="n">
        <v>1816.18949</v>
      </c>
      <c r="D330" s="0" t="n">
        <v>2.50652</v>
      </c>
      <c r="E330" s="0" t="n">
        <v>228.46251</v>
      </c>
      <c r="F330" s="0" t="n">
        <v>423.09341</v>
      </c>
      <c r="G330" s="0" t="n">
        <v>53.69699</v>
      </c>
      <c r="H330" s="0" t="n">
        <v>4.275549</v>
      </c>
      <c r="I330" s="0" t="n">
        <v>101.97413</v>
      </c>
      <c r="J330" s="0" t="n">
        <v>498.029241</v>
      </c>
      <c r="K330" s="0" t="n">
        <f aca="false">M330/1000+1</f>
        <v>1.00028217</v>
      </c>
      <c r="L330" s="0" t="n">
        <v>96.66121</v>
      </c>
      <c r="M330" s="0" t="n">
        <v>0.28217</v>
      </c>
    </row>
    <row r="331" customFormat="false" ht="12.75" hidden="false" customHeight="false" outlineLevel="0" collapsed="false">
      <c r="A331" s="0" t="n">
        <v>64.78</v>
      </c>
      <c r="B331" s="0" t="n">
        <v>361.16156</v>
      </c>
      <c r="C331" s="0" t="n">
        <v>1814.72536</v>
      </c>
      <c r="D331" s="0" t="n">
        <v>2.45542</v>
      </c>
      <c r="E331" s="0" t="n">
        <v>227.03812</v>
      </c>
      <c r="F331" s="0" t="n">
        <v>419.3134</v>
      </c>
      <c r="G331" s="0" t="n">
        <v>52.8175</v>
      </c>
      <c r="H331" s="0" t="n">
        <v>4.009005</v>
      </c>
      <c r="I331" s="0" t="n">
        <v>102.02422</v>
      </c>
      <c r="J331" s="0" t="n">
        <v>498.396457</v>
      </c>
      <c r="K331" s="0" t="n">
        <f aca="false">M331/1000+1</f>
        <v>1.00028217</v>
      </c>
      <c r="L331" s="0" t="n">
        <v>96.38311</v>
      </c>
      <c r="M331" s="0" t="n">
        <v>0.28217</v>
      </c>
    </row>
    <row r="332" customFormat="false" ht="12.75" hidden="false" customHeight="false" outlineLevel="0" collapsed="false">
      <c r="A332" s="0" t="n">
        <v>64.867</v>
      </c>
      <c r="B332" s="0" t="n">
        <v>360.73979</v>
      </c>
      <c r="C332" s="0" t="n">
        <v>1813.26723</v>
      </c>
      <c r="D332" s="0" t="n">
        <v>2.40595</v>
      </c>
      <c r="E332" s="0" t="n">
        <v>225.61547</v>
      </c>
      <c r="F332" s="0" t="n">
        <v>415.58129</v>
      </c>
      <c r="G332" s="0" t="n">
        <v>51.95143</v>
      </c>
      <c r="H332" s="0" t="n">
        <v>3.75961</v>
      </c>
      <c r="I332" s="0" t="n">
        <v>102.01993</v>
      </c>
      <c r="J332" s="0" t="n">
        <v>498.763265</v>
      </c>
      <c r="K332" s="0" t="n">
        <f aca="false">M332/1000+1</f>
        <v>1.00028217</v>
      </c>
      <c r="L332" s="0" t="n">
        <v>96.10188</v>
      </c>
      <c r="M332" s="0" t="n">
        <v>0.28217</v>
      </c>
    </row>
    <row r="333" customFormat="false" ht="12.75" hidden="false" customHeight="false" outlineLevel="0" collapsed="false">
      <c r="A333" s="0" t="n">
        <v>64.955</v>
      </c>
      <c r="B333" s="0" t="n">
        <v>360.32785</v>
      </c>
      <c r="C333" s="0" t="n">
        <v>1811.80845</v>
      </c>
      <c r="D333" s="0" t="n">
        <v>2.35785</v>
      </c>
      <c r="E333" s="0" t="n">
        <v>224.18925</v>
      </c>
      <c r="F333" s="0" t="n">
        <v>411.88177</v>
      </c>
      <c r="G333" s="0" t="n">
        <v>51.09554</v>
      </c>
      <c r="H333" s="0" t="n">
        <v>3.525242</v>
      </c>
      <c r="I333" s="0" t="n">
        <v>101.96446</v>
      </c>
      <c r="J333" s="0" t="n">
        <v>499.131306</v>
      </c>
      <c r="K333" s="0" t="n">
        <f aca="false">M333/1000+1</f>
        <v>1.00028217</v>
      </c>
      <c r="L333" s="0" t="n">
        <v>95.81675</v>
      </c>
      <c r="M333" s="0" t="n">
        <v>0.28217</v>
      </c>
    </row>
    <row r="334" customFormat="false" ht="12.75" hidden="false" customHeight="false" outlineLevel="0" collapsed="false">
      <c r="A334" s="0" t="n">
        <v>65.043</v>
      </c>
      <c r="B334" s="0" t="n">
        <v>359.9227</v>
      </c>
      <c r="C334" s="0" t="n">
        <v>1810.33863</v>
      </c>
      <c r="D334" s="0" t="n">
        <v>2.31082</v>
      </c>
      <c r="E334" s="0" t="n">
        <v>222.75174</v>
      </c>
      <c r="F334" s="0" t="n">
        <v>408.19466</v>
      </c>
      <c r="G334" s="0" t="n">
        <v>50.24561</v>
      </c>
      <c r="H334" s="0" t="n">
        <v>3.303763</v>
      </c>
      <c r="I334" s="0" t="n">
        <v>101.85973</v>
      </c>
      <c r="J334" s="0" t="n">
        <v>499.503023</v>
      </c>
      <c r="K334" s="0" t="n">
        <f aca="false">M334/1000+1</f>
        <v>1.00028217</v>
      </c>
      <c r="L334" s="0" t="n">
        <v>95.52644</v>
      </c>
      <c r="M334" s="0" t="n">
        <v>0.28217</v>
      </c>
    </row>
    <row r="335" customFormat="false" ht="12.75" hidden="false" customHeight="false" outlineLevel="0" collapsed="false">
      <c r="A335" s="0" t="n">
        <v>65.131</v>
      </c>
      <c r="B335" s="0" t="n">
        <v>359.52088</v>
      </c>
      <c r="C335" s="0" t="n">
        <v>1808.84458</v>
      </c>
      <c r="D335" s="0" t="n">
        <v>2.26449</v>
      </c>
      <c r="E335" s="0" t="n">
        <v>221.29296</v>
      </c>
      <c r="F335" s="0" t="n">
        <v>404.49515</v>
      </c>
      <c r="G335" s="0" t="n">
        <v>49.39641</v>
      </c>
      <c r="H335" s="0" t="n">
        <v>3.093121</v>
      </c>
      <c r="I335" s="0" t="n">
        <v>101.70608</v>
      </c>
      <c r="J335" s="0" t="n">
        <v>499.881526</v>
      </c>
      <c r="K335" s="0" t="n">
        <f aca="false">M335/1000+1</f>
        <v>1.00028217</v>
      </c>
      <c r="L335" s="0" t="n">
        <v>95.22914</v>
      </c>
      <c r="M335" s="0" t="n">
        <v>0.28217</v>
      </c>
    </row>
    <row r="336" customFormat="false" ht="12.75" hidden="false" customHeight="false" outlineLevel="0" collapsed="false">
      <c r="A336" s="0" t="n">
        <v>65.22</v>
      </c>
      <c r="B336" s="0" t="n">
        <v>359.11862</v>
      </c>
      <c r="C336" s="0" t="n">
        <v>1807.31068</v>
      </c>
      <c r="D336" s="0" t="n">
        <v>2.21852</v>
      </c>
      <c r="E336" s="0" t="n">
        <v>219.80052</v>
      </c>
      <c r="F336" s="0" t="n">
        <v>400.75349</v>
      </c>
      <c r="G336" s="0" t="n">
        <v>48.54164</v>
      </c>
      <c r="H336" s="0" t="n">
        <v>2.891363</v>
      </c>
      <c r="I336" s="0" t="n">
        <v>101.50224</v>
      </c>
      <c r="J336" s="0" t="n">
        <v>500.270559</v>
      </c>
      <c r="K336" s="0" t="n">
        <f aca="false">M336/1000+1</f>
        <v>1.00028217</v>
      </c>
      <c r="L336" s="0" t="n">
        <v>94.92243</v>
      </c>
      <c r="M336" s="0" t="n">
        <v>0.28217</v>
      </c>
    </row>
    <row r="337" customFormat="false" ht="12.75" hidden="false" customHeight="false" outlineLevel="0" collapsed="false">
      <c r="A337" s="0" t="n">
        <v>65.308</v>
      </c>
      <c r="B337" s="0" t="n">
        <v>358.71258</v>
      </c>
      <c r="C337" s="0" t="n">
        <v>1805.72177</v>
      </c>
      <c r="D337" s="0" t="n">
        <v>2.17256</v>
      </c>
      <c r="E337" s="0" t="n">
        <v>218.26218</v>
      </c>
      <c r="F337" s="0" t="n">
        <v>396.94139</v>
      </c>
      <c r="G337" s="0" t="n">
        <v>47.67539</v>
      </c>
      <c r="H337" s="0" t="n">
        <v>2.696991</v>
      </c>
      <c r="I337" s="0" t="n">
        <v>101.24555</v>
      </c>
      <c r="J337" s="0" t="n">
        <v>500.673799</v>
      </c>
      <c r="K337" s="0" t="n">
        <f aca="false">M337/1000+1</f>
        <v>1.00028217</v>
      </c>
      <c r="L337" s="0" t="n">
        <v>94.60382</v>
      </c>
      <c r="M337" s="0" t="n">
        <v>0.28217</v>
      </c>
    </row>
    <row r="338" customFormat="false" ht="12.75" hidden="false" customHeight="false" outlineLevel="0" collapsed="false">
      <c r="A338" s="0" t="n">
        <v>65.397</v>
      </c>
      <c r="B338" s="0" t="n">
        <v>358.3004</v>
      </c>
      <c r="C338" s="0" t="n">
        <v>1804.06548</v>
      </c>
      <c r="D338" s="0" t="n">
        <v>2.1264</v>
      </c>
      <c r="E338" s="0" t="n">
        <v>216.66839</v>
      </c>
      <c r="F338" s="0" t="n">
        <v>393.03812</v>
      </c>
      <c r="G338" s="0" t="n">
        <v>46.79358</v>
      </c>
      <c r="H338" s="0" t="n">
        <v>2.509177</v>
      </c>
      <c r="I338" s="0" t="n">
        <v>100.93272</v>
      </c>
      <c r="J338" s="0" t="n">
        <v>501.09423</v>
      </c>
      <c r="K338" s="0" t="n">
        <f aca="false">M338/1000+1</f>
        <v>1.00028217</v>
      </c>
      <c r="L338" s="0" t="n">
        <v>94.27127</v>
      </c>
      <c r="M338" s="0" t="n">
        <v>0.28217</v>
      </c>
    </row>
    <row r="339" customFormat="false" ht="12.75" hidden="false" customHeight="false" outlineLevel="0" collapsed="false">
      <c r="A339" s="0" t="n">
        <v>65.486</v>
      </c>
      <c r="B339" s="0" t="n">
        <v>357.88025</v>
      </c>
      <c r="C339" s="0" t="n">
        <v>1802.33027</v>
      </c>
      <c r="D339" s="0" t="n">
        <v>2.0799</v>
      </c>
      <c r="E339" s="0" t="n">
        <v>215.01109</v>
      </c>
      <c r="F339" s="0" t="n">
        <v>389.02757</v>
      </c>
      <c r="G339" s="0" t="n">
        <v>45.89329</v>
      </c>
      <c r="H339" s="0" t="n">
        <v>2.327493</v>
      </c>
      <c r="I339" s="0" t="n">
        <v>100.56005</v>
      </c>
      <c r="J339" s="0" t="n">
        <v>501.534572</v>
      </c>
      <c r="K339" s="0" t="n">
        <f aca="false">M339/1000+1</f>
        <v>1.00028217</v>
      </c>
      <c r="L339" s="0" t="n">
        <v>93.92303</v>
      </c>
      <c r="M339" s="0" t="n">
        <v>0.28217</v>
      </c>
    </row>
    <row r="340" customFormat="false" ht="12.75" hidden="false" customHeight="false" outlineLevel="0" collapsed="false">
      <c r="A340" s="0" t="n">
        <v>65.575</v>
      </c>
      <c r="B340" s="0" t="n">
        <v>357.45036</v>
      </c>
      <c r="C340" s="0" t="n">
        <v>1800.50366</v>
      </c>
      <c r="D340" s="0" t="n">
        <v>2.03294</v>
      </c>
      <c r="E340" s="0" t="n">
        <v>213.28218</v>
      </c>
      <c r="F340" s="0" t="n">
        <v>384.89453</v>
      </c>
      <c r="G340" s="0" t="n">
        <v>44.97197</v>
      </c>
      <c r="H340" s="0" t="n">
        <v>2.151702</v>
      </c>
      <c r="I340" s="0" t="n">
        <v>100.12324</v>
      </c>
      <c r="J340" s="0" t="n">
        <v>501.997693</v>
      </c>
      <c r="K340" s="0" t="n">
        <f aca="false">M340/1000+1</f>
        <v>1.00028217</v>
      </c>
      <c r="L340" s="0" t="n">
        <v>93.55731</v>
      </c>
      <c r="M340" s="0" t="n">
        <v>0.28217</v>
      </c>
    </row>
    <row r="341" customFormat="false" ht="12.75" hidden="false" customHeight="false" outlineLevel="0" collapsed="false">
      <c r="A341" s="0" t="n">
        <v>65.664</v>
      </c>
      <c r="B341" s="0" t="n">
        <v>357.00901</v>
      </c>
      <c r="C341" s="0" t="n">
        <v>1798.57184</v>
      </c>
      <c r="D341" s="0" t="n">
        <v>1.9854</v>
      </c>
      <c r="E341" s="0" t="n">
        <v>211.473</v>
      </c>
      <c r="F341" s="0" t="n">
        <v>380.62317</v>
      </c>
      <c r="G341" s="0" t="n">
        <v>44.02711</v>
      </c>
      <c r="H341" s="0" t="n">
        <v>1.981677</v>
      </c>
      <c r="I341" s="0" t="n">
        <v>99.61726</v>
      </c>
      <c r="J341" s="0" t="n">
        <v>502.486724</v>
      </c>
      <c r="K341" s="0" t="n">
        <f aca="false">M341/1000+1</f>
        <v>1.00028217</v>
      </c>
      <c r="L341" s="0" t="n">
        <v>93.17218</v>
      </c>
      <c r="M341" s="0" t="n">
        <v>0.28217</v>
      </c>
    </row>
    <row r="342" customFormat="false" ht="12.75" hidden="false" customHeight="false" outlineLevel="0" collapsed="false">
      <c r="A342" s="0" t="n">
        <v>65.754</v>
      </c>
      <c r="B342" s="0" t="n">
        <v>356.55385</v>
      </c>
      <c r="C342" s="0" t="n">
        <v>1796.51696</v>
      </c>
      <c r="D342" s="0" t="n">
        <v>1.93713</v>
      </c>
      <c r="E342" s="0" t="n">
        <v>209.57183</v>
      </c>
      <c r="F342" s="0" t="n">
        <v>376.19149</v>
      </c>
      <c r="G342" s="0" t="n">
        <v>43.05498</v>
      </c>
      <c r="H342" s="0" t="n">
        <v>1.817186</v>
      </c>
      <c r="I342" s="0" t="n">
        <v>99.03567</v>
      </c>
      <c r="J342" s="0" t="n">
        <v>503.005751</v>
      </c>
      <c r="K342" s="0" t="n">
        <f aca="false">M342/1000+1</f>
        <v>1.00028217</v>
      </c>
      <c r="L342" s="0" t="n">
        <v>92.76499</v>
      </c>
      <c r="M342" s="0" t="n">
        <v>0.28217</v>
      </c>
    </row>
    <row r="343" customFormat="false" ht="12.75" hidden="false" customHeight="false" outlineLevel="0" collapsed="false">
      <c r="A343" s="0" t="n">
        <v>65.843</v>
      </c>
      <c r="B343" s="0" t="n">
        <v>356.08213</v>
      </c>
      <c r="C343" s="0" t="n">
        <v>1794.31779</v>
      </c>
      <c r="D343" s="0" t="n">
        <v>1.88792</v>
      </c>
      <c r="E343" s="0" t="n">
        <v>207.5641</v>
      </c>
      <c r="F343" s="0" t="n">
        <v>371.57182</v>
      </c>
      <c r="G343" s="0" t="n">
        <v>42.05088</v>
      </c>
      <c r="H343" s="0" t="n">
        <v>1.657967</v>
      </c>
      <c r="I343" s="0" t="n">
        <v>98.37037</v>
      </c>
      <c r="J343" s="0" t="n">
        <v>503.559697</v>
      </c>
      <c r="K343" s="0" t="n">
        <f aca="false">M343/1000+1</f>
        <v>1.00028217</v>
      </c>
      <c r="L343" s="0" t="n">
        <v>92.33243</v>
      </c>
      <c r="M343" s="0" t="n">
        <v>0.28217</v>
      </c>
    </row>
    <row r="344" customFormat="false" ht="12.75" hidden="false" customHeight="false" outlineLevel="0" collapsed="false">
      <c r="A344" s="0" t="n">
        <v>65.933</v>
      </c>
      <c r="B344" s="0" t="n">
        <v>355.59203</v>
      </c>
      <c r="C344" s="0" t="n">
        <v>1791.95622</v>
      </c>
      <c r="D344" s="0" t="n">
        <v>1.83765</v>
      </c>
      <c r="E344" s="0" t="n">
        <v>205.43762</v>
      </c>
      <c r="F344" s="0" t="n">
        <v>366.7427</v>
      </c>
      <c r="G344" s="0" t="n">
        <v>41.01157</v>
      </c>
      <c r="H344" s="0" t="n">
        <v>1.504128</v>
      </c>
      <c r="I344" s="0" t="n">
        <v>97.61332</v>
      </c>
      <c r="J344" s="0" t="n">
        <v>504.152746</v>
      </c>
      <c r="K344" s="0" t="n">
        <f aca="false">M344/1000+1</f>
        <v>1.00028217</v>
      </c>
      <c r="L344" s="0" t="n">
        <v>91.87154</v>
      </c>
      <c r="M344" s="0" t="n">
        <v>0.28217</v>
      </c>
    </row>
    <row r="345" customFormat="false" ht="12.75" hidden="false" customHeight="false" outlineLevel="0" collapsed="false">
      <c r="A345" s="0" t="n">
        <v>66.023</v>
      </c>
      <c r="B345" s="0" t="n">
        <v>355.08335</v>
      </c>
      <c r="C345" s="0" t="n">
        <v>1789.42095</v>
      </c>
      <c r="D345" s="0" t="n">
        <v>1.78636</v>
      </c>
      <c r="E345" s="0" t="n">
        <v>203.18692</v>
      </c>
      <c r="F345" s="0" t="n">
        <v>361.69836</v>
      </c>
      <c r="G345" s="0" t="n">
        <v>39.93738</v>
      </c>
      <c r="H345" s="0" t="n">
        <v>1.356301</v>
      </c>
      <c r="I345" s="0" t="n">
        <v>96.75869</v>
      </c>
      <c r="J345" s="0" t="n">
        <v>504.78727</v>
      </c>
      <c r="K345" s="0" t="n">
        <f aca="false">M345/1000+1</f>
        <v>1.00028217</v>
      </c>
      <c r="L345" s="0" t="n">
        <v>91.38076</v>
      </c>
      <c r="M345" s="0" t="n">
        <v>0.28217</v>
      </c>
    </row>
    <row r="346" customFormat="false" ht="12.75" hidden="false" customHeight="false" outlineLevel="0" collapsed="false">
      <c r="A346" s="0" t="n">
        <v>66.114</v>
      </c>
      <c r="B346" s="0" t="n">
        <v>354.55685</v>
      </c>
      <c r="C346" s="0" t="n">
        <v>1786.70404</v>
      </c>
      <c r="D346" s="0" t="n">
        <v>1.73424</v>
      </c>
      <c r="E346" s="0" t="n">
        <v>200.81159</v>
      </c>
      <c r="F346" s="0" t="n">
        <v>356.44477</v>
      </c>
      <c r="G346" s="0" t="n">
        <v>38.83134</v>
      </c>
      <c r="H346" s="0" t="n">
        <v>1.215345</v>
      </c>
      <c r="I346" s="0" t="n">
        <v>95.80303</v>
      </c>
      <c r="J346" s="0" t="n">
        <v>505.464474</v>
      </c>
      <c r="K346" s="0" t="n">
        <f aca="false">M346/1000+1</f>
        <v>1.00028217</v>
      </c>
      <c r="L346" s="0" t="n">
        <v>90.85965</v>
      </c>
      <c r="M346" s="0" t="n">
        <v>0.28217</v>
      </c>
    </row>
    <row r="347" customFormat="false" ht="12.75" hidden="false" customHeight="false" outlineLevel="0" collapsed="false">
      <c r="A347" s="0" t="n">
        <v>66.204</v>
      </c>
      <c r="B347" s="0" t="n">
        <v>354.01454</v>
      </c>
      <c r="C347" s="0" t="n">
        <v>1783.80382</v>
      </c>
      <c r="D347" s="0" t="n">
        <v>1.68155</v>
      </c>
      <c r="E347" s="0" t="n">
        <v>198.31696</v>
      </c>
      <c r="F347" s="0" t="n">
        <v>350.9998</v>
      </c>
      <c r="G347" s="0" t="n">
        <v>37.69893</v>
      </c>
      <c r="H347" s="0" t="n">
        <v>1.082256</v>
      </c>
      <c r="I347" s="0" t="n">
        <v>94.74591</v>
      </c>
      <c r="J347" s="0" t="n">
        <v>506.18383</v>
      </c>
      <c r="K347" s="0" t="n">
        <f aca="false">M347/1000+1</f>
        <v>1.00028217</v>
      </c>
      <c r="L347" s="0" t="n">
        <v>90.30898</v>
      </c>
      <c r="M347" s="0" t="n">
        <v>0.28217</v>
      </c>
    </row>
    <row r="348" customFormat="false" ht="12.75" hidden="false" customHeight="false" outlineLevel="0" collapsed="false">
      <c r="A348" s="0" t="n">
        <v>66.295</v>
      </c>
      <c r="B348" s="0" t="n">
        <v>353.45929</v>
      </c>
      <c r="C348" s="0" t="n">
        <v>1780.72342</v>
      </c>
      <c r="D348" s="0" t="n">
        <v>1.62867</v>
      </c>
      <c r="E348" s="0" t="n">
        <v>195.71358</v>
      </c>
      <c r="F348" s="0" t="n">
        <v>345.39179</v>
      </c>
      <c r="G348" s="0" t="n">
        <v>36.54775</v>
      </c>
      <c r="H348" s="0" t="n">
        <v>0.957999</v>
      </c>
      <c r="I348" s="0" t="n">
        <v>93.59033</v>
      </c>
      <c r="J348" s="0" t="n">
        <v>506.943312</v>
      </c>
      <c r="K348" s="0" t="n">
        <f aca="false">M348/1000+1</f>
        <v>1.00028217</v>
      </c>
      <c r="L348" s="0" t="n">
        <v>89.7307</v>
      </c>
      <c r="M348" s="0" t="n">
        <v>0.28217</v>
      </c>
    </row>
    <row r="349" customFormat="false" ht="12.75" hidden="false" customHeight="false" outlineLevel="0" collapsed="false">
      <c r="A349" s="0" t="n">
        <v>66.386</v>
      </c>
      <c r="B349" s="0" t="n">
        <v>352.89287</v>
      </c>
      <c r="C349" s="0" t="n">
        <v>1777.45866</v>
      </c>
      <c r="D349" s="0" t="n">
        <v>1.57585</v>
      </c>
      <c r="E349" s="0" t="n">
        <v>193.00936</v>
      </c>
      <c r="F349" s="0" t="n">
        <v>339.64313</v>
      </c>
      <c r="G349" s="0" t="n">
        <v>35.38424</v>
      </c>
      <c r="H349" s="0" t="n">
        <v>0.843108</v>
      </c>
      <c r="I349" s="0" t="n">
        <v>92.3396</v>
      </c>
      <c r="J349" s="0" t="n">
        <v>507.742091</v>
      </c>
      <c r="K349" s="0" t="n">
        <f aca="false">M349/1000+1</f>
        <v>1.00028217</v>
      </c>
      <c r="L349" s="0" t="n">
        <v>89.12636</v>
      </c>
      <c r="M349" s="0" t="n">
        <v>0.28217</v>
      </c>
    </row>
    <row r="350" customFormat="false" ht="12.75" hidden="false" customHeight="false" outlineLevel="0" collapsed="false">
      <c r="A350" s="0" t="n">
        <v>66.477</v>
      </c>
      <c r="B350" s="0" t="n">
        <v>352.3148</v>
      </c>
      <c r="C350" s="0" t="n">
        <v>1773.99122</v>
      </c>
      <c r="D350" s="0" t="n">
        <v>1.52318</v>
      </c>
      <c r="E350" s="0" t="n">
        <v>190.20285</v>
      </c>
      <c r="F350" s="0" t="n">
        <v>333.75613</v>
      </c>
      <c r="G350" s="0" t="n">
        <v>34.21085</v>
      </c>
      <c r="H350" s="0" t="n">
        <v>0.737554</v>
      </c>
      <c r="I350" s="0" t="n">
        <v>90.99355</v>
      </c>
      <c r="J350" s="0" t="n">
        <v>508.582287</v>
      </c>
      <c r="K350" s="0" t="n">
        <f aca="false">M350/1000+1</f>
        <v>1.00028217</v>
      </c>
      <c r="L350" s="0" t="n">
        <v>88.49546</v>
      </c>
      <c r="M350" s="0" t="n">
        <v>0.28217</v>
      </c>
    </row>
    <row r="351" customFormat="false" ht="12.75" hidden="false" customHeight="false" outlineLevel="0" collapsed="false">
      <c r="A351" s="0" t="n">
        <v>66.568</v>
      </c>
      <c r="B351" s="0" t="n">
        <v>351.72352</v>
      </c>
      <c r="C351" s="0" t="n">
        <v>1770.29458</v>
      </c>
      <c r="D351" s="0" t="n">
        <v>1.47064</v>
      </c>
      <c r="E351" s="0" t="n">
        <v>187.28699</v>
      </c>
      <c r="F351" s="0" t="n">
        <v>327.72156</v>
      </c>
      <c r="G351" s="0" t="n">
        <v>33.0279</v>
      </c>
      <c r="H351" s="0" t="n">
        <v>0.641067</v>
      </c>
      <c r="I351" s="0" t="n">
        <v>89.54965</v>
      </c>
      <c r="J351" s="0" t="n">
        <v>509.467639</v>
      </c>
      <c r="K351" s="0" t="n">
        <f aca="false">M351/1000+1</f>
        <v>1.00028217</v>
      </c>
      <c r="L351" s="0" t="n">
        <v>87.83618</v>
      </c>
      <c r="M351" s="0" t="n">
        <v>0.28217</v>
      </c>
    </row>
    <row r="352" customFormat="false" ht="12.75" hidden="false" customHeight="false" outlineLevel="0" collapsed="false">
      <c r="A352" s="0" t="n">
        <v>66.66</v>
      </c>
      <c r="B352" s="0" t="n">
        <v>351.11748</v>
      </c>
      <c r="C352" s="0" t="n">
        <v>1766.33897</v>
      </c>
      <c r="D352" s="0" t="n">
        <v>1.41824</v>
      </c>
      <c r="E352" s="0" t="n">
        <v>184.2558</v>
      </c>
      <c r="F352" s="0" t="n">
        <v>321.53339</v>
      </c>
      <c r="G352" s="0" t="n">
        <v>31.83667</v>
      </c>
      <c r="H352" s="0" t="n">
        <v>0.55341</v>
      </c>
      <c r="I352" s="0" t="n">
        <v>88.00629</v>
      </c>
      <c r="J352" s="0" t="n">
        <v>510.401882</v>
      </c>
      <c r="K352" s="0" t="n">
        <f aca="false">M352/1000+1</f>
        <v>1.00028217</v>
      </c>
      <c r="L352" s="0" t="n">
        <v>87.14697</v>
      </c>
      <c r="M352" s="0" t="n">
        <v>0.28217</v>
      </c>
    </row>
    <row r="353" customFormat="false" ht="12.75" hidden="false" customHeight="false" outlineLevel="0" collapsed="false">
      <c r="A353" s="0" t="n">
        <v>66.751</v>
      </c>
      <c r="B353" s="0" t="n">
        <v>350.4946</v>
      </c>
      <c r="C353" s="0" t="n">
        <v>1762.08651</v>
      </c>
      <c r="D353" s="0" t="n">
        <v>1.36601</v>
      </c>
      <c r="E353" s="0" t="n">
        <v>181.1024</v>
      </c>
      <c r="F353" s="0" t="n">
        <v>315.18516</v>
      </c>
      <c r="G353" s="0" t="n">
        <v>30.63885</v>
      </c>
      <c r="H353" s="0" t="n">
        <v>0.474327</v>
      </c>
      <c r="I353" s="0" t="n">
        <v>86.36197</v>
      </c>
      <c r="J353" s="0" t="n">
        <v>511.389525</v>
      </c>
      <c r="K353" s="0" t="n">
        <f aca="false">M353/1000+1</f>
        <v>1.00028217</v>
      </c>
      <c r="L353" s="0" t="n">
        <v>86.42609</v>
      </c>
      <c r="M353" s="0" t="n">
        <v>0.28217</v>
      </c>
    </row>
    <row r="354" customFormat="false" ht="12.75" hidden="false" customHeight="false" outlineLevel="0" collapsed="false">
      <c r="A354" s="0" t="n">
        <v>66.843</v>
      </c>
      <c r="B354" s="0" t="n">
        <v>349.85067</v>
      </c>
      <c r="C354" s="0" t="n">
        <v>1757.48001</v>
      </c>
      <c r="D354" s="0" t="n">
        <v>1.31381</v>
      </c>
      <c r="E354" s="0" t="n">
        <v>177.80987</v>
      </c>
      <c r="F354" s="0" t="n">
        <v>308.65171</v>
      </c>
      <c r="G354" s="0" t="n">
        <v>29.43314</v>
      </c>
      <c r="H354" s="0" t="n">
        <v>0.403367</v>
      </c>
      <c r="I354" s="0" t="n">
        <v>84.61033</v>
      </c>
      <c r="J354" s="0" t="n">
        <v>512.438454</v>
      </c>
      <c r="K354" s="0" t="n">
        <f aca="false">M354/1000+1</f>
        <v>1.00028217</v>
      </c>
      <c r="L354" s="0" t="n">
        <v>85.66946</v>
      </c>
      <c r="M354" s="0" t="n">
        <v>0.28217</v>
      </c>
    </row>
    <row r="355" customFormat="false" ht="12.75" hidden="false" customHeight="false" outlineLevel="0" collapsed="false">
      <c r="A355" s="0" t="n">
        <v>66.936</v>
      </c>
      <c r="B355" s="0" t="n">
        <v>349.18063</v>
      </c>
      <c r="C355" s="0" t="n">
        <v>1752.45381</v>
      </c>
      <c r="D355" s="0" t="n">
        <v>1.26146</v>
      </c>
      <c r="E355" s="0" t="n">
        <v>174.35416</v>
      </c>
      <c r="F355" s="0" t="n">
        <v>301.89485</v>
      </c>
      <c r="G355" s="0" t="n">
        <v>28.21647</v>
      </c>
      <c r="H355" s="0" t="n">
        <v>0.340032</v>
      </c>
      <c r="I355" s="0" t="n">
        <v>82.74108</v>
      </c>
      <c r="J355" s="0" t="n">
        <v>513.557949</v>
      </c>
      <c r="K355" s="0" t="n">
        <f aca="false">M355/1000+1</f>
        <v>1.00028217</v>
      </c>
      <c r="L355" s="0" t="n">
        <v>84.87099</v>
      </c>
      <c r="M355" s="0" t="n">
        <v>0.28217</v>
      </c>
    </row>
    <row r="356" customFormat="false" ht="12.75" hidden="false" customHeight="false" outlineLevel="0" collapsed="false">
      <c r="A356" s="0" t="n">
        <v>67.028</v>
      </c>
      <c r="B356" s="0" t="n">
        <v>348.4813</v>
      </c>
      <c r="C356" s="0" t="n">
        <v>1746.95613</v>
      </c>
      <c r="D356" s="0" t="n">
        <v>1.20892</v>
      </c>
      <c r="E356" s="0" t="n">
        <v>170.7191</v>
      </c>
      <c r="F356" s="0" t="n">
        <v>294.89272</v>
      </c>
      <c r="G356" s="0" t="n">
        <v>26.98943</v>
      </c>
      <c r="H356" s="0" t="n">
        <v>0.284022</v>
      </c>
      <c r="I356" s="0" t="n">
        <v>80.74827</v>
      </c>
      <c r="J356" s="0" t="n">
        <v>514.753663</v>
      </c>
      <c r="K356" s="0" t="n">
        <f aca="false">M356/1000+1</f>
        <v>1.00028217</v>
      </c>
      <c r="L356" s="0" t="n">
        <v>84.026</v>
      </c>
      <c r="M356" s="0" t="n">
        <v>0.28217</v>
      </c>
    </row>
    <row r="357" customFormat="false" ht="12.75" hidden="false" customHeight="false" outlineLevel="0" collapsed="false">
      <c r="A357" s="0" t="n">
        <v>67.12</v>
      </c>
      <c r="B357" s="0" t="n">
        <v>347.75043</v>
      </c>
      <c r="C357" s="0" t="n">
        <v>1740.94376</v>
      </c>
      <c r="D357" s="0" t="n">
        <v>1.15624</v>
      </c>
      <c r="E357" s="0" t="n">
        <v>166.89308</v>
      </c>
      <c r="F357" s="0" t="n">
        <v>287.63297</v>
      </c>
      <c r="G357" s="0" t="n">
        <v>25.75491</v>
      </c>
      <c r="H357" s="0" t="n">
        <v>0.235062</v>
      </c>
      <c r="I357" s="0" t="n">
        <v>78.62914</v>
      </c>
      <c r="J357" s="0" t="n">
        <v>516.02871</v>
      </c>
      <c r="K357" s="0" t="n">
        <f aca="false">M357/1000+1</f>
        <v>1.00028217</v>
      </c>
      <c r="L357" s="0" t="n">
        <v>83.13054</v>
      </c>
      <c r="M357" s="0" t="n">
        <v>0.28217</v>
      </c>
    </row>
    <row r="358" customFormat="false" ht="12.75" hidden="false" customHeight="false" outlineLevel="0" collapsed="false">
      <c r="A358" s="0" t="n">
        <v>67.213</v>
      </c>
      <c r="B358" s="0" t="n">
        <v>346.9865</v>
      </c>
      <c r="C358" s="0" t="n">
        <v>1734.39091</v>
      </c>
      <c r="D358" s="0" t="n">
        <v>1.10343</v>
      </c>
      <c r="E358" s="0" t="n">
        <v>162.86193</v>
      </c>
      <c r="F358" s="0" t="n">
        <v>280.09608</v>
      </c>
      <c r="G358" s="0" t="n">
        <v>24.51471</v>
      </c>
      <c r="H358" s="0" t="n">
        <v>0.192753</v>
      </c>
      <c r="I358" s="0" t="n">
        <v>76.37927</v>
      </c>
      <c r="J358" s="0" t="n">
        <v>517.383671</v>
      </c>
      <c r="K358" s="0" t="n">
        <f aca="false">M358/1000+1</f>
        <v>1.00028217</v>
      </c>
      <c r="L358" s="0" t="n">
        <v>82.1792</v>
      </c>
      <c r="M358" s="0" t="n">
        <v>0.28217</v>
      </c>
    </row>
    <row r="359" customFormat="false" ht="12.75" hidden="false" customHeight="false" outlineLevel="0" collapsed="false">
      <c r="A359" s="0" t="n">
        <v>67.306</v>
      </c>
      <c r="B359" s="0" t="n">
        <v>346.19006</v>
      </c>
      <c r="C359" s="0" t="n">
        <v>1727.3035</v>
      </c>
      <c r="D359" s="0" t="n">
        <v>1.05055</v>
      </c>
      <c r="E359" s="0" t="n">
        <v>158.61728</v>
      </c>
      <c r="F359" s="0" t="n">
        <v>272.27016</v>
      </c>
      <c r="G359" s="0" t="n">
        <v>23.27166</v>
      </c>
      <c r="H359" s="0" t="n">
        <v>0.156634</v>
      </c>
      <c r="I359" s="0" t="n">
        <v>73.99707</v>
      </c>
      <c r="J359" s="0" t="n">
        <v>518.813925</v>
      </c>
      <c r="K359" s="0" t="n">
        <f aca="false">M359/1000+1</f>
        <v>1.00028217</v>
      </c>
      <c r="L359" s="0" t="n">
        <v>81.16703</v>
      </c>
      <c r="M359" s="0" t="n">
        <v>0.28217</v>
      </c>
    </row>
    <row r="360" customFormat="false" ht="12.75" hidden="false" customHeight="false" outlineLevel="0" collapsed="false">
      <c r="A360" s="0" t="n">
        <v>67.399</v>
      </c>
      <c r="B360" s="0" t="n">
        <v>345.36554</v>
      </c>
      <c r="C360" s="0" t="n">
        <v>1719.73951</v>
      </c>
      <c r="D360" s="0" t="n">
        <v>0.99777</v>
      </c>
      <c r="E360" s="0" t="n">
        <v>154.16461</v>
      </c>
      <c r="F360" s="0" t="n">
        <v>264.16276</v>
      </c>
      <c r="G360" s="0" t="n">
        <v>22.03062</v>
      </c>
      <c r="H360" s="0" t="n">
        <v>0.126193</v>
      </c>
      <c r="I360" s="0" t="n">
        <v>71.48747</v>
      </c>
      <c r="J360" s="0" t="n">
        <v>520.306543</v>
      </c>
      <c r="K360" s="0" t="n">
        <f aca="false">M360/1000+1</f>
        <v>1.00028217</v>
      </c>
      <c r="L360" s="0" t="n">
        <v>80.09132</v>
      </c>
      <c r="M360" s="0" t="n">
        <v>0.28217</v>
      </c>
    </row>
    <row r="361" customFormat="false" ht="12.75" hidden="false" customHeight="false" outlineLevel="0" collapsed="false">
      <c r="A361" s="0" t="n">
        <v>67.493</v>
      </c>
      <c r="B361" s="0" t="n">
        <v>344.52524</v>
      </c>
      <c r="C361" s="0" t="n">
        <v>1711.84757</v>
      </c>
      <c r="D361" s="0" t="n">
        <v>0.94558</v>
      </c>
      <c r="E361" s="0" t="n">
        <v>149.5474</v>
      </c>
      <c r="F361" s="0" t="n">
        <v>255.84248</v>
      </c>
      <c r="G361" s="0" t="n">
        <v>20.80342</v>
      </c>
      <c r="H361" s="0" t="n">
        <v>0.100948</v>
      </c>
      <c r="I361" s="0" t="n">
        <v>68.87505</v>
      </c>
      <c r="J361" s="0" t="n">
        <v>521.833424</v>
      </c>
      <c r="K361" s="0" t="n">
        <f aca="false">M361/1000+1</f>
        <v>1.00028217</v>
      </c>
      <c r="L361" s="0" t="n">
        <v>78.95779</v>
      </c>
      <c r="M361" s="0" t="n">
        <v>0.28217</v>
      </c>
    </row>
    <row r="362" customFormat="false" ht="12.75" hidden="false" customHeight="false" outlineLevel="0" collapsed="false">
      <c r="A362" s="0" t="n">
        <v>67.586</v>
      </c>
      <c r="B362" s="0" t="n">
        <v>343.68832</v>
      </c>
      <c r="C362" s="0" t="n">
        <v>1703.8467</v>
      </c>
      <c r="D362" s="0" t="n">
        <v>0.89485</v>
      </c>
      <c r="E362" s="0" t="n">
        <v>144.85517</v>
      </c>
      <c r="F362" s="0" t="n">
        <v>247.45509</v>
      </c>
      <c r="G362" s="0" t="n">
        <v>19.61019</v>
      </c>
      <c r="H362" s="0" t="n">
        <v>0.080407</v>
      </c>
      <c r="I362" s="0" t="n">
        <v>66.21028</v>
      </c>
      <c r="J362" s="0" t="n">
        <v>523.353929</v>
      </c>
      <c r="K362" s="0" t="n">
        <f aca="false">M362/1000+1</f>
        <v>1.00028217</v>
      </c>
      <c r="L362" s="0" t="n">
        <v>77.78442</v>
      </c>
      <c r="M362" s="0" t="n">
        <v>0.28217</v>
      </c>
    </row>
    <row r="363" customFormat="false" ht="12.75" hidden="false" customHeight="false" outlineLevel="0" collapsed="false">
      <c r="A363" s="0" t="n">
        <v>67.68</v>
      </c>
      <c r="B363" s="0" t="n">
        <v>342.87441</v>
      </c>
      <c r="C363" s="0" t="n">
        <v>1695.95981</v>
      </c>
      <c r="D363" s="0" t="n">
        <v>0.84645</v>
      </c>
      <c r="E363" s="0" t="n">
        <v>140.1943</v>
      </c>
      <c r="F363" s="0" t="n">
        <v>239.17423</v>
      </c>
      <c r="G363" s="0" t="n">
        <v>18.47176</v>
      </c>
      <c r="H363" s="0" t="n">
        <v>0.063974</v>
      </c>
      <c r="I363" s="0" t="n">
        <v>63.55411</v>
      </c>
      <c r="J363" s="0" t="n">
        <v>524.827544</v>
      </c>
      <c r="K363" s="0" t="n">
        <f aca="false">M363/1000+1</f>
        <v>1.00028217</v>
      </c>
      <c r="L363" s="0" t="n">
        <v>76.59579</v>
      </c>
      <c r="M363" s="0" t="n">
        <v>0.28217</v>
      </c>
    </row>
    <row r="364" customFormat="false" ht="12.75" hidden="false" customHeight="false" outlineLevel="0" collapsed="false">
      <c r="A364" s="0" t="n">
        <v>67.774</v>
      </c>
      <c r="B364" s="0" t="n">
        <v>342.10136</v>
      </c>
      <c r="C364" s="0" t="n">
        <v>1688.38959</v>
      </c>
      <c r="D364" s="0" t="n">
        <v>0.80119</v>
      </c>
      <c r="E364" s="0" t="n">
        <v>135.67418</v>
      </c>
      <c r="F364" s="0" t="n">
        <v>231.17922</v>
      </c>
      <c r="G364" s="0" t="n">
        <v>17.4072</v>
      </c>
      <c r="H364" s="0" t="n">
        <v>0.051015</v>
      </c>
      <c r="I364" s="0" t="n">
        <v>60.97024</v>
      </c>
      <c r="J364" s="0" t="n">
        <v>526.218687</v>
      </c>
      <c r="K364" s="0" t="n">
        <f aca="false">M364/1000+1</f>
        <v>1.00028217</v>
      </c>
      <c r="L364" s="0" t="n">
        <v>75.41997</v>
      </c>
      <c r="M364" s="0" t="n">
        <v>0.28217</v>
      </c>
    </row>
    <row r="365" customFormat="false" ht="12.75" hidden="false" customHeight="false" outlineLevel="0" collapsed="false">
      <c r="A365" s="0" t="n">
        <v>67.868</v>
      </c>
      <c r="B365" s="0" t="n">
        <v>341.37894</v>
      </c>
      <c r="C365" s="0" t="n">
        <v>1681.24638</v>
      </c>
      <c r="D365" s="0" t="n">
        <v>0.75953</v>
      </c>
      <c r="E365" s="0" t="n">
        <v>131.37394</v>
      </c>
      <c r="F365" s="0" t="n">
        <v>223.60117</v>
      </c>
      <c r="G365" s="0" t="n">
        <v>16.42806</v>
      </c>
      <c r="H365" s="0" t="n">
        <v>0.040885</v>
      </c>
      <c r="I365" s="0" t="n">
        <v>58.50738</v>
      </c>
      <c r="J365" s="0" t="n">
        <v>527.508002</v>
      </c>
      <c r="K365" s="0" t="n">
        <f aca="false">M365/1000+1</f>
        <v>1.00028217</v>
      </c>
      <c r="L365" s="0" t="n">
        <v>74.28036</v>
      </c>
      <c r="M365" s="0" t="n">
        <v>0.28217</v>
      </c>
    </row>
    <row r="366" customFormat="false" ht="12.75" hidden="false" customHeight="false" outlineLevel="0" collapsed="false">
      <c r="A366" s="0" t="n">
        <v>67.963</v>
      </c>
      <c r="B366" s="0" t="n">
        <v>340.70471</v>
      </c>
      <c r="C366" s="0" t="n">
        <v>1674.51333</v>
      </c>
      <c r="D366" s="0" t="n">
        <v>0.72127</v>
      </c>
      <c r="E366" s="0" t="n">
        <v>127.30358</v>
      </c>
      <c r="F366" s="0" t="n">
        <v>216.45265</v>
      </c>
      <c r="G366" s="0" t="n">
        <v>15.53065</v>
      </c>
      <c r="H366" s="0" t="n">
        <v>0.032935</v>
      </c>
      <c r="I366" s="0" t="n">
        <v>56.17505</v>
      </c>
      <c r="J366" s="0" t="n">
        <v>528.699205</v>
      </c>
      <c r="K366" s="0" t="n">
        <f aca="false">M366/1000+1</f>
        <v>1.00028217</v>
      </c>
      <c r="L366" s="0" t="n">
        <v>73.18333</v>
      </c>
      <c r="M366" s="0" t="n">
        <v>0.28217</v>
      </c>
    </row>
    <row r="367" customFormat="false" ht="12.75" hidden="false" customHeight="false" outlineLevel="0" collapsed="false">
      <c r="A367" s="0" t="n">
        <v>68.057</v>
      </c>
      <c r="B367" s="0" t="n">
        <v>340.07182</v>
      </c>
      <c r="C367" s="0" t="n">
        <v>1668.13223</v>
      </c>
      <c r="D367" s="0" t="n">
        <v>0.68594</v>
      </c>
      <c r="E367" s="0" t="n">
        <v>123.43755</v>
      </c>
      <c r="F367" s="0" t="n">
        <v>209.68392</v>
      </c>
      <c r="G367" s="0" t="n">
        <v>14.70401</v>
      </c>
      <c r="H367" s="0" t="n">
        <v>0.026629</v>
      </c>
      <c r="I367" s="0" t="n">
        <v>53.96082</v>
      </c>
      <c r="J367" s="0" t="n">
        <v>529.804369</v>
      </c>
      <c r="K367" s="0" t="n">
        <f aca="false">M367/1000+1</f>
        <v>1.00028217</v>
      </c>
      <c r="L367" s="0" t="n">
        <v>72.12497</v>
      </c>
      <c r="M367" s="0" t="n">
        <v>0.28217</v>
      </c>
    </row>
    <row r="368" customFormat="false" ht="12.75" hidden="false" customHeight="false" outlineLevel="0" collapsed="false">
      <c r="A368" s="0" t="n">
        <v>68.152</v>
      </c>
      <c r="B368" s="0" t="n">
        <v>339.4746</v>
      </c>
      <c r="C368" s="0" t="n">
        <v>1662.0537</v>
      </c>
      <c r="D368" s="0" t="n">
        <v>0.65314</v>
      </c>
      <c r="E368" s="0" t="n">
        <v>119.75436</v>
      </c>
      <c r="F368" s="0" t="n">
        <v>203.25376</v>
      </c>
      <c r="G368" s="0" t="n">
        <v>13.93923</v>
      </c>
      <c r="H368" s="0" t="n">
        <v>0.021583</v>
      </c>
      <c r="I368" s="0" t="n">
        <v>51.85396</v>
      </c>
      <c r="J368" s="0" t="n">
        <v>530.833559</v>
      </c>
      <c r="K368" s="0" t="n">
        <f aca="false">M368/1000+1</f>
        <v>1.00028217</v>
      </c>
      <c r="L368" s="0" t="n">
        <v>71.10199</v>
      </c>
      <c r="M368" s="0" t="n">
        <v>0.28217</v>
      </c>
    </row>
    <row r="369" customFormat="false" ht="12.75" hidden="false" customHeight="false" outlineLevel="0" collapsed="false">
      <c r="A369" s="0" t="n">
        <v>68.247</v>
      </c>
      <c r="B369" s="0" t="n">
        <v>338.9094</v>
      </c>
      <c r="C369" s="0" t="n">
        <v>1656.24454</v>
      </c>
      <c r="D369" s="0" t="n">
        <v>0.62264</v>
      </c>
      <c r="E369" s="0" t="n">
        <v>116.24296</v>
      </c>
      <c r="F369" s="0" t="n">
        <v>197.1404</v>
      </c>
      <c r="G369" s="0" t="n">
        <v>13.23049</v>
      </c>
      <c r="H369" s="0" t="n">
        <v>0.017522</v>
      </c>
      <c r="I369" s="0" t="n">
        <v>49.84945</v>
      </c>
      <c r="J369" s="0" t="n">
        <v>531.793418</v>
      </c>
      <c r="K369" s="0" t="n">
        <f aca="false">M369/1000+1</f>
        <v>1.00028217</v>
      </c>
      <c r="L369" s="0" t="n">
        <v>70.11363</v>
      </c>
      <c r="M369" s="0" t="n">
        <v>0.28217</v>
      </c>
    </row>
    <row r="370" customFormat="false" ht="12.75" hidden="false" customHeight="false" outlineLevel="0" collapsed="false">
      <c r="A370" s="0" t="n">
        <v>68.342</v>
      </c>
      <c r="B370" s="0" t="n">
        <v>338.37394</v>
      </c>
      <c r="C370" s="0" t="n">
        <v>1650.68422</v>
      </c>
      <c r="D370" s="0" t="n">
        <v>0.59426</v>
      </c>
      <c r="E370" s="0" t="n">
        <v>112.89901</v>
      </c>
      <c r="F370" s="0" t="n">
        <v>191.33426</v>
      </c>
      <c r="G370" s="0" t="n">
        <v>12.57387</v>
      </c>
      <c r="H370" s="0" t="n">
        <v>0.014245</v>
      </c>
      <c r="I370" s="0" t="n">
        <v>47.94572</v>
      </c>
      <c r="J370" s="0" t="n">
        <v>532.688167</v>
      </c>
      <c r="K370" s="0" t="n">
        <f aca="false">M370/1000+1</f>
        <v>1.00028217</v>
      </c>
      <c r="L370" s="0" t="n">
        <v>69.16072</v>
      </c>
      <c r="M370" s="0" t="n">
        <v>0.28217</v>
      </c>
    </row>
    <row r="371" customFormat="false" ht="12.75" hidden="false" customHeight="false" outlineLevel="0" collapsed="false">
      <c r="A371" s="0" t="n">
        <v>68.438</v>
      </c>
      <c r="B371" s="0" t="n">
        <v>337.86545</v>
      </c>
      <c r="C371" s="0" t="n">
        <v>1645.34423</v>
      </c>
      <c r="D371" s="0" t="n">
        <v>0.56784</v>
      </c>
      <c r="E371" s="0" t="n">
        <v>109.71471</v>
      </c>
      <c r="F371" s="0" t="n">
        <v>185.82088</v>
      </c>
      <c r="G371" s="0" t="n">
        <v>11.96534</v>
      </c>
      <c r="H371" s="0" t="n">
        <v>0.011594</v>
      </c>
      <c r="I371" s="0" t="n">
        <v>46.13933</v>
      </c>
      <c r="J371" s="0" t="n">
        <v>533.522785</v>
      </c>
      <c r="K371" s="0" t="n">
        <f aca="false">M371/1000+1</f>
        <v>1.00028217</v>
      </c>
      <c r="L371" s="0" t="n">
        <v>68.24307</v>
      </c>
      <c r="M371" s="0" t="n">
        <v>0.28217</v>
      </c>
    </row>
    <row r="372" customFormat="false" ht="12.75" hidden="false" customHeight="false" outlineLevel="0" collapsed="false">
      <c r="A372" s="0" t="n">
        <v>68.533</v>
      </c>
      <c r="B372" s="0" t="n">
        <v>337.37949</v>
      </c>
      <c r="C372" s="0" t="n">
        <v>1640.17679</v>
      </c>
      <c r="D372" s="0" t="n">
        <v>0.54313</v>
      </c>
      <c r="E372" s="0" t="n">
        <v>106.67103</v>
      </c>
      <c r="F372" s="0" t="n">
        <v>180.56699</v>
      </c>
      <c r="G372" s="0" t="n">
        <v>11.39933</v>
      </c>
      <c r="H372" s="0" t="n">
        <v>0.009439</v>
      </c>
      <c r="I372" s="0" t="n">
        <v>44.4205</v>
      </c>
      <c r="J372" s="0" t="n">
        <v>534.3047</v>
      </c>
      <c r="K372" s="0" t="n">
        <f aca="false">M372/1000+1</f>
        <v>1.00028217</v>
      </c>
      <c r="L372" s="0" t="n">
        <v>67.35703</v>
      </c>
      <c r="M372" s="0" t="n">
        <v>0.28217</v>
      </c>
    </row>
    <row r="373" customFormat="false" ht="12.75" hidden="false" customHeight="false" outlineLevel="0" collapsed="false">
      <c r="A373" s="0" t="n">
        <v>68.629</v>
      </c>
      <c r="B373" s="0" t="n">
        <v>336.91051</v>
      </c>
      <c r="C373" s="0" t="n">
        <v>1635.12081</v>
      </c>
      <c r="D373" s="0" t="n">
        <v>0.51984</v>
      </c>
      <c r="E373" s="0" t="n">
        <v>103.74044</v>
      </c>
      <c r="F373" s="0" t="n">
        <v>175.52525</v>
      </c>
      <c r="G373" s="0" t="n">
        <v>10.86925</v>
      </c>
      <c r="H373" s="0" t="n">
        <v>0.007677</v>
      </c>
      <c r="I373" s="0" t="n">
        <v>42.77466</v>
      </c>
      <c r="J373" s="0" t="n">
        <v>535.042591</v>
      </c>
      <c r="K373" s="0" t="n">
        <f aca="false">M373/1000+1</f>
        <v>1.00028217</v>
      </c>
      <c r="L373" s="0" t="n">
        <v>66.49611</v>
      </c>
      <c r="M373" s="0" t="n">
        <v>0.28217</v>
      </c>
    </row>
    <row r="374" customFormat="false" ht="12.75" hidden="false" customHeight="false" outlineLevel="0" collapsed="false">
      <c r="A374" s="0" t="n">
        <v>68.726</v>
      </c>
      <c r="B374" s="0" t="n">
        <v>336.45094</v>
      </c>
      <c r="C374" s="0" t="n">
        <v>1630.08893</v>
      </c>
      <c r="D374" s="0" t="n">
        <v>0.49764</v>
      </c>
      <c r="E374" s="0" t="n">
        <v>100.88409</v>
      </c>
      <c r="F374" s="0" t="n">
        <v>170.63001</v>
      </c>
      <c r="G374" s="0" t="n">
        <v>10.36731</v>
      </c>
      <c r="H374" s="0" t="n">
        <v>0.006222</v>
      </c>
      <c r="I374" s="0" t="n">
        <v>41.1814</v>
      </c>
      <c r="J374" s="0" t="n">
        <v>535.747383</v>
      </c>
      <c r="K374" s="0" t="n">
        <f aca="false">M374/1000+1</f>
        <v>1.00028217</v>
      </c>
      <c r="L374" s="0" t="n">
        <v>65.65025</v>
      </c>
      <c r="M374" s="0" t="n">
        <v>0.28217</v>
      </c>
    </row>
    <row r="375" customFormat="false" ht="12.75" hidden="false" customHeight="false" outlineLevel="0" collapsed="false">
      <c r="A375" s="0" t="n">
        <v>68.822</v>
      </c>
      <c r="B375" s="0" t="n">
        <v>335.99166</v>
      </c>
      <c r="C375" s="0" t="n">
        <v>1624.97257</v>
      </c>
      <c r="D375" s="0" t="n">
        <v>0.47611</v>
      </c>
      <c r="E375" s="0" t="n">
        <v>98.0526</v>
      </c>
      <c r="F375" s="0" t="n">
        <v>165.79826</v>
      </c>
      <c r="G375" s="0" t="n">
        <v>9.88462</v>
      </c>
      <c r="H375" s="0" t="n">
        <v>0.005008</v>
      </c>
      <c r="I375" s="0" t="n">
        <v>39.61477</v>
      </c>
      <c r="J375" s="0" t="n">
        <v>536.431073</v>
      </c>
      <c r="K375" s="0" t="n">
        <f aca="false">M375/1000+1</f>
        <v>1.00028217</v>
      </c>
      <c r="L375" s="0" t="n">
        <v>64.8057</v>
      </c>
      <c r="M375" s="0" t="n">
        <v>0.28217</v>
      </c>
    </row>
    <row r="376" customFormat="false" ht="12.75" hidden="false" customHeight="false" outlineLevel="0" collapsed="false">
      <c r="A376" s="0" t="n">
        <v>68.919</v>
      </c>
      <c r="B376" s="0" t="n">
        <v>335.52461</v>
      </c>
      <c r="C376" s="0" t="n">
        <v>1619.67308</v>
      </c>
      <c r="D376" s="0" t="n">
        <v>0.45492</v>
      </c>
      <c r="E376" s="0" t="n">
        <v>95.20144</v>
      </c>
      <c r="F376" s="0" t="n">
        <v>160.95525</v>
      </c>
      <c r="G376" s="0" t="n">
        <v>9.41378</v>
      </c>
      <c r="H376" s="0" t="n">
        <v>0.00399</v>
      </c>
      <c r="I376" s="0" t="n">
        <v>38.05162</v>
      </c>
      <c r="J376" s="0" t="n">
        <v>537.102287</v>
      </c>
      <c r="K376" s="0" t="n">
        <f aca="false">M376/1000+1</f>
        <v>1.00028217</v>
      </c>
      <c r="L376" s="0" t="n">
        <v>63.94935</v>
      </c>
      <c r="M376" s="0" t="n">
        <v>0.28217</v>
      </c>
    </row>
    <row r="377" customFormat="false" ht="12.75" hidden="false" customHeight="false" outlineLevel="0" collapsed="false">
      <c r="A377" s="0" t="n">
        <v>69.017</v>
      </c>
      <c r="B377" s="0" t="n">
        <v>335.04532</v>
      </c>
      <c r="C377" s="0" t="n">
        <v>1614.12841</v>
      </c>
      <c r="D377" s="0" t="n">
        <v>0.43393</v>
      </c>
      <c r="E377" s="0" t="n">
        <v>92.30791</v>
      </c>
      <c r="F377" s="0" t="n">
        <v>156.06368</v>
      </c>
      <c r="G377" s="0" t="n">
        <v>8.95151</v>
      </c>
      <c r="H377" s="0" t="n">
        <v>0.003137</v>
      </c>
      <c r="I377" s="0" t="n">
        <v>36.48114</v>
      </c>
      <c r="J377" s="0" t="n">
        <v>537.762684</v>
      </c>
      <c r="K377" s="0" t="n">
        <f aca="false">M377/1000+1</f>
        <v>1.00028217</v>
      </c>
      <c r="L377" s="0" t="n">
        <v>63.07415</v>
      </c>
      <c r="M377" s="0" t="n">
        <v>0.28217</v>
      </c>
    </row>
    <row r="378" customFormat="false" ht="12.75" hidden="false" customHeight="false" outlineLevel="0" collapsed="false">
      <c r="A378" s="0" t="n">
        <v>69.115</v>
      </c>
      <c r="B378" s="0" t="n">
        <v>334.552</v>
      </c>
      <c r="C378" s="0" t="n">
        <v>1608.30189</v>
      </c>
      <c r="D378" s="0" t="n">
        <v>0.41312</v>
      </c>
      <c r="E378" s="0" t="n">
        <v>89.36755</v>
      </c>
      <c r="F378" s="0" t="n">
        <v>151.11763</v>
      </c>
      <c r="G378" s="0" t="n">
        <v>8.49774</v>
      </c>
      <c r="H378" s="0" t="n">
        <v>0.002433</v>
      </c>
      <c r="I378" s="0" t="n">
        <v>34.90289</v>
      </c>
      <c r="J378" s="0" t="n">
        <v>538.408468</v>
      </c>
      <c r="K378" s="0" t="n">
        <f aca="false">M378/1000+1</f>
        <v>1.00028217</v>
      </c>
      <c r="L378" s="0" t="n">
        <v>62.17837</v>
      </c>
      <c r="M378" s="0" t="n">
        <v>0.28217</v>
      </c>
    </row>
    <row r="379" customFormat="false" ht="12.75" hidden="false" customHeight="false" outlineLevel="0" collapsed="false">
      <c r="A379" s="0" t="n">
        <v>69.214</v>
      </c>
      <c r="B379" s="0" t="n">
        <v>334.04383</v>
      </c>
      <c r="C379" s="0" t="n">
        <v>1602.16883</v>
      </c>
      <c r="D379" s="0" t="n">
        <v>0.39251</v>
      </c>
      <c r="E379" s="0" t="n">
        <v>86.38041</v>
      </c>
      <c r="F379" s="0" t="n">
        <v>146.11821</v>
      </c>
      <c r="G379" s="0" t="n">
        <v>8.05306</v>
      </c>
      <c r="H379" s="0" t="n">
        <v>0.001859</v>
      </c>
      <c r="I379" s="0" t="n">
        <v>33.31877</v>
      </c>
      <c r="J379" s="0" t="n">
        <v>539.032841</v>
      </c>
      <c r="K379" s="0" t="n">
        <f aca="false">M379/1000+1</f>
        <v>1.00028217</v>
      </c>
      <c r="L379" s="0" t="n">
        <v>61.26136</v>
      </c>
      <c r="M379" s="0" t="n">
        <v>0.28217</v>
      </c>
    </row>
    <row r="380" customFormat="false" ht="12.75" hidden="false" customHeight="false" outlineLevel="0" collapsed="false">
      <c r="A380" s="0" t="n">
        <v>69.314</v>
      </c>
      <c r="B380" s="0" t="n">
        <v>333.5197</v>
      </c>
      <c r="C380" s="0" t="n">
        <v>1595.7013</v>
      </c>
      <c r="D380" s="0" t="n">
        <v>0.37212</v>
      </c>
      <c r="E380" s="0" t="n">
        <v>83.34458</v>
      </c>
      <c r="F380" s="0" t="n">
        <v>141.06319</v>
      </c>
      <c r="G380" s="0" t="n">
        <v>7.61772</v>
      </c>
      <c r="H380" s="0" t="n">
        <v>0.001398</v>
      </c>
      <c r="I380" s="0" t="n">
        <v>31.72978</v>
      </c>
      <c r="J380" s="0" t="n">
        <v>539.627531</v>
      </c>
      <c r="K380" s="0" t="n">
        <f aca="false">M380/1000+1</f>
        <v>1.00028217</v>
      </c>
      <c r="L380" s="0" t="n">
        <v>60.32171</v>
      </c>
      <c r="M380" s="0" t="n">
        <v>0.28217</v>
      </c>
    </row>
    <row r="381" customFormat="false" ht="12.75" hidden="false" customHeight="false" outlineLevel="0" collapsed="false">
      <c r="A381" s="0" t="n">
        <v>69.414</v>
      </c>
      <c r="B381" s="0" t="n">
        <v>332.97869</v>
      </c>
      <c r="C381" s="0" t="n">
        <v>1588.87772</v>
      </c>
      <c r="D381" s="0" t="n">
        <v>0.35196</v>
      </c>
      <c r="E381" s="0" t="n">
        <v>80.25768</v>
      </c>
      <c r="F381" s="0" t="n">
        <v>135.94893</v>
      </c>
      <c r="G381" s="0" t="n">
        <v>7.19182</v>
      </c>
      <c r="H381" s="0" t="n">
        <v>0.001035</v>
      </c>
      <c r="I381" s="0" t="n">
        <v>30.13665</v>
      </c>
      <c r="J381" s="0" t="n">
        <v>540.18198</v>
      </c>
      <c r="K381" s="0" t="n">
        <f aca="false">M381/1000+1</f>
        <v>1.00028217</v>
      </c>
      <c r="L381" s="0" t="n">
        <v>59.3576</v>
      </c>
      <c r="M381" s="0" t="n">
        <v>0.28217</v>
      </c>
    </row>
    <row r="382" customFormat="false" ht="12.75" hidden="false" customHeight="false" outlineLevel="0" collapsed="false">
      <c r="A382" s="0" t="n">
        <v>69.514</v>
      </c>
      <c r="B382" s="0" t="n">
        <v>332.42184</v>
      </c>
      <c r="C382" s="0" t="n">
        <v>1581.70599</v>
      </c>
      <c r="D382" s="0" t="n">
        <v>0.33209</v>
      </c>
      <c r="E382" s="0" t="n">
        <v>77.12609</v>
      </c>
      <c r="F382" s="0" t="n">
        <v>130.78528</v>
      </c>
      <c r="G382" s="0" t="n">
        <v>6.77641</v>
      </c>
      <c r="H382" s="0" t="n">
        <v>0.000755</v>
      </c>
      <c r="I382" s="0" t="n">
        <v>28.54429</v>
      </c>
      <c r="J382" s="0" t="n">
        <v>540.681984</v>
      </c>
      <c r="K382" s="0" t="n">
        <f aca="false">M382/1000+1</f>
        <v>1.00028217</v>
      </c>
      <c r="L382" s="0" t="n">
        <v>58.3695</v>
      </c>
      <c r="M382" s="0" t="n">
        <v>0.28217</v>
      </c>
    </row>
    <row r="383" customFormat="false" ht="12.75" hidden="false" customHeight="false" outlineLevel="0" collapsed="false">
      <c r="A383" s="0" t="n">
        <v>69.616</v>
      </c>
      <c r="B383" s="0" t="n">
        <v>331.85252</v>
      </c>
      <c r="C383" s="0" t="n">
        <v>1574.23193</v>
      </c>
      <c r="D383" s="0" t="n">
        <v>0.31262</v>
      </c>
      <c r="E383" s="0" t="n">
        <v>73.96625</v>
      </c>
      <c r="F383" s="0" t="n">
        <v>125.59721</v>
      </c>
      <c r="G383" s="0" t="n">
        <v>6.37344</v>
      </c>
      <c r="H383" s="0" t="n">
        <v>0.000542</v>
      </c>
      <c r="I383" s="0" t="n">
        <v>26.96203</v>
      </c>
      <c r="J383" s="0" t="n">
        <v>541.110846</v>
      </c>
      <c r="K383" s="0" t="n">
        <f aca="false">M383/1000+1</f>
        <v>1.00028217</v>
      </c>
      <c r="L383" s="0" t="n">
        <v>57.36077</v>
      </c>
      <c r="M383" s="0" t="n">
        <v>0.28217</v>
      </c>
    </row>
    <row r="384" customFormat="false" ht="12.75" hidden="false" customHeight="false" outlineLevel="0" collapsed="false">
      <c r="A384" s="0" t="n">
        <v>69.717</v>
      </c>
      <c r="B384" s="0" t="n">
        <v>331.27688</v>
      </c>
      <c r="C384" s="0" t="n">
        <v>1566.5489</v>
      </c>
      <c r="D384" s="0" t="n">
        <v>0.2937</v>
      </c>
      <c r="E384" s="0" t="n">
        <v>70.80509</v>
      </c>
      <c r="F384" s="0" t="n">
        <v>120.42473</v>
      </c>
      <c r="G384" s="0" t="n">
        <v>5.98546</v>
      </c>
      <c r="H384" s="0" t="n">
        <v>0.000384</v>
      </c>
      <c r="I384" s="0" t="n">
        <v>25.40312</v>
      </c>
      <c r="J384" s="0" t="n">
        <v>541.451612</v>
      </c>
      <c r="K384" s="0" t="n">
        <f aca="false">M384/1000+1</f>
        <v>1.00028217</v>
      </c>
      <c r="L384" s="0" t="n">
        <v>56.33786</v>
      </c>
      <c r="M384" s="0" t="n">
        <v>0.28217</v>
      </c>
    </row>
    <row r="385" customFormat="false" ht="12.75" hidden="false" customHeight="false" outlineLevel="0" collapsed="false">
      <c r="A385" s="0" t="n">
        <v>69.82</v>
      </c>
      <c r="B385" s="0" t="n">
        <v>330.70473</v>
      </c>
      <c r="C385" s="0" t="n">
        <v>1558.80504</v>
      </c>
      <c r="D385" s="0" t="n">
        <v>0.27558</v>
      </c>
      <c r="E385" s="0" t="n">
        <v>67.68797</v>
      </c>
      <c r="F385" s="0" t="n">
        <v>115.33679</v>
      </c>
      <c r="G385" s="0" t="n">
        <v>5.61654</v>
      </c>
      <c r="H385" s="0" t="n">
        <v>0.00027</v>
      </c>
      <c r="I385" s="0" t="n">
        <v>23.88858</v>
      </c>
      <c r="J385" s="0" t="n">
        <v>541.689788</v>
      </c>
      <c r="K385" s="0" t="n">
        <f aca="false">M385/1000+1</f>
        <v>1.00028217</v>
      </c>
      <c r="L385" s="0" t="n">
        <v>55.31357</v>
      </c>
      <c r="M385" s="0" t="n">
        <v>0.28217</v>
      </c>
    </row>
    <row r="386" customFormat="false" ht="12.75" hidden="false" customHeight="false" outlineLevel="0" collapsed="false">
      <c r="A386" s="0" t="n">
        <v>69.922</v>
      </c>
      <c r="B386" s="0" t="n">
        <v>330.14516</v>
      </c>
      <c r="C386" s="0" t="n">
        <v>1551.13365</v>
      </c>
      <c r="D386" s="0" t="n">
        <v>0.25846</v>
      </c>
      <c r="E386" s="0" t="n">
        <v>64.6616</v>
      </c>
      <c r="F386" s="0" t="n">
        <v>110.40598</v>
      </c>
      <c r="G386" s="0" t="n">
        <v>5.27049</v>
      </c>
      <c r="H386" s="0" t="n">
        <v>0.000189</v>
      </c>
      <c r="I386" s="0" t="n">
        <v>22.43969</v>
      </c>
      <c r="J386" s="0" t="n">
        <v>541.81742</v>
      </c>
      <c r="K386" s="0" t="n">
        <f aca="false">M386/1000+1</f>
        <v>1.00028217</v>
      </c>
      <c r="L386" s="0" t="n">
        <v>54.30276</v>
      </c>
      <c r="M386" s="0" t="n">
        <v>0.28217</v>
      </c>
    </row>
    <row r="387" customFormat="false" ht="12.75" hidden="false" customHeight="false" outlineLevel="0" collapsed="false">
      <c r="A387" s="0" t="n">
        <v>70.026</v>
      </c>
      <c r="B387" s="0" t="n">
        <v>329.60052</v>
      </c>
      <c r="C387" s="0" t="n">
        <v>1543.57127</v>
      </c>
      <c r="D387" s="0" t="n">
        <v>0.24239</v>
      </c>
      <c r="E387" s="0" t="n">
        <v>61.74059</v>
      </c>
      <c r="F387" s="0" t="n">
        <v>105.65453</v>
      </c>
      <c r="G387" s="0" t="n">
        <v>4.94744</v>
      </c>
      <c r="H387" s="0" t="n">
        <v>0.000132</v>
      </c>
      <c r="I387" s="0" t="n">
        <v>21.06245</v>
      </c>
      <c r="J387" s="0" t="n">
        <v>541.832523</v>
      </c>
      <c r="K387" s="0" t="n">
        <f aca="false">M387/1000+1</f>
        <v>1.00028217</v>
      </c>
      <c r="L387" s="0" t="n">
        <v>53.31103</v>
      </c>
      <c r="M387" s="0" t="n">
        <v>0.28217</v>
      </c>
    </row>
    <row r="388" customFormat="false" ht="12.75" hidden="false" customHeight="false" outlineLevel="0" collapsed="false">
      <c r="A388" s="0" t="n">
        <v>70.13</v>
      </c>
      <c r="B388" s="0" t="n">
        <v>329.06843</v>
      </c>
      <c r="C388" s="0" t="n">
        <v>1536.08918</v>
      </c>
      <c r="D388" s="0" t="n">
        <v>0.22724</v>
      </c>
      <c r="E388" s="0" t="n">
        <v>58.91437</v>
      </c>
      <c r="F388" s="0" t="n">
        <v>101.06429</v>
      </c>
      <c r="G388" s="0" t="n">
        <v>4.64486</v>
      </c>
      <c r="H388" s="0" t="n">
        <v>9.2E-005</v>
      </c>
      <c r="I388" s="0" t="n">
        <v>19.75103</v>
      </c>
      <c r="J388" s="0" t="n">
        <v>541.733905</v>
      </c>
      <c r="K388" s="0" t="n">
        <f aca="false">M388/1000+1</f>
        <v>1.00028217</v>
      </c>
      <c r="L388" s="0" t="n">
        <v>52.33571</v>
      </c>
      <c r="M388" s="0" t="n">
        <v>0.28217</v>
      </c>
    </row>
    <row r="389" customFormat="false" ht="12.75" hidden="false" customHeight="false" outlineLevel="0" collapsed="false">
      <c r="A389" s="0" t="n">
        <v>70.234</v>
      </c>
      <c r="B389" s="0" t="n">
        <v>328.54677</v>
      </c>
      <c r="C389" s="0" t="n">
        <v>1528.6607</v>
      </c>
      <c r="D389" s="0" t="n">
        <v>0.21293</v>
      </c>
      <c r="E389" s="0" t="n">
        <v>56.17379</v>
      </c>
      <c r="F389" s="0" t="n">
        <v>96.61943</v>
      </c>
      <c r="G389" s="0" t="n">
        <v>4.36061</v>
      </c>
      <c r="H389" s="0" t="n">
        <v>6.3E-005</v>
      </c>
      <c r="I389" s="0" t="n">
        <v>18.50035</v>
      </c>
      <c r="J389" s="0" t="n">
        <v>541.519093</v>
      </c>
      <c r="K389" s="0" t="n">
        <f aca="false">M389/1000+1</f>
        <v>1.00028217</v>
      </c>
      <c r="L389" s="0" t="n">
        <v>51.37427</v>
      </c>
      <c r="M389" s="0" t="n">
        <v>0.28217</v>
      </c>
    </row>
    <row r="390" customFormat="false" ht="12.75" hidden="false" customHeight="false" outlineLevel="0" collapsed="false">
      <c r="A390" s="0" t="n">
        <v>70.339</v>
      </c>
      <c r="B390" s="0" t="n">
        <v>328.03505</v>
      </c>
      <c r="C390" s="0" t="n">
        <v>1521.2814</v>
      </c>
      <c r="D390" s="0" t="n">
        <v>0.19941</v>
      </c>
      <c r="E390" s="0" t="n">
        <v>53.51748</v>
      </c>
      <c r="F390" s="0" t="n">
        <v>92.31645</v>
      </c>
      <c r="G390" s="0" t="n">
        <v>4.09345</v>
      </c>
      <c r="H390" s="0" t="n">
        <v>4.4E-005</v>
      </c>
      <c r="I390" s="0" t="n">
        <v>17.3088</v>
      </c>
      <c r="J390" s="0" t="n">
        <v>541.185313</v>
      </c>
      <c r="K390" s="0" t="n">
        <f aca="false">M390/1000+1</f>
        <v>1.00028217</v>
      </c>
      <c r="L390" s="0" t="n">
        <v>50.42663</v>
      </c>
      <c r="M390" s="0" t="n">
        <v>0.28217</v>
      </c>
    </row>
    <row r="391" customFormat="false" ht="12.75" hidden="false" customHeight="false" outlineLevel="0" collapsed="false">
      <c r="A391" s="0" t="n">
        <v>70.444</v>
      </c>
      <c r="B391" s="0" t="n">
        <v>327.53309</v>
      </c>
      <c r="C391" s="0" t="n">
        <v>1513.94996</v>
      </c>
      <c r="D391" s="0" t="n">
        <v>0.18665</v>
      </c>
      <c r="E391" s="0" t="n">
        <v>50.946</v>
      </c>
      <c r="F391" s="0" t="n">
        <v>88.15515</v>
      </c>
      <c r="G391" s="0" t="n">
        <v>3.84242</v>
      </c>
      <c r="H391" s="0" t="n">
        <v>3E-005</v>
      </c>
      <c r="I391" s="0" t="n">
        <v>16.1756</v>
      </c>
      <c r="J391" s="0" t="n">
        <v>540.729767</v>
      </c>
      <c r="K391" s="0" t="n">
        <f aca="false">M391/1000+1</f>
        <v>1.00028217</v>
      </c>
      <c r="L391" s="0" t="n">
        <v>49.49339</v>
      </c>
      <c r="M391" s="0" t="n">
        <v>0.28217</v>
      </c>
    </row>
    <row r="392" customFormat="false" ht="12.75" hidden="false" customHeight="false" outlineLevel="0" collapsed="false">
      <c r="A392" s="0" t="n">
        <v>70.55</v>
      </c>
      <c r="B392" s="0" t="n">
        <v>327.04032</v>
      </c>
      <c r="C392" s="0" t="n">
        <v>1506.65968</v>
      </c>
      <c r="D392" s="0" t="n">
        <v>0.1746</v>
      </c>
      <c r="E392" s="0" t="n">
        <v>48.45736</v>
      </c>
      <c r="F392" s="0" t="n">
        <v>84.13114</v>
      </c>
      <c r="G392" s="0" t="n">
        <v>3.6064</v>
      </c>
      <c r="H392" s="0" t="n">
        <v>2E-005</v>
      </c>
      <c r="I392" s="0" t="n">
        <v>15.09878</v>
      </c>
      <c r="J392" s="0" t="n">
        <v>540.149033</v>
      </c>
      <c r="K392" s="0" t="n">
        <f aca="false">M392/1000+1</f>
        <v>1.00028217</v>
      </c>
      <c r="L392" s="0" t="n">
        <v>48.57414</v>
      </c>
      <c r="M392" s="0" t="n">
        <v>0.28217</v>
      </c>
    </row>
    <row r="393" customFormat="false" ht="12.75" hidden="false" customHeight="false" outlineLevel="0" collapsed="false">
      <c r="A393" s="0" t="n">
        <v>70.657</v>
      </c>
      <c r="B393" s="0" t="n">
        <v>326.55651</v>
      </c>
      <c r="C393" s="0" t="n">
        <v>1499.40766</v>
      </c>
      <c r="D393" s="0" t="n">
        <v>0.16322</v>
      </c>
      <c r="E393" s="0" t="n">
        <v>46.05194</v>
      </c>
      <c r="F393" s="0" t="n">
        <v>80.24411</v>
      </c>
      <c r="G393" s="0" t="n">
        <v>3.38457</v>
      </c>
      <c r="H393" s="0" t="n">
        <v>1.4E-005</v>
      </c>
      <c r="I393" s="0" t="n">
        <v>14.07741</v>
      </c>
      <c r="J393" s="0" t="n">
        <v>539.439671</v>
      </c>
      <c r="K393" s="0" t="n">
        <f aca="false">M393/1000+1</f>
        <v>1.00028217</v>
      </c>
      <c r="L393" s="0" t="n">
        <v>47.66937</v>
      </c>
      <c r="M393" s="0" t="n">
        <v>0.28217</v>
      </c>
    </row>
    <row r="394" customFormat="false" ht="12.75" hidden="false" customHeight="false" outlineLevel="0" collapsed="false">
      <c r="A394" s="0" t="n">
        <v>70.764</v>
      </c>
      <c r="B394" s="0" t="n">
        <v>326.08057</v>
      </c>
      <c r="C394" s="0" t="n">
        <v>1492.17363</v>
      </c>
      <c r="D394" s="0" t="n">
        <v>0.15249</v>
      </c>
      <c r="E394" s="0" t="n">
        <v>43.72752</v>
      </c>
      <c r="F394" s="0" t="n">
        <v>76.49018</v>
      </c>
      <c r="G394" s="0" t="n">
        <v>3.17602</v>
      </c>
      <c r="H394" s="0" t="n">
        <v>9E-006</v>
      </c>
      <c r="I394" s="0" t="n">
        <v>13.10971</v>
      </c>
      <c r="J394" s="0" t="n">
        <v>538.595981</v>
      </c>
      <c r="K394" s="0" t="n">
        <f aca="false">M394/1000+1</f>
        <v>1.00028217</v>
      </c>
      <c r="L394" s="0" t="n">
        <v>46.77875</v>
      </c>
      <c r="M394" s="0" t="n">
        <v>0.28217</v>
      </c>
    </row>
    <row r="395" customFormat="false" ht="12.75" hidden="false" customHeight="false" outlineLevel="0" collapsed="false">
      <c r="A395" s="0" t="n">
        <v>70.871</v>
      </c>
      <c r="B395" s="0" t="n">
        <v>325.6096</v>
      </c>
      <c r="C395" s="0" t="n">
        <v>1484.91064</v>
      </c>
      <c r="D395" s="0" t="n">
        <v>0.14233</v>
      </c>
      <c r="E395" s="0" t="n">
        <v>41.47275</v>
      </c>
      <c r="F395" s="0" t="n">
        <v>72.85063</v>
      </c>
      <c r="G395" s="0" t="n">
        <v>2.97913</v>
      </c>
      <c r="H395" s="0" t="n">
        <v>6E-006</v>
      </c>
      <c r="I395" s="0" t="n">
        <v>12.19022</v>
      </c>
      <c r="J395" s="0" t="n">
        <v>537.606645</v>
      </c>
      <c r="K395" s="0" t="n">
        <f aca="false">M395/1000+1</f>
        <v>1.00028217</v>
      </c>
      <c r="L395" s="0" t="n">
        <v>45.89821</v>
      </c>
      <c r="M395" s="0" t="n">
        <v>0.28217</v>
      </c>
    </row>
    <row r="396" customFormat="false" ht="12.75" hidden="false" customHeight="false" outlineLevel="0" collapsed="false">
      <c r="A396" s="0" t="n">
        <v>70.979</v>
      </c>
      <c r="B396" s="0" t="n">
        <v>325.1415</v>
      </c>
      <c r="C396" s="0" t="n">
        <v>1477.58667</v>
      </c>
      <c r="D396" s="0" t="n">
        <v>0.13267</v>
      </c>
      <c r="E396" s="0" t="n">
        <v>39.279</v>
      </c>
      <c r="F396" s="0" t="n">
        <v>69.31057</v>
      </c>
      <c r="G396" s="0" t="n">
        <v>2.79257</v>
      </c>
      <c r="H396" s="0" t="n">
        <v>4E-006</v>
      </c>
      <c r="I396" s="0" t="n">
        <v>11.31461</v>
      </c>
      <c r="J396" s="0" t="n">
        <v>536.459009</v>
      </c>
      <c r="K396" s="0" t="n">
        <f aca="false">M396/1000+1</f>
        <v>1.00028217</v>
      </c>
      <c r="L396" s="0" t="n">
        <v>45.0241</v>
      </c>
      <c r="M396" s="0" t="n">
        <v>0.28217</v>
      </c>
    </row>
    <row r="397" customFormat="false" ht="12.75" hidden="false" customHeight="false" outlineLevel="0" collapsed="false">
      <c r="A397" s="0" t="n">
        <v>71.087</v>
      </c>
      <c r="B397" s="0" t="n">
        <v>324.67643</v>
      </c>
      <c r="C397" s="0" t="n">
        <v>1470.20446</v>
      </c>
      <c r="D397" s="0" t="n">
        <v>0.1235</v>
      </c>
      <c r="E397" s="0" t="n">
        <v>37.14794</v>
      </c>
      <c r="F397" s="0" t="n">
        <v>65.87138</v>
      </c>
      <c r="G397" s="0" t="n">
        <v>2.61591</v>
      </c>
      <c r="H397" s="0" t="n">
        <v>3E-006</v>
      </c>
      <c r="I397" s="0" t="n">
        <v>10.4826</v>
      </c>
      <c r="J397" s="0" t="n">
        <v>535.144543</v>
      </c>
      <c r="K397" s="0" t="n">
        <f aca="false">M397/1000+1</f>
        <v>1.00028217</v>
      </c>
      <c r="L397" s="0" t="n">
        <v>44.15654</v>
      </c>
      <c r="M397" s="0" t="n">
        <v>0.28217</v>
      </c>
    </row>
    <row r="398" customFormat="false" ht="12.75" hidden="false" customHeight="false" outlineLevel="0" collapsed="false">
      <c r="A398" s="0" t="n">
        <v>71.196</v>
      </c>
      <c r="B398" s="0" t="n">
        <v>324.21523</v>
      </c>
      <c r="C398" s="0" t="n">
        <v>1462.7789</v>
      </c>
      <c r="D398" s="0" t="n">
        <v>0.11482</v>
      </c>
      <c r="E398" s="0" t="n">
        <v>35.08358</v>
      </c>
      <c r="F398" s="0" t="n">
        <v>62.53806</v>
      </c>
      <c r="G398" s="0" t="n">
        <v>2.44891</v>
      </c>
      <c r="H398" s="0" t="n">
        <v>2E-006</v>
      </c>
      <c r="I398" s="0" t="n">
        <v>9.69463</v>
      </c>
      <c r="J398" s="0" t="n">
        <v>533.657393</v>
      </c>
      <c r="K398" s="0" t="n">
        <f aca="false">M398/1000+1</f>
        <v>1.00028217</v>
      </c>
      <c r="L398" s="0" t="n">
        <v>43.29652</v>
      </c>
      <c r="M398" s="0" t="n">
        <v>0.28217</v>
      </c>
    </row>
    <row r="399" customFormat="false" ht="12.75" hidden="false" customHeight="false" outlineLevel="0" collapsed="false">
      <c r="A399" s="0" t="n">
        <v>71.305</v>
      </c>
      <c r="B399" s="0" t="n">
        <v>323.75881</v>
      </c>
      <c r="C399" s="0" t="n">
        <v>1455.32756</v>
      </c>
      <c r="D399" s="0" t="n">
        <v>0.10661</v>
      </c>
      <c r="E399" s="0" t="n">
        <v>33.08951</v>
      </c>
      <c r="F399" s="0" t="n">
        <v>59.31493</v>
      </c>
      <c r="G399" s="0" t="n">
        <v>2.29128</v>
      </c>
      <c r="H399" s="0" t="n">
        <v>1E-006</v>
      </c>
      <c r="I399" s="0" t="n">
        <v>8.95075</v>
      </c>
      <c r="J399" s="0" t="n">
        <v>531.993714</v>
      </c>
      <c r="K399" s="0" t="n">
        <f aca="false">M399/1000+1</f>
        <v>1.00028217</v>
      </c>
      <c r="L399" s="0" t="n">
        <v>42.44495</v>
      </c>
      <c r="M399" s="0" t="n">
        <v>0.28217</v>
      </c>
    </row>
    <row r="400" customFormat="false" ht="12.75" hidden="false" customHeight="false" outlineLevel="0" collapsed="false">
      <c r="A400" s="0" t="n">
        <v>71.415</v>
      </c>
      <c r="B400" s="0" t="n">
        <v>323.30838</v>
      </c>
      <c r="C400" s="0" t="n">
        <v>1447.87249</v>
      </c>
      <c r="D400" s="0" t="n">
        <v>0.09889</v>
      </c>
      <c r="E400" s="0" t="n">
        <v>31.17056</v>
      </c>
      <c r="F400" s="0" t="n">
        <v>56.20857</v>
      </c>
      <c r="G400" s="0" t="n">
        <v>2.14286</v>
      </c>
      <c r="H400" s="0" t="n">
        <v>1E-006</v>
      </c>
      <c r="I400" s="0" t="n">
        <v>8.25136</v>
      </c>
      <c r="J400" s="0" t="n">
        <v>530.153028</v>
      </c>
      <c r="K400" s="0" t="n">
        <f aca="false">M400/1000+1</f>
        <v>1.00028217</v>
      </c>
      <c r="L400" s="0" t="n">
        <v>41.60346</v>
      </c>
      <c r="M400" s="0" t="n">
        <v>0.28217</v>
      </c>
    </row>
    <row r="401" customFormat="false" ht="12.75" hidden="false" customHeight="false" outlineLevel="0" collapsed="false">
      <c r="A401" s="0" t="n">
        <v>71.525</v>
      </c>
      <c r="B401" s="0" t="n">
        <v>322.86478</v>
      </c>
      <c r="C401" s="0" t="n">
        <v>1440.42798</v>
      </c>
      <c r="D401" s="0" t="n">
        <v>0.09163</v>
      </c>
      <c r="E401" s="0" t="n">
        <v>29.33035</v>
      </c>
      <c r="F401" s="0" t="n">
        <v>53.22392</v>
      </c>
      <c r="G401" s="0" t="n">
        <v>2.00341</v>
      </c>
      <c r="H401" s="0" t="n">
        <v>0</v>
      </c>
      <c r="I401" s="0" t="n">
        <v>7.59633</v>
      </c>
      <c r="J401" s="0" t="n">
        <v>528.135599</v>
      </c>
      <c r="K401" s="0" t="n">
        <f aca="false">M401/1000+1</f>
        <v>1.00028217</v>
      </c>
      <c r="L401" s="0" t="n">
        <v>40.77344</v>
      </c>
      <c r="M401" s="0" t="n">
        <v>0.28217</v>
      </c>
    </row>
    <row r="402" customFormat="false" ht="12.75" hidden="false" customHeight="false" outlineLevel="0" collapsed="false">
      <c r="A402" s="0" t="n">
        <v>71.635</v>
      </c>
      <c r="B402" s="0" t="n">
        <v>322.4277</v>
      </c>
      <c r="C402" s="0" t="n">
        <v>1432.98885</v>
      </c>
      <c r="D402" s="0" t="n">
        <v>0.08483</v>
      </c>
      <c r="E402" s="0" t="n">
        <v>27.56801</v>
      </c>
      <c r="F402" s="0" t="n">
        <v>50.35907</v>
      </c>
      <c r="G402" s="0" t="n">
        <v>1.87243</v>
      </c>
      <c r="H402" s="0" t="n">
        <v>0</v>
      </c>
      <c r="I402" s="0" t="n">
        <v>6.98397</v>
      </c>
      <c r="J402" s="0" t="n">
        <v>525.937815</v>
      </c>
      <c r="K402" s="0" t="n">
        <f aca="false">M402/1000+1</f>
        <v>1.00028217</v>
      </c>
      <c r="L402" s="0" t="n">
        <v>39.95449</v>
      </c>
      <c r="M402" s="0" t="n">
        <v>0.28217</v>
      </c>
    </row>
    <row r="403" customFormat="false" ht="12.75" hidden="false" customHeight="false" outlineLevel="0" collapsed="false">
      <c r="A403" s="0" t="n">
        <v>71.746</v>
      </c>
      <c r="B403" s="0" t="n">
        <v>321.99607</v>
      </c>
      <c r="C403" s="0" t="n">
        <v>1425.53716</v>
      </c>
      <c r="D403" s="0" t="n">
        <v>0.07844</v>
      </c>
      <c r="E403" s="0" t="n">
        <v>25.87948</v>
      </c>
      <c r="F403" s="0" t="n">
        <v>47.60692</v>
      </c>
      <c r="G403" s="0" t="n">
        <v>1.74922</v>
      </c>
      <c r="H403" s="0" t="n">
        <v>0</v>
      </c>
      <c r="I403" s="0" t="n">
        <v>6.41155</v>
      </c>
      <c r="J403" s="0" t="n">
        <v>523.552</v>
      </c>
      <c r="K403" s="0" t="n">
        <f aca="false">M403/1000+1</f>
        <v>1.00028217</v>
      </c>
      <c r="L403" s="0" t="n">
        <v>39.14459</v>
      </c>
      <c r="M403" s="0" t="n">
        <v>0.28217</v>
      </c>
    </row>
    <row r="404" customFormat="false" ht="12.75" hidden="false" customHeight="false" outlineLevel="0" collapsed="false">
      <c r="A404" s="0" t="n">
        <v>71.857</v>
      </c>
      <c r="B404" s="0" t="n">
        <v>321.56924</v>
      </c>
      <c r="C404" s="0" t="n">
        <v>1418.06516</v>
      </c>
      <c r="D404" s="0" t="n">
        <v>0.07244</v>
      </c>
      <c r="E404" s="0" t="n">
        <v>24.26172</v>
      </c>
      <c r="F404" s="0" t="n">
        <v>44.96187</v>
      </c>
      <c r="G404" s="0" t="n">
        <v>1.63318</v>
      </c>
      <c r="H404" s="0" t="n">
        <v>0</v>
      </c>
      <c r="I404" s="0" t="n">
        <v>5.8767</v>
      </c>
      <c r="J404" s="0" t="n">
        <v>520.972845</v>
      </c>
      <c r="K404" s="0" t="n">
        <f aca="false">M404/1000+1</f>
        <v>1.00028217</v>
      </c>
      <c r="L404" s="0" t="n">
        <v>38.34191</v>
      </c>
      <c r="M404" s="0" t="n">
        <v>0.28217</v>
      </c>
    </row>
    <row r="405" customFormat="false" ht="12.75" hidden="false" customHeight="false" outlineLevel="0" collapsed="false">
      <c r="A405" s="0" t="n">
        <v>71.969</v>
      </c>
      <c r="B405" s="0" t="n">
        <v>321.14771</v>
      </c>
      <c r="C405" s="0" t="n">
        <v>1410.58564</v>
      </c>
      <c r="D405" s="0" t="n">
        <v>0.06681</v>
      </c>
      <c r="E405" s="0" t="n">
        <v>22.71542</v>
      </c>
      <c r="F405" s="0" t="n">
        <v>42.4243</v>
      </c>
      <c r="G405" s="0" t="n">
        <v>1.52399</v>
      </c>
      <c r="H405" s="0" t="n">
        <v>0</v>
      </c>
      <c r="I405" s="0" t="n">
        <v>5.37825</v>
      </c>
      <c r="J405" s="0" t="n">
        <v>518.20322</v>
      </c>
      <c r="K405" s="0" t="n">
        <f aca="false">M405/1000+1</f>
        <v>1.00028217</v>
      </c>
      <c r="L405" s="0" t="n">
        <v>37.54633</v>
      </c>
      <c r="M405" s="0" t="n">
        <v>0.28217</v>
      </c>
    </row>
    <row r="406" customFormat="false" ht="12.75" hidden="false" customHeight="false" outlineLevel="0" collapsed="false">
      <c r="A406" s="0" t="n">
        <v>72.081</v>
      </c>
      <c r="B406" s="0" t="n">
        <v>320.73213</v>
      </c>
      <c r="C406" s="0" t="n">
        <v>1403.1159</v>
      </c>
      <c r="D406" s="0" t="n">
        <v>0.06154</v>
      </c>
      <c r="E406" s="0" t="n">
        <v>21.24154</v>
      </c>
      <c r="F406" s="0" t="n">
        <v>39.99524</v>
      </c>
      <c r="G406" s="0" t="n">
        <v>1.42138</v>
      </c>
      <c r="H406" s="0" t="n">
        <v>0</v>
      </c>
      <c r="I406" s="0" t="n">
        <v>4.91509</v>
      </c>
      <c r="J406" s="0" t="n">
        <v>515.250375</v>
      </c>
      <c r="K406" s="0" t="n">
        <f aca="false">M406/1000+1</f>
        <v>1.00028217</v>
      </c>
      <c r="L406" s="0" t="n">
        <v>36.758</v>
      </c>
      <c r="M406" s="0" t="n">
        <v>0.28217</v>
      </c>
    </row>
    <row r="407" customFormat="false" ht="12.75" hidden="false" customHeight="false" outlineLevel="0" collapsed="false">
      <c r="A407" s="0" t="n">
        <v>72.193</v>
      </c>
      <c r="B407" s="0" t="n">
        <v>320.32321</v>
      </c>
      <c r="C407" s="0" t="n">
        <v>1395.67643</v>
      </c>
      <c r="D407" s="0" t="n">
        <v>0.05662</v>
      </c>
      <c r="E407" s="0" t="n">
        <v>19.84016</v>
      </c>
      <c r="F407" s="0" t="n">
        <v>37.67433</v>
      </c>
      <c r="G407" s="0" t="n">
        <v>1.32505</v>
      </c>
      <c r="H407" s="0" t="n">
        <v>0</v>
      </c>
      <c r="I407" s="0" t="n">
        <v>4.4858</v>
      </c>
      <c r="J407" s="0" t="n">
        <v>512.125279</v>
      </c>
      <c r="K407" s="0" t="n">
        <f aca="false">M407/1000+1</f>
        <v>1.00028217</v>
      </c>
      <c r="L407" s="0" t="n">
        <v>35.97679</v>
      </c>
      <c r="M407" s="0" t="n">
        <v>0.28217</v>
      </c>
    </row>
    <row r="408" customFormat="false" ht="12.75" hidden="false" customHeight="false" outlineLevel="0" collapsed="false">
      <c r="A408" s="0" t="n">
        <v>72.306</v>
      </c>
      <c r="B408" s="0" t="n">
        <v>319.92213</v>
      </c>
      <c r="C408" s="0" t="n">
        <v>1388.29689</v>
      </c>
      <c r="D408" s="0" t="n">
        <v>0.05204</v>
      </c>
      <c r="E408" s="0" t="n">
        <v>18.5127</v>
      </c>
      <c r="F408" s="0" t="n">
        <v>35.46374</v>
      </c>
      <c r="G408" s="0" t="n">
        <v>1.23481</v>
      </c>
      <c r="H408" s="0" t="n">
        <v>0</v>
      </c>
      <c r="I408" s="0" t="n">
        <v>4.08934</v>
      </c>
      <c r="J408" s="0" t="n">
        <v>508.846625</v>
      </c>
      <c r="K408" s="0" t="n">
        <f aca="false">M408/1000+1</f>
        <v>1.00028217</v>
      </c>
      <c r="L408" s="0" t="n">
        <v>35.20363</v>
      </c>
      <c r="M408" s="0" t="n">
        <v>0.28217</v>
      </c>
    </row>
    <row r="409" customFormat="false" ht="12.75" hidden="false" customHeight="false" outlineLevel="0" collapsed="false">
      <c r="A409" s="0" t="n">
        <v>72.419</v>
      </c>
      <c r="B409" s="0" t="n">
        <v>319.53</v>
      </c>
      <c r="C409" s="0" t="n">
        <v>1381.00481</v>
      </c>
      <c r="D409" s="0" t="n">
        <v>0.0478</v>
      </c>
      <c r="E409" s="0" t="n">
        <v>17.26001</v>
      </c>
      <c r="F409" s="0" t="n">
        <v>33.36507</v>
      </c>
      <c r="G409" s="0" t="n">
        <v>1.15046</v>
      </c>
      <c r="H409" s="0" t="n">
        <v>0</v>
      </c>
      <c r="I409" s="0" t="n">
        <v>3.72454</v>
      </c>
      <c r="J409" s="0" t="n">
        <v>505.436269</v>
      </c>
      <c r="K409" s="0" t="n">
        <f aca="false">M409/1000+1</f>
        <v>1.00028217</v>
      </c>
      <c r="L409" s="0" t="n">
        <v>34.43962</v>
      </c>
      <c r="M409" s="0" t="n">
        <v>0.28217</v>
      </c>
    </row>
    <row r="410" customFormat="false" ht="12.75" hidden="false" customHeight="false" outlineLevel="0" collapsed="false">
      <c r="A410" s="0" t="n">
        <v>72.532</v>
      </c>
      <c r="B410" s="0" t="n">
        <v>319.14736</v>
      </c>
      <c r="C410" s="0" t="n">
        <v>1373.81753</v>
      </c>
      <c r="D410" s="0" t="n">
        <v>0.04387</v>
      </c>
      <c r="E410" s="0" t="n">
        <v>16.0809</v>
      </c>
      <c r="F410" s="0" t="n">
        <v>31.37678</v>
      </c>
      <c r="G410" s="0" t="n">
        <v>1.07172</v>
      </c>
      <c r="H410" s="0" t="n">
        <v>0</v>
      </c>
      <c r="I410" s="0" t="n">
        <v>3.3897</v>
      </c>
      <c r="J410" s="0" t="n">
        <v>501.914178</v>
      </c>
      <c r="K410" s="0" t="n">
        <f aca="false">M410/1000+1</f>
        <v>1.00028217</v>
      </c>
      <c r="L410" s="0" t="n">
        <v>33.68506</v>
      </c>
      <c r="M410" s="0" t="n">
        <v>0.28217</v>
      </c>
    </row>
    <row r="411" customFormat="false" ht="12.75" hidden="false" customHeight="false" outlineLevel="0" collapsed="false">
      <c r="A411" s="0" t="n">
        <v>72.646</v>
      </c>
      <c r="B411" s="0" t="n">
        <v>318.77445</v>
      </c>
      <c r="C411" s="0" t="n">
        <v>1366.74723</v>
      </c>
      <c r="D411" s="0" t="n">
        <v>0.04023</v>
      </c>
      <c r="E411" s="0" t="n">
        <v>14.97304</v>
      </c>
      <c r="F411" s="0" t="n">
        <v>29.49564</v>
      </c>
      <c r="G411" s="0" t="n">
        <v>0.99824</v>
      </c>
      <c r="H411" s="0" t="n">
        <v>0</v>
      </c>
      <c r="I411" s="0" t="n">
        <v>3.08286</v>
      </c>
      <c r="J411" s="0" t="n">
        <v>498.299456</v>
      </c>
      <c r="K411" s="0" t="n">
        <f aca="false">M411/1000+1</f>
        <v>1.00028217</v>
      </c>
      <c r="L411" s="0" t="n">
        <v>32.93979</v>
      </c>
      <c r="M411" s="0" t="n">
        <v>0.28217</v>
      </c>
    </row>
    <row r="412" customFormat="false" ht="12.75" hidden="false" customHeight="false" outlineLevel="0" collapsed="false">
      <c r="A412" s="0" t="n">
        <v>72.76</v>
      </c>
      <c r="B412" s="0" t="n">
        <v>318.41154</v>
      </c>
      <c r="C412" s="0" t="n">
        <v>1359.8055</v>
      </c>
      <c r="D412" s="0" t="n">
        <v>0.03687</v>
      </c>
      <c r="E412" s="0" t="n">
        <v>13.93403</v>
      </c>
      <c r="F412" s="0" t="n">
        <v>27.71836</v>
      </c>
      <c r="G412" s="0" t="n">
        <v>0.92972</v>
      </c>
      <c r="H412" s="0" t="n">
        <v>0</v>
      </c>
      <c r="I412" s="0" t="n">
        <v>2.80215</v>
      </c>
      <c r="J412" s="0" t="n">
        <v>494.61222</v>
      </c>
      <c r="K412" s="0" t="n">
        <f aca="false">M412/1000+1</f>
        <v>1.00028217</v>
      </c>
      <c r="L412" s="0" t="n">
        <v>32.20382</v>
      </c>
      <c r="M412" s="0" t="n">
        <v>0.28217</v>
      </c>
    </row>
    <row r="413" customFormat="false" ht="12.75" hidden="false" customHeight="false" outlineLevel="0" collapsed="false">
      <c r="A413" s="0" t="n">
        <v>72.875</v>
      </c>
      <c r="B413" s="0" t="n">
        <v>318.0589</v>
      </c>
      <c r="C413" s="0" t="n">
        <v>1353.00455</v>
      </c>
      <c r="D413" s="0" t="n">
        <v>0.03378</v>
      </c>
      <c r="E413" s="0" t="n">
        <v>12.96145</v>
      </c>
      <c r="F413" s="0" t="n">
        <v>26.04182</v>
      </c>
      <c r="G413" s="0" t="n">
        <v>0.86588</v>
      </c>
      <c r="H413" s="0" t="n">
        <v>0</v>
      </c>
      <c r="I413" s="0" t="n">
        <v>2.54576</v>
      </c>
      <c r="J413" s="0" t="n">
        <v>490.873692</v>
      </c>
      <c r="K413" s="0" t="n">
        <f aca="false">M413/1000+1</f>
        <v>1.00028217</v>
      </c>
      <c r="L413" s="0" t="n">
        <v>31.47739</v>
      </c>
      <c r="M413" s="0" t="n">
        <v>0.28217</v>
      </c>
    </row>
    <row r="414" customFormat="false" ht="12.75" hidden="false" customHeight="false" outlineLevel="0" collapsed="false">
      <c r="A414" s="0" t="n">
        <v>72.989</v>
      </c>
      <c r="B414" s="0" t="n">
        <v>317.7168</v>
      </c>
      <c r="C414" s="0" t="n">
        <v>1346.35562</v>
      </c>
      <c r="D414" s="0" t="n">
        <v>0.03093</v>
      </c>
      <c r="E414" s="0" t="n">
        <v>12.05285</v>
      </c>
      <c r="F414" s="0" t="n">
        <v>24.46288</v>
      </c>
      <c r="G414" s="0" t="n">
        <v>0.80644</v>
      </c>
      <c r="H414" s="0" t="n">
        <v>0</v>
      </c>
      <c r="I414" s="0" t="n">
        <v>2.31201</v>
      </c>
      <c r="J414" s="0" t="n">
        <v>487.105228</v>
      </c>
      <c r="K414" s="0" t="n">
        <f aca="false">M414/1000+1</f>
        <v>1.00028217</v>
      </c>
      <c r="L414" s="0" t="n">
        <v>30.76092</v>
      </c>
      <c r="M414" s="0" t="n">
        <v>0.28217</v>
      </c>
    </row>
    <row r="415" customFormat="false" ht="12.75" hidden="false" customHeight="false" outlineLevel="0" collapsed="false">
      <c r="A415" s="0" t="n">
        <v>73.104</v>
      </c>
      <c r="B415" s="0" t="n">
        <v>317.38532</v>
      </c>
      <c r="C415" s="0" t="n">
        <v>1339.86571</v>
      </c>
      <c r="D415" s="0" t="n">
        <v>0.02831</v>
      </c>
      <c r="E415" s="0" t="n">
        <v>11.20538</v>
      </c>
      <c r="F415" s="0" t="n">
        <v>22.9778</v>
      </c>
      <c r="G415" s="0" t="n">
        <v>0.75114</v>
      </c>
      <c r="H415" s="0" t="n">
        <v>0</v>
      </c>
      <c r="I415" s="0" t="n">
        <v>2.09919</v>
      </c>
      <c r="J415" s="0" t="n">
        <v>483.326039</v>
      </c>
      <c r="K415" s="0" t="n">
        <f aca="false">M415/1000+1</f>
        <v>1.00028217</v>
      </c>
      <c r="L415" s="0" t="n">
        <v>30.05476</v>
      </c>
      <c r="M415" s="0" t="n">
        <v>0.28217</v>
      </c>
    </row>
    <row r="416" customFormat="false" ht="12.75" hidden="false" customHeight="false" outlineLevel="0" collapsed="false">
      <c r="A416" s="0" t="n">
        <v>73.22</v>
      </c>
      <c r="B416" s="0" t="n">
        <v>317.0645</v>
      </c>
      <c r="C416" s="0" t="n">
        <v>1333.54077</v>
      </c>
      <c r="D416" s="0" t="n">
        <v>0.02591</v>
      </c>
      <c r="E416" s="0" t="n">
        <v>10.41609</v>
      </c>
      <c r="F416" s="0" t="n">
        <v>21.5827</v>
      </c>
      <c r="G416" s="0" t="n">
        <v>0.69973</v>
      </c>
      <c r="H416" s="0" t="n">
        <v>0</v>
      </c>
      <c r="I416" s="0" t="n">
        <v>1.90566</v>
      </c>
      <c r="J416" s="0" t="n">
        <v>479.5542</v>
      </c>
      <c r="K416" s="0" t="n">
        <f aca="false">M416/1000+1</f>
        <v>1.00028217</v>
      </c>
      <c r="L416" s="0" t="n">
        <v>29.35925</v>
      </c>
      <c r="M416" s="0" t="n">
        <v>0.28217</v>
      </c>
    </row>
    <row r="417" customFormat="false" ht="12.75" hidden="false" customHeight="false" outlineLevel="0" collapsed="false">
      <c r="A417" s="0" t="n">
        <v>73.335</v>
      </c>
      <c r="B417" s="0" t="n">
        <v>316.75427</v>
      </c>
      <c r="C417" s="0" t="n">
        <v>1327.38367</v>
      </c>
      <c r="D417" s="0" t="n">
        <v>0.02371</v>
      </c>
      <c r="E417" s="0" t="n">
        <v>9.682</v>
      </c>
      <c r="F417" s="0" t="n">
        <v>20.2737</v>
      </c>
      <c r="G417" s="0" t="n">
        <v>0.65196</v>
      </c>
      <c r="H417" s="0" t="n">
        <v>0</v>
      </c>
      <c r="I417" s="0" t="n">
        <v>1.7299</v>
      </c>
      <c r="J417" s="0" t="n">
        <v>475.805769</v>
      </c>
      <c r="K417" s="0" t="n">
        <f aca="false">M417/1000+1</f>
        <v>1.00028217</v>
      </c>
      <c r="L417" s="0" t="n">
        <v>28.67486</v>
      </c>
      <c r="M417" s="0" t="n">
        <v>0.28217</v>
      </c>
    </row>
    <row r="418" customFormat="false" ht="12.75" hidden="false" customHeight="false" outlineLevel="0" collapsed="false">
      <c r="A418" s="0" t="n">
        <v>73.451</v>
      </c>
      <c r="B418" s="0" t="n">
        <v>316.45411</v>
      </c>
      <c r="C418" s="0" t="n">
        <v>1321.38728</v>
      </c>
      <c r="D418" s="0" t="n">
        <v>0.02169</v>
      </c>
      <c r="E418" s="0" t="n">
        <v>8.99934</v>
      </c>
      <c r="F418" s="0" t="n">
        <v>19.04545</v>
      </c>
      <c r="G418" s="0" t="n">
        <v>0.60757</v>
      </c>
      <c r="H418" s="0" t="n">
        <v>0</v>
      </c>
      <c r="I418" s="0" t="n">
        <v>1.5703</v>
      </c>
      <c r="J418" s="0" t="n">
        <v>472.089997</v>
      </c>
      <c r="K418" s="0" t="n">
        <f aca="false">M418/1000+1</f>
        <v>1.00028217</v>
      </c>
      <c r="L418" s="0" t="n">
        <v>28.00126</v>
      </c>
      <c r="M418" s="0" t="n">
        <v>0.28217</v>
      </c>
    </row>
    <row r="419" customFormat="false" ht="12.75" hidden="false" customHeight="false" outlineLevel="0" collapsed="false">
      <c r="A419" s="0" t="n">
        <v>73.567</v>
      </c>
      <c r="B419" s="0" t="n">
        <v>316.16319</v>
      </c>
      <c r="C419" s="0" t="n">
        <v>1315.53944</v>
      </c>
      <c r="D419" s="0" t="n">
        <v>0.01984</v>
      </c>
      <c r="E419" s="0" t="n">
        <v>8.36376</v>
      </c>
      <c r="F419" s="0" t="n">
        <v>17.89144</v>
      </c>
      <c r="G419" s="0" t="n">
        <v>0.56624</v>
      </c>
      <c r="H419" s="0" t="n">
        <v>0</v>
      </c>
      <c r="I419" s="0" t="n">
        <v>1.42519</v>
      </c>
      <c r="J419" s="0" t="n">
        <v>468.411074</v>
      </c>
      <c r="K419" s="0" t="n">
        <f aca="false">M419/1000+1</f>
        <v>1.00028217</v>
      </c>
      <c r="L419" s="0" t="n">
        <v>27.33728</v>
      </c>
      <c r="M419" s="0" t="n">
        <v>0.28217</v>
      </c>
    </row>
    <row r="420" customFormat="false" ht="12.75" hidden="false" customHeight="false" outlineLevel="0" collapsed="false">
      <c r="A420" s="0" t="n">
        <v>73.683</v>
      </c>
      <c r="B420" s="0" t="n">
        <v>315.8809</v>
      </c>
      <c r="C420" s="0" t="n">
        <v>1309.83218</v>
      </c>
      <c r="D420" s="0" t="n">
        <v>0.01813</v>
      </c>
      <c r="E420" s="0" t="n">
        <v>7.77154</v>
      </c>
      <c r="F420" s="0" t="n">
        <v>16.80607</v>
      </c>
      <c r="G420" s="0" t="n">
        <v>0.5277</v>
      </c>
      <c r="H420" s="0" t="n">
        <v>0</v>
      </c>
      <c r="I420" s="0" t="n">
        <v>1.29314</v>
      </c>
      <c r="J420" s="0" t="n">
        <v>464.774237</v>
      </c>
      <c r="K420" s="0" t="n">
        <f aca="false">M420/1000+1</f>
        <v>1.00028217</v>
      </c>
      <c r="L420" s="0" t="n">
        <v>26.68202</v>
      </c>
      <c r="M420" s="0" t="n">
        <v>0.28217</v>
      </c>
    </row>
    <row r="421" customFormat="false" ht="12.75" hidden="false" customHeight="false" outlineLevel="0" collapsed="false">
      <c r="A421" s="0" t="n">
        <v>73.8</v>
      </c>
      <c r="B421" s="0" t="n">
        <v>315.60689</v>
      </c>
      <c r="C421" s="0" t="n">
        <v>1304.2619</v>
      </c>
      <c r="D421" s="0" t="n">
        <v>0.01657</v>
      </c>
      <c r="E421" s="0" t="n">
        <v>7.21968</v>
      </c>
      <c r="F421" s="0" t="n">
        <v>15.78498</v>
      </c>
      <c r="G421" s="0" t="n">
        <v>0.49176</v>
      </c>
      <c r="H421" s="0" t="n">
        <v>0</v>
      </c>
      <c r="I421" s="0" t="n">
        <v>1.17296</v>
      </c>
      <c r="J421" s="0" t="n">
        <v>461.186683</v>
      </c>
      <c r="K421" s="0" t="n">
        <f aca="false">M421/1000+1</f>
        <v>1.00028217</v>
      </c>
      <c r="L421" s="0" t="n">
        <v>26.03517</v>
      </c>
      <c r="M421" s="0" t="n">
        <v>0.28217</v>
      </c>
    </row>
    <row r="422" customFormat="false" ht="12.75" hidden="false" customHeight="false" outlineLevel="0" collapsed="false">
      <c r="A422" s="0" t="n">
        <v>73.917</v>
      </c>
      <c r="B422" s="0" t="n">
        <v>315.34095</v>
      </c>
      <c r="C422" s="0" t="n">
        <v>1298.82871</v>
      </c>
      <c r="D422" s="0" t="n">
        <v>0.01514</v>
      </c>
      <c r="E422" s="0" t="n">
        <v>6.70559</v>
      </c>
      <c r="F422" s="0" t="n">
        <v>14.82447</v>
      </c>
      <c r="G422" s="0" t="n">
        <v>0.45823</v>
      </c>
      <c r="H422" s="0" t="n">
        <v>0</v>
      </c>
      <c r="I422" s="0" t="n">
        <v>1.06361</v>
      </c>
      <c r="J422" s="0" t="n">
        <v>457.656945</v>
      </c>
      <c r="K422" s="0" t="n">
        <f aca="false">M422/1000+1</f>
        <v>1.00028217</v>
      </c>
      <c r="L422" s="0" t="n">
        <v>25.39672</v>
      </c>
      <c r="M422" s="0" t="n">
        <v>0.28217</v>
      </c>
    </row>
    <row r="423" customFormat="false" ht="12.75" hidden="false" customHeight="false" outlineLevel="0" collapsed="false">
      <c r="A423" s="0" t="n">
        <v>74.034</v>
      </c>
      <c r="B423" s="0" t="n">
        <v>315.08321</v>
      </c>
      <c r="C423" s="0" t="n">
        <v>1293.53867</v>
      </c>
      <c r="D423" s="0" t="n">
        <v>0.01382</v>
      </c>
      <c r="E423" s="0" t="n">
        <v>6.2273</v>
      </c>
      <c r="F423" s="0" t="n">
        <v>13.92192</v>
      </c>
      <c r="G423" s="0" t="n">
        <v>0.42697</v>
      </c>
      <c r="H423" s="0" t="n">
        <v>0</v>
      </c>
      <c r="I423" s="0" t="n">
        <v>0.96421</v>
      </c>
      <c r="J423" s="0" t="n">
        <v>454.196515</v>
      </c>
      <c r="K423" s="0" t="n">
        <f aca="false">M423/1000+1</f>
        <v>1.00028217</v>
      </c>
      <c r="L423" s="0" t="n">
        <v>24.76738</v>
      </c>
      <c r="M423" s="0" t="n">
        <v>0.28217</v>
      </c>
    </row>
    <row r="424" customFormat="false" ht="12.75" hidden="false" customHeight="false" outlineLevel="0" collapsed="false">
      <c r="A424" s="0" t="n">
        <v>74.151</v>
      </c>
      <c r="B424" s="0" t="n">
        <v>314.83389</v>
      </c>
      <c r="C424" s="0" t="n">
        <v>1288.39987</v>
      </c>
      <c r="D424" s="0" t="n">
        <v>0.01262</v>
      </c>
      <c r="E424" s="0" t="n">
        <v>5.78323</v>
      </c>
      <c r="F424" s="0" t="n">
        <v>13.07544</v>
      </c>
      <c r="G424" s="0" t="n">
        <v>0.39787</v>
      </c>
      <c r="H424" s="0" t="n">
        <v>0</v>
      </c>
      <c r="I424" s="0" t="n">
        <v>0.87404</v>
      </c>
      <c r="J424" s="0" t="n">
        <v>450.818004</v>
      </c>
      <c r="K424" s="0" t="n">
        <f aca="false">M424/1000+1</f>
        <v>1.00028217</v>
      </c>
      <c r="L424" s="0" t="n">
        <v>24.14845</v>
      </c>
      <c r="M424" s="0" t="n">
        <v>0.28217</v>
      </c>
    </row>
    <row r="425" customFormat="false" ht="12.75" hidden="false" customHeight="false" outlineLevel="0" collapsed="false">
      <c r="A425" s="0" t="n">
        <v>74.269</v>
      </c>
      <c r="B425" s="0" t="n">
        <v>314.59321</v>
      </c>
      <c r="C425" s="0" t="n">
        <v>1283.419</v>
      </c>
      <c r="D425" s="0" t="n">
        <v>0.01152</v>
      </c>
      <c r="E425" s="0" t="n">
        <v>5.37182</v>
      </c>
      <c r="F425" s="0" t="n">
        <v>12.2832</v>
      </c>
      <c r="G425" s="0" t="n">
        <v>0.37084</v>
      </c>
      <c r="H425" s="0" t="n">
        <v>0</v>
      </c>
      <c r="I425" s="0" t="n">
        <v>0.7924</v>
      </c>
      <c r="J425" s="0" t="n">
        <v>447.532611</v>
      </c>
      <c r="K425" s="0" t="n">
        <f aca="false">M425/1000+1</f>
        <v>1.00028217</v>
      </c>
      <c r="L425" s="0" t="n">
        <v>23.54134</v>
      </c>
      <c r="M425" s="0" t="n">
        <v>0.28217</v>
      </c>
    </row>
    <row r="426" customFormat="false" ht="12.75" hidden="false" customHeight="false" outlineLevel="0" collapsed="false">
      <c r="A426" s="0" t="n">
        <v>74.386</v>
      </c>
      <c r="B426" s="0" t="n">
        <v>314.36092</v>
      </c>
      <c r="C426" s="0" t="n">
        <v>1278.59223</v>
      </c>
      <c r="D426" s="0" t="n">
        <v>0.01052</v>
      </c>
      <c r="E426" s="0" t="n">
        <v>4.99097</v>
      </c>
      <c r="F426" s="0" t="n">
        <v>11.54229</v>
      </c>
      <c r="G426" s="0" t="n">
        <v>0.34574</v>
      </c>
      <c r="H426" s="0" t="n">
        <v>0</v>
      </c>
      <c r="I426" s="0" t="n">
        <v>0.71855</v>
      </c>
      <c r="J426" s="0" t="n">
        <v>444.344495</v>
      </c>
      <c r="K426" s="0" t="n">
        <f aca="false">M426/1000+1</f>
        <v>1.00028217</v>
      </c>
      <c r="L426" s="0" t="n">
        <v>22.94665</v>
      </c>
      <c r="M426" s="0" t="n">
        <v>0.28217</v>
      </c>
    </row>
    <row r="427" customFormat="false" ht="12.75" hidden="false" customHeight="false" outlineLevel="0" collapsed="false">
      <c r="A427" s="0" t="n">
        <v>74.504</v>
      </c>
      <c r="B427" s="0" t="n">
        <v>314.13619</v>
      </c>
      <c r="C427" s="0" t="n">
        <v>1273.90352</v>
      </c>
      <c r="D427" s="0" t="n">
        <v>0.0096</v>
      </c>
      <c r="E427" s="0" t="n">
        <v>4.63782</v>
      </c>
      <c r="F427" s="0" t="n">
        <v>10.8482</v>
      </c>
      <c r="G427" s="0" t="n">
        <v>0.3224</v>
      </c>
      <c r="H427" s="0" t="n">
        <v>0</v>
      </c>
      <c r="I427" s="0" t="n">
        <v>0.65163</v>
      </c>
      <c r="J427" s="0" t="n">
        <v>441.248808</v>
      </c>
      <c r="K427" s="0" t="n">
        <f aca="false">M427/1000+1</f>
        <v>1.00028217</v>
      </c>
      <c r="L427" s="0" t="n">
        <v>22.36345</v>
      </c>
      <c r="M427" s="0" t="n">
        <v>0.28217</v>
      </c>
    </row>
    <row r="428" customFormat="false" ht="12.75" hidden="false" customHeight="false" outlineLevel="0" collapsed="false">
      <c r="A428" s="0" t="n">
        <v>74.622</v>
      </c>
      <c r="B428" s="0" t="n">
        <v>313.91816</v>
      </c>
      <c r="C428" s="0" t="n">
        <v>1269.3372</v>
      </c>
      <c r="D428" s="0" t="n">
        <v>0.00876</v>
      </c>
      <c r="E428" s="0" t="n">
        <v>4.30957</v>
      </c>
      <c r="F428" s="0" t="n">
        <v>10.1964</v>
      </c>
      <c r="G428" s="0" t="n">
        <v>0.30064</v>
      </c>
      <c r="H428" s="0" t="n">
        <v>0</v>
      </c>
      <c r="I428" s="0" t="n">
        <v>0.59086</v>
      </c>
      <c r="J428" s="0" t="n">
        <v>438.239463</v>
      </c>
      <c r="K428" s="0" t="n">
        <f aca="false">M428/1000+1</f>
        <v>1.00028217</v>
      </c>
      <c r="L428" s="0" t="n">
        <v>21.7904</v>
      </c>
      <c r="M428" s="0" t="n">
        <v>0.28217</v>
      </c>
    </row>
    <row r="429" customFormat="false" ht="12.75" hidden="false" customHeight="false" outlineLevel="0" collapsed="false">
      <c r="A429" s="0" t="n">
        <v>74.74</v>
      </c>
      <c r="B429" s="0" t="n">
        <v>313.70622</v>
      </c>
      <c r="C429" s="0" t="n">
        <v>1264.88228</v>
      </c>
      <c r="D429" s="0" t="n">
        <v>0.008</v>
      </c>
      <c r="E429" s="0" t="n">
        <v>4.00404</v>
      </c>
      <c r="F429" s="0" t="n">
        <v>9.58338</v>
      </c>
      <c r="G429" s="0" t="n">
        <v>0.28033</v>
      </c>
      <c r="H429" s="0" t="n">
        <v>0</v>
      </c>
      <c r="I429" s="0" t="n">
        <v>0.5356</v>
      </c>
      <c r="J429" s="0" t="n">
        <v>435.313073</v>
      </c>
      <c r="K429" s="0" t="n">
        <f aca="false">M429/1000+1</f>
        <v>1.00028217</v>
      </c>
      <c r="L429" s="0" t="n">
        <v>21.22671</v>
      </c>
      <c r="M429" s="0" t="n">
        <v>0.28217</v>
      </c>
    </row>
    <row r="430" customFormat="false" ht="12.75" hidden="false" customHeight="false" outlineLevel="0" collapsed="false">
      <c r="A430" s="0" t="n">
        <v>74.859</v>
      </c>
      <c r="B430" s="0" t="n">
        <v>313.49991</v>
      </c>
      <c r="C430" s="0" t="n">
        <v>1260.53024</v>
      </c>
      <c r="D430" s="0" t="n">
        <v>0.00729</v>
      </c>
      <c r="E430" s="0" t="n">
        <v>3.71942</v>
      </c>
      <c r="F430" s="0" t="n">
        <v>9.00629</v>
      </c>
      <c r="G430" s="0" t="n">
        <v>0.26134</v>
      </c>
      <c r="H430" s="0" t="n">
        <v>0</v>
      </c>
      <c r="I430" s="0" t="n">
        <v>0.48531</v>
      </c>
      <c r="J430" s="0" t="n">
        <v>432.467554</v>
      </c>
      <c r="K430" s="0" t="n">
        <f aca="false">M430/1000+1</f>
        <v>1.00028217</v>
      </c>
      <c r="L430" s="0" t="n">
        <v>20.67193</v>
      </c>
      <c r="M430" s="0" t="n">
        <v>0.28217</v>
      </c>
    </row>
    <row r="431" customFormat="false" ht="12.75" hidden="false" customHeight="false" outlineLevel="0" collapsed="false">
      <c r="A431" s="0" t="n">
        <v>74.977</v>
      </c>
      <c r="B431" s="0" t="n">
        <v>313.29893</v>
      </c>
      <c r="C431" s="0" t="n">
        <v>1256.27671</v>
      </c>
      <c r="D431" s="0" t="n">
        <v>0.00665</v>
      </c>
      <c r="E431" s="0" t="n">
        <v>3.45417</v>
      </c>
      <c r="F431" s="0" t="n">
        <v>8.46275</v>
      </c>
      <c r="G431" s="0" t="n">
        <v>0.24358</v>
      </c>
      <c r="H431" s="0" t="n">
        <v>0</v>
      </c>
      <c r="I431" s="0" t="n">
        <v>0.43954</v>
      </c>
      <c r="J431" s="0" t="n">
        <v>429.702702</v>
      </c>
      <c r="K431" s="0" t="n">
        <f aca="false">M431/1000+1</f>
        <v>1.00028217</v>
      </c>
      <c r="L431" s="0" t="n">
        <v>20.12583</v>
      </c>
      <c r="M431" s="0" t="n">
        <v>0.28217</v>
      </c>
    </row>
    <row r="432" customFormat="false" ht="12.75" hidden="false" customHeight="false" outlineLevel="0" collapsed="false">
      <c r="A432" s="0" t="n">
        <v>75.096</v>
      </c>
      <c r="B432" s="0" t="n">
        <v>313.10327</v>
      </c>
      <c r="C432" s="0" t="n">
        <v>1252.12369</v>
      </c>
      <c r="D432" s="0" t="n">
        <v>0.00606</v>
      </c>
      <c r="E432" s="0" t="n">
        <v>3.20722</v>
      </c>
      <c r="F432" s="0" t="n">
        <v>7.95122</v>
      </c>
      <c r="G432" s="0" t="n">
        <v>0.22698</v>
      </c>
      <c r="H432" s="0" t="n">
        <v>0</v>
      </c>
      <c r="I432" s="0" t="n">
        <v>0.39792</v>
      </c>
      <c r="J432" s="0" t="n">
        <v>427.021914</v>
      </c>
      <c r="K432" s="0" t="n">
        <f aca="false">M432/1000+1</f>
        <v>1.00028217</v>
      </c>
      <c r="L432" s="0" t="n">
        <v>19.58894</v>
      </c>
      <c r="M432" s="0" t="n">
        <v>0.28217</v>
      </c>
    </row>
    <row r="433" customFormat="false" ht="12.75" hidden="false" customHeight="false" outlineLevel="0" collapsed="false">
      <c r="A433" s="0" t="n">
        <v>75.214</v>
      </c>
      <c r="B433" s="0" t="n">
        <v>312.91288</v>
      </c>
      <c r="C433" s="0" t="n">
        <v>1248.07086</v>
      </c>
      <c r="D433" s="0" t="n">
        <v>0.00551</v>
      </c>
      <c r="E433" s="0" t="n">
        <v>2.97755</v>
      </c>
      <c r="F433" s="0" t="n">
        <v>7.47029</v>
      </c>
      <c r="G433" s="0" t="n">
        <v>0.21149</v>
      </c>
      <c r="H433" s="0" t="n">
        <v>0</v>
      </c>
      <c r="I433" s="0" t="n">
        <v>0.36011</v>
      </c>
      <c r="J433" s="0" t="n">
        <v>424.427341</v>
      </c>
      <c r="K433" s="0" t="n">
        <f aca="false">M433/1000+1</f>
        <v>1.00028217</v>
      </c>
      <c r="L433" s="0" t="n">
        <v>19.06187</v>
      </c>
      <c r="M433" s="0" t="n">
        <v>0.28217</v>
      </c>
    </row>
    <row r="434" customFormat="false" ht="12.75" hidden="false" customHeight="false" outlineLevel="0" collapsed="false">
      <c r="A434" s="0" t="n">
        <v>75.333</v>
      </c>
      <c r="B434" s="0" t="n">
        <v>312.72741</v>
      </c>
      <c r="C434" s="0" t="n">
        <v>1244.11172</v>
      </c>
      <c r="D434" s="0" t="n">
        <v>0.00502</v>
      </c>
      <c r="E434" s="0" t="n">
        <v>2.76385</v>
      </c>
      <c r="F434" s="0" t="n">
        <v>7.01791</v>
      </c>
      <c r="G434" s="0" t="n">
        <v>0.19703</v>
      </c>
      <c r="H434" s="0" t="n">
        <v>0</v>
      </c>
      <c r="I434" s="0" t="n">
        <v>0.32578</v>
      </c>
      <c r="J434" s="0" t="n">
        <v>421.916759</v>
      </c>
      <c r="K434" s="0" t="n">
        <f aca="false">M434/1000+1</f>
        <v>1.00028217</v>
      </c>
      <c r="L434" s="0" t="n">
        <v>18.54441</v>
      </c>
      <c r="M434" s="0" t="n">
        <v>0.28217</v>
      </c>
    </row>
    <row r="435" customFormat="false" ht="12.75" hidden="false" customHeight="false" outlineLevel="0" collapsed="false">
      <c r="A435" s="0" t="n">
        <v>75.452</v>
      </c>
      <c r="B435" s="0" t="n">
        <v>312.54641</v>
      </c>
      <c r="C435" s="0" t="n">
        <v>1240.2385</v>
      </c>
      <c r="D435" s="0" t="n">
        <v>0.00457</v>
      </c>
      <c r="E435" s="0" t="n">
        <v>2.56479</v>
      </c>
      <c r="F435" s="0" t="n">
        <v>6.59182</v>
      </c>
      <c r="G435" s="0" t="n">
        <v>0.1835</v>
      </c>
      <c r="H435" s="0" t="n">
        <v>0</v>
      </c>
      <c r="I435" s="0" t="n">
        <v>0.29455</v>
      </c>
      <c r="J435" s="0" t="n">
        <v>419.486524</v>
      </c>
      <c r="K435" s="0" t="n">
        <f aca="false">M435/1000+1</f>
        <v>1.00028217</v>
      </c>
      <c r="L435" s="0" t="n">
        <v>18.03592</v>
      </c>
      <c r="M435" s="0" t="n">
        <v>0.28217</v>
      </c>
    </row>
    <row r="436" customFormat="false" ht="12.75" hidden="false" customHeight="false" outlineLevel="0" collapsed="false">
      <c r="A436" s="0" t="n">
        <v>75.571</v>
      </c>
      <c r="B436" s="0" t="n">
        <v>312.36958</v>
      </c>
      <c r="C436" s="0" t="n">
        <v>1236.44581</v>
      </c>
      <c r="D436" s="0" t="n">
        <v>0.00415</v>
      </c>
      <c r="E436" s="0" t="n">
        <v>2.37925</v>
      </c>
      <c r="F436" s="0" t="n">
        <v>6.19023</v>
      </c>
      <c r="G436" s="0" t="n">
        <v>0.17084</v>
      </c>
      <c r="H436" s="0" t="n">
        <v>0</v>
      </c>
      <c r="I436" s="0" t="n">
        <v>0.26615</v>
      </c>
      <c r="J436" s="0" t="n">
        <v>417.134325</v>
      </c>
      <c r="K436" s="0" t="n">
        <f aca="false">M436/1000+1</f>
        <v>1.00028217</v>
      </c>
      <c r="L436" s="0" t="n">
        <v>17.53606</v>
      </c>
      <c r="M436" s="0" t="n">
        <v>0.28217</v>
      </c>
    </row>
    <row r="437" customFormat="false" ht="12.75" hidden="false" customHeight="false" outlineLevel="0" collapsed="false">
      <c r="A437" s="0" t="n">
        <v>75.69</v>
      </c>
      <c r="B437" s="0" t="n">
        <v>312.19664</v>
      </c>
      <c r="C437" s="0" t="n">
        <v>1232.72868</v>
      </c>
      <c r="D437" s="0" t="n">
        <v>0.00377</v>
      </c>
      <c r="E437" s="0" t="n">
        <v>2.20627</v>
      </c>
      <c r="F437" s="0" t="n">
        <v>5.81155</v>
      </c>
      <c r="G437" s="0" t="n">
        <v>0.15899</v>
      </c>
      <c r="H437" s="0" t="n">
        <v>0</v>
      </c>
      <c r="I437" s="0" t="n">
        <v>0.24032</v>
      </c>
      <c r="J437" s="0" t="n">
        <v>414.858178</v>
      </c>
      <c r="K437" s="0" t="n">
        <f aca="false">M437/1000+1</f>
        <v>1.00028217</v>
      </c>
      <c r="L437" s="0" t="n">
        <v>17.04465</v>
      </c>
      <c r="M437" s="0" t="n">
        <v>0.28217</v>
      </c>
    </row>
    <row r="438" customFormat="false" ht="12.75" hidden="false" customHeight="false" outlineLevel="0" collapsed="false">
      <c r="A438" s="0" t="n">
        <v>75.809</v>
      </c>
      <c r="B438" s="0" t="n">
        <v>312.02738</v>
      </c>
      <c r="C438" s="0" t="n">
        <v>1229.084</v>
      </c>
      <c r="D438" s="0" t="n">
        <v>0.00342</v>
      </c>
      <c r="E438" s="0" t="n">
        <v>2.04498</v>
      </c>
      <c r="F438" s="0" t="n">
        <v>5.45438</v>
      </c>
      <c r="G438" s="0" t="n">
        <v>0.1479</v>
      </c>
      <c r="H438" s="0" t="n">
        <v>0</v>
      </c>
      <c r="I438" s="0" t="n">
        <v>0.21682</v>
      </c>
      <c r="J438" s="0" t="n">
        <v>412.656784</v>
      </c>
      <c r="K438" s="0" t="n">
        <f aca="false">M438/1000+1</f>
        <v>1.00028217</v>
      </c>
      <c r="L438" s="0" t="n">
        <v>16.56154</v>
      </c>
      <c r="M438" s="0" t="n">
        <v>0.28217</v>
      </c>
    </row>
    <row r="439" customFormat="false" ht="12.75" hidden="false" customHeight="false" outlineLevel="0" collapsed="false">
      <c r="A439" s="0" t="n">
        <v>75.928</v>
      </c>
      <c r="B439" s="0" t="n">
        <v>311.86167</v>
      </c>
      <c r="C439" s="0" t="n">
        <v>1225.51027</v>
      </c>
      <c r="D439" s="0" t="n">
        <v>0.00311</v>
      </c>
      <c r="E439" s="0" t="n">
        <v>1.89462</v>
      </c>
      <c r="F439" s="0" t="n">
        <v>5.11755</v>
      </c>
      <c r="G439" s="0" t="n">
        <v>0.13752</v>
      </c>
      <c r="H439" s="0" t="n">
        <v>0</v>
      </c>
      <c r="I439" s="0" t="n">
        <v>0.19547</v>
      </c>
      <c r="J439" s="0" t="n">
        <v>410.52965</v>
      </c>
      <c r="K439" s="0" t="n">
        <f aca="false">M439/1000+1</f>
        <v>1.00028217</v>
      </c>
      <c r="L439" s="0" t="n">
        <v>16.08679</v>
      </c>
      <c r="M439" s="0" t="n">
        <v>0.28217</v>
      </c>
    </row>
    <row r="440" customFormat="false" ht="12.75" hidden="false" customHeight="false" outlineLevel="0" collapsed="false">
      <c r="A440" s="0" t="n">
        <v>76.047</v>
      </c>
      <c r="B440" s="0" t="n">
        <v>311.69935</v>
      </c>
      <c r="C440" s="0" t="n">
        <v>1222.00537</v>
      </c>
      <c r="D440" s="0" t="n">
        <v>0.00281</v>
      </c>
      <c r="E440" s="0" t="n">
        <v>1.75448</v>
      </c>
      <c r="F440" s="0" t="n">
        <v>4.7999</v>
      </c>
      <c r="G440" s="0" t="n">
        <v>0.12781</v>
      </c>
      <c r="H440" s="0" t="n">
        <v>0</v>
      </c>
      <c r="I440" s="0" t="n">
        <v>0.17606</v>
      </c>
      <c r="J440" s="0" t="n">
        <v>408.475803</v>
      </c>
      <c r="K440" s="0" t="n">
        <f aca="false">M440/1000+1</f>
        <v>1.00028217</v>
      </c>
      <c r="L440" s="0" t="n">
        <v>15.62041</v>
      </c>
      <c r="M440" s="0" t="n">
        <v>0.28217</v>
      </c>
    </row>
    <row r="441" customFormat="false" ht="12.75" hidden="false" customHeight="false" outlineLevel="0" collapsed="false">
      <c r="A441" s="0" t="n">
        <v>76.166</v>
      </c>
      <c r="B441" s="0" t="n">
        <v>311.54028</v>
      </c>
      <c r="C441" s="0" t="n">
        <v>1218.56687</v>
      </c>
      <c r="D441" s="0" t="n">
        <v>0.00255</v>
      </c>
      <c r="E441" s="0" t="n">
        <v>1.62386</v>
      </c>
      <c r="F441" s="0" t="n">
        <v>4.50028</v>
      </c>
      <c r="G441" s="0" t="n">
        <v>0.11871</v>
      </c>
      <c r="H441" s="0" t="n">
        <v>0</v>
      </c>
      <c r="I441" s="0" t="n">
        <v>0.15844</v>
      </c>
      <c r="J441" s="0" t="n">
        <v>406.493798</v>
      </c>
      <c r="K441" s="0" t="n">
        <f aca="false">M441/1000+1</f>
        <v>1.00028217</v>
      </c>
      <c r="L441" s="0" t="n">
        <v>15.16229</v>
      </c>
      <c r="M441" s="0" t="n">
        <v>0.28217</v>
      </c>
    </row>
    <row r="442" customFormat="false" ht="12.75" hidden="false" customHeight="false" outlineLevel="0" collapsed="false">
      <c r="A442" s="0" t="n">
        <v>76.285</v>
      </c>
      <c r="B442" s="0" t="n">
        <v>311.38435</v>
      </c>
      <c r="C442" s="0" t="n">
        <v>1215.19456</v>
      </c>
      <c r="D442" s="0" t="n">
        <v>0.00231</v>
      </c>
      <c r="E442" s="0" t="n">
        <v>1.50215</v>
      </c>
      <c r="F442" s="0" t="n">
        <v>4.21771</v>
      </c>
      <c r="G442" s="0" t="n">
        <v>0.1102</v>
      </c>
      <c r="H442" s="0" t="n">
        <v>0</v>
      </c>
      <c r="I442" s="0" t="n">
        <v>0.14244</v>
      </c>
      <c r="J442" s="0" t="n">
        <v>404.583156</v>
      </c>
      <c r="K442" s="0" t="n">
        <f aca="false">M442/1000+1</f>
        <v>1.00028217</v>
      </c>
      <c r="L442" s="0" t="n">
        <v>14.71249</v>
      </c>
      <c r="M442" s="0" t="n">
        <v>0.28217</v>
      </c>
    </row>
    <row r="443" customFormat="false" ht="12.75" hidden="false" customHeight="false" outlineLevel="0" collapsed="false">
      <c r="A443" s="0" t="n">
        <v>76.404</v>
      </c>
      <c r="B443" s="0" t="n">
        <v>311.23161</v>
      </c>
      <c r="C443" s="0" t="n">
        <v>1211.88996</v>
      </c>
      <c r="D443" s="0" t="n">
        <v>0.00208</v>
      </c>
      <c r="E443" s="0" t="n">
        <v>1.38886</v>
      </c>
      <c r="F443" s="0" t="n">
        <v>3.95145</v>
      </c>
      <c r="G443" s="0" t="n">
        <v>0.10225</v>
      </c>
      <c r="H443" s="0" t="n">
        <v>0</v>
      </c>
      <c r="I443" s="0" t="n">
        <v>0.12793</v>
      </c>
      <c r="J443" s="0" t="n">
        <v>402.744334</v>
      </c>
      <c r="K443" s="0" t="n">
        <f aca="false">M443/1000+1</f>
        <v>1.00028217</v>
      </c>
      <c r="L443" s="0" t="n">
        <v>14.27137</v>
      </c>
      <c r="M443" s="0" t="n">
        <v>0.28217</v>
      </c>
    </row>
    <row r="444" customFormat="false" ht="12.75" hidden="false" customHeight="false" outlineLevel="0" collapsed="false">
      <c r="A444" s="0" t="n">
        <v>76.523</v>
      </c>
      <c r="B444" s="0" t="n">
        <v>311.08205</v>
      </c>
      <c r="C444" s="0" t="n">
        <v>1208.65393</v>
      </c>
      <c r="D444" s="0" t="n">
        <v>0.00188</v>
      </c>
      <c r="E444" s="0" t="n">
        <v>1.2835</v>
      </c>
      <c r="F444" s="0" t="n">
        <v>3.70076</v>
      </c>
      <c r="G444" s="0" t="n">
        <v>0.09482</v>
      </c>
      <c r="H444" s="0" t="n">
        <v>0</v>
      </c>
      <c r="I444" s="0" t="n">
        <v>0.11479</v>
      </c>
      <c r="J444" s="0" t="n">
        <v>400.977319</v>
      </c>
      <c r="K444" s="0" t="n">
        <f aca="false">M444/1000+1</f>
        <v>1.00028217</v>
      </c>
      <c r="L444" s="0" t="n">
        <v>13.83927</v>
      </c>
      <c r="M444" s="0" t="n">
        <v>0.28217</v>
      </c>
    </row>
    <row r="445" customFormat="false" ht="12.75" hidden="false" customHeight="false" outlineLevel="0" collapsed="false">
      <c r="A445" s="0" t="n">
        <v>76.642</v>
      </c>
      <c r="B445" s="0" t="n">
        <v>310.93565</v>
      </c>
      <c r="C445" s="0" t="n">
        <v>1205.48682</v>
      </c>
      <c r="D445" s="0" t="n">
        <v>0.0017</v>
      </c>
      <c r="E445" s="0" t="n">
        <v>1.1856</v>
      </c>
      <c r="F445" s="0" t="n">
        <v>3.46487</v>
      </c>
      <c r="G445" s="0" t="n">
        <v>0.08788</v>
      </c>
      <c r="H445" s="0" t="n">
        <v>0</v>
      </c>
      <c r="I445" s="0" t="n">
        <v>0.10291</v>
      </c>
      <c r="J445" s="0" t="n">
        <v>399.28158</v>
      </c>
      <c r="K445" s="0" t="n">
        <f aca="false">M445/1000+1</f>
        <v>1.00028217</v>
      </c>
      <c r="L445" s="0" t="n">
        <v>13.41642</v>
      </c>
      <c r="M445" s="0" t="n">
        <v>0.28217</v>
      </c>
    </row>
    <row r="446" customFormat="false" ht="12.75" hidden="false" customHeight="false" outlineLevel="0" collapsed="false">
      <c r="A446" s="0" t="n">
        <v>76.761</v>
      </c>
      <c r="B446" s="0" t="n">
        <v>310.79242</v>
      </c>
      <c r="C446" s="0" t="n">
        <v>1202.38939</v>
      </c>
      <c r="D446" s="0" t="n">
        <v>0.00153</v>
      </c>
      <c r="E446" s="0" t="n">
        <v>1.09471</v>
      </c>
      <c r="F446" s="0" t="n">
        <v>3.2431</v>
      </c>
      <c r="G446" s="0" t="n">
        <v>0.08142</v>
      </c>
      <c r="H446" s="0" t="n">
        <v>0</v>
      </c>
      <c r="I446" s="0" t="n">
        <v>0.09217</v>
      </c>
      <c r="J446" s="0" t="n">
        <v>397.656728</v>
      </c>
      <c r="K446" s="0" t="n">
        <f aca="false">M446/1000+1</f>
        <v>1.00028217</v>
      </c>
      <c r="L446" s="0" t="n">
        <v>13.00314</v>
      </c>
      <c r="M446" s="0" t="n">
        <v>0.28217</v>
      </c>
    </row>
    <row r="447" customFormat="false" ht="12.75" hidden="false" customHeight="false" outlineLevel="0" collapsed="false">
      <c r="A447" s="0" t="n">
        <v>76.879</v>
      </c>
      <c r="B447" s="0" t="n">
        <v>310.65228</v>
      </c>
      <c r="C447" s="0" t="n">
        <v>1199.36001</v>
      </c>
      <c r="D447" s="0" t="n">
        <v>0.00138</v>
      </c>
      <c r="E447" s="0" t="n">
        <v>1.01039</v>
      </c>
      <c r="F447" s="0" t="n">
        <v>3.03475</v>
      </c>
      <c r="G447" s="0" t="n">
        <v>0.07539</v>
      </c>
      <c r="H447" s="0" t="n">
        <v>0</v>
      </c>
      <c r="I447" s="0" t="n">
        <v>0.08248</v>
      </c>
      <c r="J447" s="0" t="n">
        <v>396.101327</v>
      </c>
      <c r="K447" s="0" t="n">
        <f aca="false">M447/1000+1</f>
        <v>1.00028217</v>
      </c>
      <c r="L447" s="0" t="n">
        <v>12.59967</v>
      </c>
      <c r="M447" s="0" t="n">
        <v>0.28217</v>
      </c>
    </row>
    <row r="448" customFormat="false" ht="12.75" hidden="false" customHeight="false" outlineLevel="0" collapsed="false">
      <c r="A448" s="0" t="n">
        <v>76.998</v>
      </c>
      <c r="B448" s="0" t="n">
        <v>310.51497</v>
      </c>
      <c r="C448" s="0" t="n">
        <v>1196.39263</v>
      </c>
      <c r="D448" s="0" t="n">
        <v>0.00124</v>
      </c>
      <c r="E448" s="0" t="n">
        <v>0.93214</v>
      </c>
      <c r="F448" s="0" t="n">
        <v>2.83891</v>
      </c>
      <c r="G448" s="0" t="n">
        <v>0.06977</v>
      </c>
      <c r="H448" s="0" t="n">
        <v>0</v>
      </c>
      <c r="I448" s="0" t="n">
        <v>0.07373</v>
      </c>
      <c r="J448" s="0" t="n">
        <v>394.611797</v>
      </c>
      <c r="K448" s="0" t="n">
        <f aca="false">M448/1000+1</f>
        <v>1.00028217</v>
      </c>
      <c r="L448" s="0" t="n">
        <v>12.20571</v>
      </c>
      <c r="M448" s="0" t="n">
        <v>0.28217</v>
      </c>
    </row>
    <row r="449" customFormat="false" ht="12.75" hidden="false" customHeight="false" outlineLevel="0" collapsed="false">
      <c r="A449" s="0" t="n">
        <v>77.117</v>
      </c>
      <c r="B449" s="0" t="n">
        <v>310.38014</v>
      </c>
      <c r="C449" s="0" t="n">
        <v>1193.47961</v>
      </c>
      <c r="D449" s="0" t="n">
        <v>0.00112</v>
      </c>
      <c r="E449" s="0" t="n">
        <v>0.85943</v>
      </c>
      <c r="F449" s="0" t="n">
        <v>2.65461</v>
      </c>
      <c r="G449" s="0" t="n">
        <v>0.06453</v>
      </c>
      <c r="H449" s="0" t="n">
        <v>0</v>
      </c>
      <c r="I449" s="0" t="n">
        <v>0.06583</v>
      </c>
      <c r="J449" s="0" t="n">
        <v>393.183825</v>
      </c>
      <c r="K449" s="0" t="n">
        <f aca="false">M449/1000+1</f>
        <v>1.00028217</v>
      </c>
      <c r="L449" s="0" t="n">
        <v>11.8207</v>
      </c>
      <c r="M449" s="0" t="n">
        <v>0.28217</v>
      </c>
    </row>
    <row r="450" customFormat="false" ht="12.75" hidden="false" customHeight="false" outlineLevel="0" collapsed="false">
      <c r="A450" s="0" t="n">
        <v>77.235</v>
      </c>
      <c r="B450" s="0" t="n">
        <v>310.24741</v>
      </c>
      <c r="C450" s="0" t="n">
        <v>1190.61222</v>
      </c>
      <c r="D450" s="0" t="n">
        <v>0.001</v>
      </c>
      <c r="E450" s="0" t="n">
        <v>0.7918</v>
      </c>
      <c r="F450" s="0" t="n">
        <v>2.48096</v>
      </c>
      <c r="G450" s="0" t="n">
        <v>0.05964</v>
      </c>
      <c r="H450" s="0" t="n">
        <v>0</v>
      </c>
      <c r="I450" s="0" t="n">
        <v>0.0587</v>
      </c>
      <c r="J450" s="0" t="n">
        <v>391.813042</v>
      </c>
      <c r="K450" s="0" t="n">
        <f aca="false">M450/1000+1</f>
        <v>1.00028217</v>
      </c>
      <c r="L450" s="0" t="n">
        <v>11.44409</v>
      </c>
      <c r="M450" s="0" t="n">
        <v>0.28217</v>
      </c>
    </row>
    <row r="451" customFormat="false" ht="12.75" hidden="false" customHeight="false" outlineLevel="0" collapsed="false">
      <c r="A451" s="0" t="n">
        <v>77.354</v>
      </c>
      <c r="B451" s="0" t="n">
        <v>310.11625</v>
      </c>
      <c r="C451" s="0" t="n">
        <v>1187.77828</v>
      </c>
      <c r="D451" s="0" t="n">
        <v>0.0009</v>
      </c>
      <c r="E451" s="0" t="n">
        <v>0.72879</v>
      </c>
      <c r="F451" s="0" t="n">
        <v>2.31703</v>
      </c>
      <c r="G451" s="0" t="n">
        <v>0.05507</v>
      </c>
      <c r="H451" s="0" t="n">
        <v>0</v>
      </c>
      <c r="I451" s="0" t="n">
        <v>0.05224</v>
      </c>
      <c r="J451" s="0" t="n">
        <v>390.493912</v>
      </c>
      <c r="K451" s="0" t="n">
        <f aca="false">M451/1000+1</f>
        <v>1.00028217</v>
      </c>
      <c r="L451" s="0" t="n">
        <v>11.07499</v>
      </c>
      <c r="M451" s="0" t="n">
        <v>0.28217</v>
      </c>
    </row>
    <row r="452" customFormat="false" ht="12.75" hidden="false" customHeight="false" outlineLevel="0" collapsed="false">
      <c r="A452" s="0" t="n">
        <v>77.473</v>
      </c>
      <c r="B452" s="0" t="n">
        <v>309.98603</v>
      </c>
      <c r="C452" s="0" t="n">
        <v>1184.96398</v>
      </c>
      <c r="D452" s="0" t="n">
        <v>0.0008</v>
      </c>
      <c r="E452" s="0" t="n">
        <v>0.6699</v>
      </c>
      <c r="F452" s="0" t="n">
        <v>2.16181</v>
      </c>
      <c r="G452" s="0" t="n">
        <v>0.05078</v>
      </c>
      <c r="H452" s="0" t="n">
        <v>0</v>
      </c>
      <c r="I452" s="0" t="n">
        <v>0.0464</v>
      </c>
      <c r="J452" s="0" t="n">
        <v>389.220376</v>
      </c>
      <c r="K452" s="0" t="n">
        <f aca="false">M452/1000+1</f>
        <v>1.00028217</v>
      </c>
      <c r="L452" s="0" t="n">
        <v>10.71215</v>
      </c>
      <c r="M452" s="0" t="n">
        <v>0.28217</v>
      </c>
    </row>
    <row r="453" customFormat="false" ht="12.75" hidden="false" customHeight="false" outlineLevel="0" collapsed="false">
      <c r="A453" s="0" t="n">
        <v>77.591</v>
      </c>
      <c r="B453" s="0" t="n">
        <v>309.85628</v>
      </c>
      <c r="C453" s="0" t="n">
        <v>1182.16009</v>
      </c>
      <c r="D453" s="0" t="n">
        <v>0.00072</v>
      </c>
      <c r="E453" s="0" t="n">
        <v>0.6148</v>
      </c>
      <c r="F453" s="0" t="n">
        <v>2.01459</v>
      </c>
      <c r="G453" s="0" t="n">
        <v>0.04675</v>
      </c>
      <c r="H453" s="0" t="n">
        <v>0</v>
      </c>
      <c r="I453" s="0" t="n">
        <v>0.0411</v>
      </c>
      <c r="J453" s="0" t="n">
        <v>387.988671</v>
      </c>
      <c r="K453" s="0" t="n">
        <f aca="false">M453/1000+1</f>
        <v>1.00028217</v>
      </c>
      <c r="L453" s="0" t="n">
        <v>10.35474</v>
      </c>
      <c r="M453" s="0" t="n">
        <v>0.28217</v>
      </c>
    </row>
    <row r="454" customFormat="false" ht="12.75" hidden="false" customHeight="false" outlineLevel="0" collapsed="false">
      <c r="A454" s="0" t="n">
        <v>77.71</v>
      </c>
      <c r="B454" s="0" t="n">
        <v>309.72672</v>
      </c>
      <c r="C454" s="0" t="n">
        <v>1179.36029</v>
      </c>
      <c r="D454" s="0" t="n">
        <v>0.00064</v>
      </c>
      <c r="E454" s="0" t="n">
        <v>0.56324</v>
      </c>
      <c r="F454" s="0" t="n">
        <v>1.87492</v>
      </c>
      <c r="G454" s="0" t="n">
        <v>0.04297</v>
      </c>
      <c r="H454" s="0" t="n">
        <v>0</v>
      </c>
      <c r="I454" s="0" t="n">
        <v>0.0363</v>
      </c>
      <c r="J454" s="0" t="n">
        <v>386.796777</v>
      </c>
      <c r="K454" s="0" t="n">
        <f aca="false">M454/1000+1</f>
        <v>1.00028217</v>
      </c>
      <c r="L454" s="0" t="n">
        <v>10.00244</v>
      </c>
      <c r="M454" s="0" t="n">
        <v>0.28217</v>
      </c>
    </row>
    <row r="455" customFormat="false" ht="12.75" hidden="false" customHeight="false" outlineLevel="0" collapsed="false">
      <c r="A455" s="0" t="n">
        <v>77.828</v>
      </c>
      <c r="B455" s="0" t="n">
        <v>309.59694</v>
      </c>
      <c r="C455" s="0" t="n">
        <v>1176.55775</v>
      </c>
      <c r="D455" s="0" t="n">
        <v>0.00057</v>
      </c>
      <c r="E455" s="0" t="n">
        <v>0.51496</v>
      </c>
      <c r="F455" s="0" t="n">
        <v>1.74225</v>
      </c>
      <c r="G455" s="0" t="n">
        <v>0.03941</v>
      </c>
      <c r="H455" s="0" t="n">
        <v>0</v>
      </c>
      <c r="I455" s="0" t="n">
        <v>0.03196</v>
      </c>
      <c r="J455" s="0" t="n">
        <v>385.642157</v>
      </c>
      <c r="K455" s="0" t="n">
        <f aca="false">M455/1000+1</f>
        <v>1.00028217</v>
      </c>
      <c r="L455" s="0" t="n">
        <v>9.65453</v>
      </c>
      <c r="M455" s="0" t="n">
        <v>0.28217</v>
      </c>
    </row>
    <row r="456" customFormat="false" ht="12.75" hidden="false" customHeight="false" outlineLevel="0" collapsed="false">
      <c r="A456" s="0" t="n">
        <v>77.946</v>
      </c>
      <c r="B456" s="0" t="n">
        <v>309.46681</v>
      </c>
      <c r="C456" s="0" t="n">
        <v>1173.75389</v>
      </c>
      <c r="D456" s="0" t="n">
        <v>0.0005</v>
      </c>
      <c r="E456" s="0" t="n">
        <v>0.46977</v>
      </c>
      <c r="F456" s="0" t="n">
        <v>1.61619</v>
      </c>
      <c r="G456" s="0" t="n">
        <v>0.03608</v>
      </c>
      <c r="H456" s="0" t="n">
        <v>0</v>
      </c>
      <c r="I456" s="0" t="n">
        <v>0.02804</v>
      </c>
      <c r="J456" s="0" t="n">
        <v>384.524729</v>
      </c>
      <c r="K456" s="0" t="n">
        <f aca="false">M456/1000+1</f>
        <v>1.00028217</v>
      </c>
      <c r="L456" s="0" t="n">
        <v>9.3106</v>
      </c>
      <c r="M456" s="0" t="n">
        <v>0.28217</v>
      </c>
    </row>
    <row r="457" customFormat="false" ht="12.75" hidden="false" customHeight="false" outlineLevel="0" collapsed="false">
      <c r="A457" s="0" t="n">
        <v>78.065</v>
      </c>
      <c r="B457" s="0" t="n">
        <v>309.33706</v>
      </c>
      <c r="C457" s="0" t="n">
        <v>1170.97091</v>
      </c>
      <c r="D457" s="0" t="n">
        <v>0.00044</v>
      </c>
      <c r="E457" s="0" t="n">
        <v>0.42771</v>
      </c>
      <c r="F457" s="0" t="n">
        <v>1.49696</v>
      </c>
      <c r="G457" s="0" t="n">
        <v>0.03295</v>
      </c>
      <c r="H457" s="0" t="n">
        <v>0</v>
      </c>
      <c r="I457" s="0" t="n">
        <v>0.02452</v>
      </c>
      <c r="J457" s="0" t="n">
        <v>383.451049</v>
      </c>
      <c r="K457" s="0" t="n">
        <f aca="false">M457/1000+1</f>
        <v>1.00028217</v>
      </c>
      <c r="L457" s="0" t="n">
        <v>8.97184</v>
      </c>
      <c r="M457" s="0" t="n">
        <v>0.28217</v>
      </c>
    </row>
    <row r="458" customFormat="false" ht="12.75" hidden="false" customHeight="false" outlineLevel="0" collapsed="false">
      <c r="A458" s="0" t="n">
        <v>78.183</v>
      </c>
      <c r="B458" s="0" t="n">
        <v>309.20942</v>
      </c>
      <c r="C458" s="0" t="n">
        <v>1168.25478</v>
      </c>
      <c r="D458" s="0" t="n">
        <v>0.00039</v>
      </c>
      <c r="E458" s="0" t="n">
        <v>0.38896</v>
      </c>
      <c r="F458" s="0" t="n">
        <v>1.38529</v>
      </c>
      <c r="G458" s="0" t="n">
        <v>0.03006</v>
      </c>
      <c r="H458" s="0" t="n">
        <v>0</v>
      </c>
      <c r="I458" s="0" t="n">
        <v>0.02139</v>
      </c>
      <c r="J458" s="0" t="n">
        <v>382.434082</v>
      </c>
      <c r="K458" s="0" t="n">
        <f aca="false">M458/1000+1</f>
        <v>1.00028217</v>
      </c>
      <c r="L458" s="0" t="n">
        <v>8.64117</v>
      </c>
      <c r="M458" s="0" t="n">
        <v>0.28217</v>
      </c>
    </row>
    <row r="459" customFormat="false" ht="12.75" hidden="false" customHeight="false" outlineLevel="0" collapsed="false">
      <c r="A459" s="0" t="n">
        <v>78.301</v>
      </c>
      <c r="B459" s="0" t="n">
        <v>309.08643</v>
      </c>
      <c r="C459" s="0" t="n">
        <v>1165.66899</v>
      </c>
      <c r="D459" s="0" t="n">
        <v>0.00034</v>
      </c>
      <c r="E459" s="0" t="n">
        <v>0.3538</v>
      </c>
      <c r="F459" s="0" t="n">
        <v>1.28214</v>
      </c>
      <c r="G459" s="0" t="n">
        <v>0.02742</v>
      </c>
      <c r="H459" s="0" t="n">
        <v>0</v>
      </c>
      <c r="I459" s="0" t="n">
        <v>0.01865</v>
      </c>
      <c r="J459" s="0" t="n">
        <v>381.490289</v>
      </c>
      <c r="K459" s="0" t="n">
        <f aca="false">M459/1000+1</f>
        <v>1.00028217</v>
      </c>
      <c r="L459" s="0" t="n">
        <v>8.32281</v>
      </c>
      <c r="M459" s="0" t="n">
        <v>0.28217</v>
      </c>
    </row>
    <row r="460" customFormat="false" ht="12.75" hidden="false" customHeight="false" outlineLevel="0" collapsed="false">
      <c r="A460" s="0" t="n">
        <v>78.419</v>
      </c>
      <c r="B460" s="0" t="n">
        <v>308.97188</v>
      </c>
      <c r="C460" s="0" t="n">
        <v>1163.30148</v>
      </c>
      <c r="D460" s="0" t="n">
        <v>0.0003</v>
      </c>
      <c r="E460" s="0" t="n">
        <v>0.3226</v>
      </c>
      <c r="F460" s="0" t="n">
        <v>1.1889</v>
      </c>
      <c r="G460" s="0" t="n">
        <v>0.02505</v>
      </c>
      <c r="H460" s="0" t="n">
        <v>0</v>
      </c>
      <c r="I460" s="0" t="n">
        <v>0.0163</v>
      </c>
      <c r="J460" s="0" t="n">
        <v>380.641724</v>
      </c>
      <c r="K460" s="0" t="n">
        <f aca="false">M460/1000+1</f>
        <v>1.00028217</v>
      </c>
      <c r="L460" s="0" t="n">
        <v>8.02302</v>
      </c>
      <c r="M460" s="0" t="n">
        <v>0.28217</v>
      </c>
    </row>
    <row r="461" customFormat="false" ht="12.75" hidden="false" customHeight="false" outlineLevel="0" collapsed="false">
      <c r="A461" s="0" t="n">
        <v>78.537</v>
      </c>
      <c r="B461" s="0" t="n">
        <v>308.87339</v>
      </c>
      <c r="C461" s="0" t="n">
        <v>1161.31288</v>
      </c>
      <c r="D461" s="0" t="n">
        <v>0.00027</v>
      </c>
      <c r="E461" s="0" t="n">
        <v>0.29655</v>
      </c>
      <c r="F461" s="0" t="n">
        <v>1.10948</v>
      </c>
      <c r="G461" s="0" t="n">
        <v>0.02304</v>
      </c>
      <c r="H461" s="0" t="n">
        <v>0</v>
      </c>
      <c r="I461" s="0" t="n">
        <v>0.01438</v>
      </c>
      <c r="J461" s="0" t="n">
        <v>379.934128</v>
      </c>
      <c r="K461" s="0" t="n">
        <f aca="false">M461/1000+1</f>
        <v>1.00028217</v>
      </c>
      <c r="L461" s="0" t="n">
        <v>7.7575</v>
      </c>
      <c r="M461" s="0" t="n">
        <v>0.28217</v>
      </c>
    </row>
    <row r="462" customFormat="false" ht="12.75" hidden="false" customHeight="false" outlineLevel="0" collapsed="false">
      <c r="A462" s="0" t="n">
        <v>78.656</v>
      </c>
      <c r="B462" s="0" t="n">
        <v>308.79006</v>
      </c>
      <c r="C462" s="0" t="n">
        <v>1159.62706</v>
      </c>
      <c r="D462" s="0" t="n">
        <v>0.00025</v>
      </c>
      <c r="E462" s="0" t="n">
        <v>0.27552</v>
      </c>
      <c r="F462" s="0" t="n">
        <v>1.04451</v>
      </c>
      <c r="G462" s="0" t="n">
        <v>0.02141</v>
      </c>
      <c r="H462" s="0" t="n">
        <v>0</v>
      </c>
      <c r="I462" s="0" t="n">
        <v>0.01287</v>
      </c>
      <c r="J462" s="0" t="n">
        <v>379.351175</v>
      </c>
      <c r="K462" s="0" t="n">
        <f aca="false">M462/1000+1</f>
        <v>1.00028217</v>
      </c>
      <c r="L462" s="0" t="n">
        <v>7.53351</v>
      </c>
      <c r="M462" s="0" t="n">
        <v>0.28217</v>
      </c>
    </row>
    <row r="463" customFormat="false" ht="12.75" hidden="false" customHeight="false" outlineLevel="0" collapsed="false">
      <c r="A463" s="0" t="n">
        <v>78.774</v>
      </c>
      <c r="B463" s="0" t="n">
        <v>308.6919</v>
      </c>
      <c r="C463" s="0" t="n">
        <v>1157.61655</v>
      </c>
      <c r="D463" s="0" t="n">
        <v>0.00022</v>
      </c>
      <c r="E463" s="0" t="n">
        <v>0.2527</v>
      </c>
      <c r="F463" s="0" t="n">
        <v>0.9736</v>
      </c>
      <c r="G463" s="0" t="n">
        <v>0.01966</v>
      </c>
      <c r="H463" s="0" t="n">
        <v>0</v>
      </c>
      <c r="I463" s="0" t="n">
        <v>0.0113</v>
      </c>
      <c r="J463" s="0" t="n">
        <v>378.685057</v>
      </c>
      <c r="K463" s="0" t="n">
        <f aca="false">M463/1000+1</f>
        <v>1.00028217</v>
      </c>
      <c r="L463" s="0" t="n">
        <v>7.283</v>
      </c>
      <c r="M463" s="0" t="n">
        <v>0.282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01562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.99999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0.2</v>
      </c>
      <c r="B3" s="0" t="n">
        <v>-3E-005</v>
      </c>
      <c r="C3" s="0" t="n">
        <v>0.99909</v>
      </c>
      <c r="D3" s="0" t="n">
        <v>2E-005</v>
      </c>
      <c r="E3" s="0" t="n">
        <v>4.87498</v>
      </c>
    </row>
    <row r="4" customFormat="false" ht="12.75" hidden="false" customHeight="false" outlineLevel="0" collapsed="false">
      <c r="A4" s="0" t="n">
        <v>0.4</v>
      </c>
      <c r="B4" s="0" t="n">
        <v>-7E-005</v>
      </c>
      <c r="C4" s="0" t="n">
        <v>0.99818</v>
      </c>
      <c r="D4" s="0" t="n">
        <v>3E-005</v>
      </c>
      <c r="E4" s="0" t="n">
        <v>10.16477</v>
      </c>
    </row>
    <row r="5" customFormat="false" ht="12.75" hidden="false" customHeight="false" outlineLevel="0" collapsed="false">
      <c r="A5" s="0" t="n">
        <v>0.6</v>
      </c>
      <c r="B5" s="0" t="n">
        <v>-0.00011</v>
      </c>
      <c r="C5" s="0" t="n">
        <v>0.99725</v>
      </c>
      <c r="D5" s="0" t="n">
        <v>5E-005</v>
      </c>
      <c r="E5" s="0" t="n">
        <v>15.43883</v>
      </c>
    </row>
    <row r="6" customFormat="false" ht="12.75" hidden="false" customHeight="false" outlineLevel="0" collapsed="false">
      <c r="A6" s="0" t="n">
        <v>0.8</v>
      </c>
      <c r="B6" s="0" t="n">
        <v>-0.00015</v>
      </c>
      <c r="C6" s="0" t="n">
        <v>0.99629</v>
      </c>
      <c r="D6" s="0" t="n">
        <v>7E-005</v>
      </c>
      <c r="E6" s="0" t="n">
        <v>20.68759</v>
      </c>
    </row>
    <row r="7" customFormat="false" ht="12.75" hidden="false" customHeight="false" outlineLevel="0" collapsed="false">
      <c r="A7" s="0" t="n">
        <v>1</v>
      </c>
      <c r="B7" s="0" t="n">
        <v>-0.00019</v>
      </c>
      <c r="C7" s="0" t="n">
        <v>0.99532</v>
      </c>
      <c r="D7" s="0" t="n">
        <v>9E-005</v>
      </c>
      <c r="E7" s="0" t="n">
        <v>25.91098</v>
      </c>
    </row>
    <row r="8" customFormat="false" ht="12.75" hidden="false" customHeight="false" outlineLevel="0" collapsed="false">
      <c r="A8" s="0" t="n">
        <v>1.2</v>
      </c>
      <c r="B8" s="0" t="n">
        <v>-0.00023</v>
      </c>
      <c r="C8" s="0" t="n">
        <v>0.99433</v>
      </c>
      <c r="D8" s="0" t="n">
        <v>0.00011</v>
      </c>
      <c r="E8" s="0" t="n">
        <v>31.1089</v>
      </c>
    </row>
    <row r="9" customFormat="false" ht="12.75" hidden="false" customHeight="false" outlineLevel="0" collapsed="false">
      <c r="A9" s="0" t="n">
        <v>1.4</v>
      </c>
      <c r="B9" s="0" t="n">
        <v>-0.00027</v>
      </c>
      <c r="C9" s="0" t="n">
        <v>0.99331</v>
      </c>
      <c r="D9" s="0" t="n">
        <v>0.00013</v>
      </c>
      <c r="E9" s="0" t="n">
        <v>36.2815</v>
      </c>
    </row>
    <row r="10" customFormat="false" ht="12.75" hidden="false" customHeight="false" outlineLevel="0" collapsed="false">
      <c r="A10" s="0" t="n">
        <v>1.6</v>
      </c>
      <c r="B10" s="0" t="n">
        <v>-0.00032</v>
      </c>
      <c r="C10" s="0" t="n">
        <v>0.99228</v>
      </c>
      <c r="D10" s="0" t="n">
        <v>0.00015</v>
      </c>
      <c r="E10" s="0" t="n">
        <v>41.42854</v>
      </c>
    </row>
    <row r="11" customFormat="false" ht="12.75" hidden="false" customHeight="false" outlineLevel="0" collapsed="false">
      <c r="A11" s="0" t="n">
        <v>1.8</v>
      </c>
      <c r="B11" s="0" t="n">
        <v>-0.00036</v>
      </c>
      <c r="C11" s="0" t="n">
        <v>0.99122</v>
      </c>
      <c r="D11" s="0" t="n">
        <v>0.00017</v>
      </c>
      <c r="E11" s="0" t="n">
        <v>46.5504</v>
      </c>
    </row>
    <row r="12" customFormat="false" ht="12.75" hidden="false" customHeight="false" outlineLevel="0" collapsed="false">
      <c r="A12" s="0" t="n">
        <v>2</v>
      </c>
      <c r="B12" s="0" t="n">
        <v>-0.00041</v>
      </c>
      <c r="C12" s="0" t="n">
        <v>0.99015</v>
      </c>
      <c r="D12" s="0" t="n">
        <v>0.0002</v>
      </c>
      <c r="E12" s="0" t="n">
        <v>51.64648</v>
      </c>
    </row>
    <row r="13" customFormat="false" ht="12.75" hidden="false" customHeight="false" outlineLevel="0" collapsed="false">
      <c r="A13" s="0" t="n">
        <v>2.2</v>
      </c>
      <c r="B13" s="0" t="n">
        <v>-0.00046</v>
      </c>
      <c r="C13" s="0" t="n">
        <v>0.98906</v>
      </c>
      <c r="D13" s="0" t="n">
        <v>0.00022</v>
      </c>
      <c r="E13" s="0" t="n">
        <v>56.7178</v>
      </c>
    </row>
    <row r="14" customFormat="false" ht="12.75" hidden="false" customHeight="false" outlineLevel="0" collapsed="false">
      <c r="A14" s="0" t="n">
        <v>2.4</v>
      </c>
      <c r="B14" s="0" t="n">
        <v>-0.00052</v>
      </c>
      <c r="C14" s="0" t="n">
        <v>0.98794</v>
      </c>
      <c r="D14" s="0" t="n">
        <v>0.00024</v>
      </c>
      <c r="E14" s="0" t="n">
        <v>61.76269</v>
      </c>
    </row>
    <row r="15" customFormat="false" ht="12.75" hidden="false" customHeight="false" outlineLevel="0" collapsed="false">
      <c r="A15" s="0" t="n">
        <v>2.6</v>
      </c>
      <c r="B15" s="0" t="n">
        <v>-0.00057</v>
      </c>
      <c r="C15" s="0" t="n">
        <v>0.98681</v>
      </c>
      <c r="D15" s="0" t="n">
        <v>0.00027</v>
      </c>
      <c r="E15" s="0" t="n">
        <v>66.7838</v>
      </c>
    </row>
    <row r="16" customFormat="false" ht="12.75" hidden="false" customHeight="false" outlineLevel="0" collapsed="false">
      <c r="A16" s="0" t="n">
        <v>2.8</v>
      </c>
      <c r="B16" s="0" t="n">
        <v>-0.00063</v>
      </c>
      <c r="C16" s="0" t="n">
        <v>0.98566</v>
      </c>
      <c r="D16" s="0" t="n">
        <v>0.0003</v>
      </c>
      <c r="E16" s="0" t="n">
        <v>71.77697</v>
      </c>
    </row>
    <row r="17" customFormat="false" ht="12.75" hidden="false" customHeight="false" outlineLevel="0" collapsed="false">
      <c r="A17" s="0" t="n">
        <v>3</v>
      </c>
      <c r="B17" s="0" t="n">
        <v>-0.00069</v>
      </c>
      <c r="C17" s="0" t="n">
        <v>0.98449</v>
      </c>
      <c r="D17" s="0" t="n">
        <v>0.00033</v>
      </c>
      <c r="E17" s="0" t="n">
        <v>76.74871</v>
      </c>
    </row>
    <row r="18" customFormat="false" ht="12.75" hidden="false" customHeight="false" outlineLevel="0" collapsed="false">
      <c r="A18" s="0" t="n">
        <v>3.2</v>
      </c>
      <c r="B18" s="0" t="n">
        <v>-0.00075</v>
      </c>
      <c r="C18" s="0" t="n">
        <v>0.9833</v>
      </c>
      <c r="D18" s="0" t="n">
        <v>0.00035</v>
      </c>
      <c r="E18" s="0" t="n">
        <v>81.68904</v>
      </c>
    </row>
    <row r="19" customFormat="false" ht="12.75" hidden="false" customHeight="false" outlineLevel="0" collapsed="false">
      <c r="A19" s="0" t="n">
        <v>3.4</v>
      </c>
      <c r="B19" s="0" t="n">
        <v>-0.00081</v>
      </c>
      <c r="C19" s="0" t="n">
        <v>0.98209</v>
      </c>
      <c r="D19" s="0" t="n">
        <v>0.00038</v>
      </c>
      <c r="E19" s="0" t="n">
        <v>86.61302</v>
      </c>
    </row>
    <row r="20" customFormat="false" ht="12.75" hidden="false" customHeight="false" outlineLevel="0" collapsed="false">
      <c r="A20" s="0" t="n">
        <v>3.6</v>
      </c>
      <c r="B20" s="0" t="n">
        <v>-0.00088</v>
      </c>
      <c r="C20" s="0" t="n">
        <v>0.98087</v>
      </c>
      <c r="D20" s="0" t="n">
        <v>0.00042</v>
      </c>
      <c r="E20" s="0" t="n">
        <v>91.4983</v>
      </c>
    </row>
    <row r="21" customFormat="false" ht="12.75" hidden="false" customHeight="false" outlineLevel="0" collapsed="false">
      <c r="A21" s="0" t="n">
        <v>3.8</v>
      </c>
      <c r="B21" s="0" t="n">
        <v>-0.00094</v>
      </c>
      <c r="C21" s="0" t="n">
        <v>0.97962</v>
      </c>
      <c r="D21" s="0" t="n">
        <v>0.00045</v>
      </c>
      <c r="E21" s="0" t="n">
        <v>96.37753</v>
      </c>
    </row>
    <row r="22" customFormat="false" ht="12.75" hidden="false" customHeight="false" outlineLevel="0" collapsed="false">
      <c r="A22" s="0" t="n">
        <v>4</v>
      </c>
      <c r="B22" s="0" t="n">
        <v>-0.00101</v>
      </c>
      <c r="C22" s="0" t="n">
        <v>0.97836</v>
      </c>
      <c r="D22" s="0" t="n">
        <v>0.00048</v>
      </c>
      <c r="E22" s="0" t="n">
        <v>101.20382</v>
      </c>
    </row>
    <row r="23" customFormat="false" ht="12.75" hidden="false" customHeight="false" outlineLevel="0" collapsed="false">
      <c r="A23" s="0" t="n">
        <v>4.2</v>
      </c>
      <c r="B23" s="0" t="n">
        <v>-0.00108</v>
      </c>
      <c r="C23" s="0" t="n">
        <v>0.97708</v>
      </c>
      <c r="D23" s="0" t="n">
        <v>0.00052</v>
      </c>
      <c r="E23" s="0" t="n">
        <v>106.04341</v>
      </c>
    </row>
    <row r="24" customFormat="false" ht="12.75" hidden="false" customHeight="false" outlineLevel="0" collapsed="false">
      <c r="A24" s="0" t="n">
        <v>4.4</v>
      </c>
      <c r="B24" s="0" t="n">
        <v>-0.00115</v>
      </c>
      <c r="C24" s="0" t="n">
        <v>0.97578</v>
      </c>
      <c r="D24" s="0" t="n">
        <v>0.00055</v>
      </c>
      <c r="E24" s="0" t="n">
        <v>110.80443</v>
      </c>
    </row>
    <row r="25" customFormat="false" ht="12.75" hidden="false" customHeight="false" outlineLevel="0" collapsed="false">
      <c r="A25" s="0" t="n">
        <v>4.6</v>
      </c>
      <c r="B25" s="0" t="n">
        <v>-0.00123</v>
      </c>
      <c r="C25" s="0" t="n">
        <v>0.97447</v>
      </c>
      <c r="D25" s="0" t="n">
        <v>0.00059</v>
      </c>
      <c r="E25" s="0" t="n">
        <v>115.61205</v>
      </c>
    </row>
    <row r="26" customFormat="false" ht="12.75" hidden="false" customHeight="false" outlineLevel="0" collapsed="false">
      <c r="A26" s="0" t="n">
        <v>4.8</v>
      </c>
      <c r="B26" s="0" t="n">
        <v>-0.0013</v>
      </c>
      <c r="C26" s="0" t="n">
        <v>0.97314</v>
      </c>
      <c r="D26" s="0" t="n">
        <v>0.00063</v>
      </c>
      <c r="E26" s="0" t="n">
        <v>120.29888</v>
      </c>
    </row>
    <row r="27" customFormat="false" ht="12.75" hidden="false" customHeight="false" outlineLevel="0" collapsed="false">
      <c r="A27" s="0" t="n">
        <v>5</v>
      </c>
      <c r="B27" s="0" t="n">
        <v>-0.00138</v>
      </c>
      <c r="C27" s="0" t="n">
        <v>0.97179</v>
      </c>
      <c r="D27" s="0" t="n">
        <v>0.00067</v>
      </c>
      <c r="E27" s="0" t="n">
        <v>125.08455</v>
      </c>
    </row>
    <row r="28" customFormat="false" ht="12.75" hidden="false" customHeight="false" outlineLevel="0" collapsed="false">
      <c r="A28" s="0" t="n">
        <v>5.2</v>
      </c>
      <c r="B28" s="0" t="n">
        <v>-0.00146</v>
      </c>
      <c r="C28" s="0" t="n">
        <v>0.97042</v>
      </c>
      <c r="D28" s="0" t="n">
        <v>0.00072</v>
      </c>
      <c r="E28" s="0" t="n">
        <v>129.68653</v>
      </c>
    </row>
    <row r="29" customFormat="false" ht="12.75" hidden="false" customHeight="false" outlineLevel="0" collapsed="false">
      <c r="A29" s="0" t="n">
        <v>5.4</v>
      </c>
      <c r="B29" s="0" t="n">
        <v>-0.00155</v>
      </c>
      <c r="C29" s="0" t="n">
        <v>0.96904</v>
      </c>
      <c r="D29" s="0" t="n">
        <v>0.00076</v>
      </c>
      <c r="E29" s="0" t="n">
        <v>134.46108</v>
      </c>
    </row>
    <row r="30" customFormat="false" ht="12.75" hidden="false" customHeight="false" outlineLevel="0" collapsed="false">
      <c r="A30" s="0" t="n">
        <v>5.6</v>
      </c>
      <c r="B30" s="0" t="n">
        <v>-0.00163</v>
      </c>
      <c r="C30" s="0" t="n">
        <v>0.96765</v>
      </c>
      <c r="D30" s="0" t="n">
        <v>0.00081</v>
      </c>
      <c r="E30" s="0" t="n">
        <v>138.96832</v>
      </c>
    </row>
    <row r="31" customFormat="false" ht="12.75" hidden="false" customHeight="false" outlineLevel="0" collapsed="false">
      <c r="A31" s="0" t="n">
        <v>5.8</v>
      </c>
      <c r="B31" s="0" t="n">
        <v>-0.00172</v>
      </c>
      <c r="C31" s="0" t="n">
        <v>0.96624</v>
      </c>
      <c r="D31" s="0" t="n">
        <v>0.00085</v>
      </c>
      <c r="E31" s="0" t="n">
        <v>143.73983</v>
      </c>
    </row>
    <row r="32" customFormat="false" ht="12.75" hidden="false" customHeight="false" outlineLevel="0" collapsed="false">
      <c r="A32" s="0" t="n">
        <v>6</v>
      </c>
      <c r="B32" s="0" t="n">
        <v>-0.00181</v>
      </c>
      <c r="C32" s="0" t="n">
        <v>0.96481</v>
      </c>
      <c r="D32" s="0" t="n">
        <v>0.0009</v>
      </c>
      <c r="E32" s="0" t="n">
        <v>148.14744</v>
      </c>
    </row>
    <row r="33" customFormat="false" ht="12.75" hidden="false" customHeight="false" outlineLevel="0" collapsed="false">
      <c r="A33" s="0" t="n">
        <v>6.2</v>
      </c>
      <c r="B33" s="0" t="n">
        <v>-0.0019</v>
      </c>
      <c r="C33" s="0" t="n">
        <v>0.96337</v>
      </c>
      <c r="D33" s="0" t="n">
        <v>0.00095</v>
      </c>
      <c r="E33" s="0" t="n">
        <v>152.91648</v>
      </c>
    </row>
    <row r="34" customFormat="false" ht="12.75" hidden="false" customHeight="false" outlineLevel="0" collapsed="false">
      <c r="A34" s="0" t="n">
        <v>6.4</v>
      </c>
      <c r="B34" s="0" t="n">
        <v>-0.00199</v>
      </c>
      <c r="C34" s="0" t="n">
        <v>0.96191</v>
      </c>
      <c r="D34" s="0" t="n">
        <v>0.00101</v>
      </c>
      <c r="E34" s="0" t="n">
        <v>157.2294</v>
      </c>
    </row>
    <row r="35" customFormat="false" ht="12.75" hidden="false" customHeight="false" outlineLevel="0" collapsed="false">
      <c r="A35" s="0" t="n">
        <v>6.6</v>
      </c>
      <c r="B35" s="0" t="n">
        <v>-0.00208</v>
      </c>
      <c r="C35" s="0" t="n">
        <v>0.96044</v>
      </c>
      <c r="D35" s="0" t="n">
        <v>0.00106</v>
      </c>
      <c r="E35" s="0" t="n">
        <v>161.9851</v>
      </c>
    </row>
    <row r="36" customFormat="false" ht="12.75" hidden="false" customHeight="false" outlineLevel="0" collapsed="false">
      <c r="A36" s="0" t="n">
        <v>6.8</v>
      </c>
      <c r="B36" s="0" t="n">
        <v>-0.00218</v>
      </c>
      <c r="C36" s="0" t="n">
        <v>0.95896</v>
      </c>
      <c r="D36" s="0" t="n">
        <v>0.00112</v>
      </c>
      <c r="E36" s="0" t="n">
        <v>166.22055</v>
      </c>
    </row>
    <row r="37" customFormat="false" ht="12.75" hidden="false" customHeight="false" outlineLevel="0" collapsed="false">
      <c r="A37" s="0" t="n">
        <v>7</v>
      </c>
      <c r="B37" s="0" t="n">
        <v>-0.00228</v>
      </c>
      <c r="C37" s="0" t="n">
        <v>0.95746</v>
      </c>
      <c r="D37" s="0" t="n">
        <v>0.00118</v>
      </c>
      <c r="E37" s="0" t="n">
        <v>170.94038</v>
      </c>
    </row>
    <row r="38" customFormat="false" ht="12.75" hidden="false" customHeight="false" outlineLevel="0" collapsed="false">
      <c r="A38" s="0" t="n">
        <v>7.2</v>
      </c>
      <c r="B38" s="0" t="n">
        <v>-0.00238</v>
      </c>
      <c r="C38" s="0" t="n">
        <v>0.95595</v>
      </c>
      <c r="D38" s="0" t="n">
        <v>0.00124</v>
      </c>
      <c r="E38" s="0" t="n">
        <v>175.12486</v>
      </c>
    </row>
    <row r="39" customFormat="false" ht="12.75" hidden="false" customHeight="false" outlineLevel="0" collapsed="false">
      <c r="A39" s="0" t="n">
        <v>7.4</v>
      </c>
      <c r="B39" s="0" t="n">
        <v>-0.00248</v>
      </c>
      <c r="C39" s="0" t="n">
        <v>0.95443</v>
      </c>
      <c r="D39" s="0" t="n">
        <v>0.0013</v>
      </c>
      <c r="E39" s="0" t="n">
        <v>179.78105</v>
      </c>
    </row>
    <row r="40" customFormat="false" ht="12.75" hidden="false" customHeight="false" outlineLevel="0" collapsed="false">
      <c r="A40" s="0" t="n">
        <v>7.6</v>
      </c>
      <c r="B40" s="0" t="n">
        <v>-0.00259</v>
      </c>
      <c r="C40" s="0" t="n">
        <v>0.95289</v>
      </c>
      <c r="D40" s="0" t="n">
        <v>0.00137</v>
      </c>
      <c r="E40" s="0" t="n">
        <v>183.94081</v>
      </c>
    </row>
    <row r="41" customFormat="false" ht="12.75" hidden="false" customHeight="false" outlineLevel="0" collapsed="false">
      <c r="A41" s="0" t="n">
        <v>7.8</v>
      </c>
      <c r="B41" s="0" t="n">
        <v>-0.00269</v>
      </c>
      <c r="C41" s="0" t="n">
        <v>0.95134</v>
      </c>
      <c r="D41" s="0" t="n">
        <v>0.00144</v>
      </c>
      <c r="E41" s="0" t="n">
        <v>188.51238</v>
      </c>
    </row>
    <row r="42" customFormat="false" ht="12.75" hidden="false" customHeight="false" outlineLevel="0" collapsed="false">
      <c r="A42" s="0" t="n">
        <v>8</v>
      </c>
      <c r="B42" s="0" t="n">
        <v>-0.0028</v>
      </c>
      <c r="C42" s="0" t="n">
        <v>0.94978</v>
      </c>
      <c r="D42" s="0" t="n">
        <v>0.00151</v>
      </c>
      <c r="E42" s="0" t="n">
        <v>192.66047</v>
      </c>
    </row>
    <row r="43" customFormat="false" ht="12.75" hidden="false" customHeight="false" outlineLevel="0" collapsed="false">
      <c r="A43" s="0" t="n">
        <v>8.2</v>
      </c>
      <c r="B43" s="0" t="n">
        <v>-0.00291</v>
      </c>
      <c r="C43" s="0" t="n">
        <v>0.9482</v>
      </c>
      <c r="D43" s="0" t="n">
        <v>0.00158</v>
      </c>
      <c r="E43" s="0" t="n">
        <v>197.14507</v>
      </c>
    </row>
    <row r="44" customFormat="false" ht="12.75" hidden="false" customHeight="false" outlineLevel="0" collapsed="false">
      <c r="A44" s="0" t="n">
        <v>8.4</v>
      </c>
      <c r="B44" s="0" t="n">
        <v>-0.00302</v>
      </c>
      <c r="C44" s="0" t="n">
        <v>0.94661</v>
      </c>
      <c r="D44" s="0" t="n">
        <v>0.00166</v>
      </c>
      <c r="E44" s="0" t="n">
        <v>201.27283</v>
      </c>
    </row>
    <row r="45" customFormat="false" ht="12.75" hidden="false" customHeight="false" outlineLevel="0" collapsed="false">
      <c r="A45" s="0" t="n">
        <v>8.6</v>
      </c>
      <c r="B45" s="0" t="n">
        <v>-0.00313</v>
      </c>
      <c r="C45" s="0" t="n">
        <v>0.94501</v>
      </c>
      <c r="D45" s="0" t="n">
        <v>0.00174</v>
      </c>
      <c r="E45" s="0" t="n">
        <v>205.68968</v>
      </c>
    </row>
    <row r="46" customFormat="false" ht="12.75" hidden="false" customHeight="false" outlineLevel="0" collapsed="false">
      <c r="A46" s="0" t="n">
        <v>8.8</v>
      </c>
      <c r="B46" s="0" t="n">
        <v>-0.00325</v>
      </c>
      <c r="C46" s="0" t="n">
        <v>0.94339</v>
      </c>
      <c r="D46" s="0" t="n">
        <v>0.00182</v>
      </c>
      <c r="E46" s="0" t="n">
        <v>209.77062</v>
      </c>
    </row>
    <row r="47" customFormat="false" ht="12.75" hidden="false" customHeight="false" outlineLevel="0" collapsed="false">
      <c r="A47" s="0" t="n">
        <v>9</v>
      </c>
      <c r="B47" s="0" t="n">
        <v>-0.00337</v>
      </c>
      <c r="C47" s="0" t="n">
        <v>0.94176</v>
      </c>
      <c r="D47" s="0" t="n">
        <v>0.0019</v>
      </c>
      <c r="E47" s="0" t="n">
        <v>214.14972</v>
      </c>
    </row>
    <row r="48" customFormat="false" ht="12.75" hidden="false" customHeight="false" outlineLevel="0" collapsed="false">
      <c r="A48" s="0" t="n">
        <v>9.2</v>
      </c>
      <c r="B48" s="0" t="n">
        <v>-0.00348</v>
      </c>
      <c r="C48" s="0" t="n">
        <v>0.94013</v>
      </c>
      <c r="D48" s="0" t="n">
        <v>0.00199</v>
      </c>
      <c r="E48" s="0" t="n">
        <v>218.15634</v>
      </c>
    </row>
    <row r="49" customFormat="false" ht="12.75" hidden="false" customHeight="false" outlineLevel="0" collapsed="false">
      <c r="A49" s="0" t="n">
        <v>9.4</v>
      </c>
      <c r="B49" s="0" t="n">
        <v>-0.0036</v>
      </c>
      <c r="C49" s="0" t="n">
        <v>0.93848</v>
      </c>
      <c r="D49" s="0" t="n">
        <v>0.00208</v>
      </c>
      <c r="E49" s="0" t="n">
        <v>222.51831</v>
      </c>
    </row>
    <row r="50" customFormat="false" ht="12.75" hidden="false" customHeight="false" outlineLevel="0" collapsed="false">
      <c r="A50" s="0" t="n">
        <v>9.6</v>
      </c>
      <c r="B50" s="0" t="n">
        <v>-0.00373</v>
      </c>
      <c r="C50" s="0" t="n">
        <v>0.93682</v>
      </c>
      <c r="D50" s="0" t="n">
        <v>0.00217</v>
      </c>
      <c r="E50" s="0" t="n">
        <v>226.44181</v>
      </c>
    </row>
    <row r="51" customFormat="false" ht="12.75" hidden="false" customHeight="false" outlineLevel="0" collapsed="false">
      <c r="A51" s="0" t="n">
        <v>9.8</v>
      </c>
      <c r="B51" s="0" t="n">
        <v>-0.00385</v>
      </c>
      <c r="C51" s="0" t="n">
        <v>0.93515</v>
      </c>
      <c r="D51" s="0" t="n">
        <v>0.00227</v>
      </c>
      <c r="E51" s="0" t="n">
        <v>230.78255</v>
      </c>
    </row>
    <row r="52" customFormat="false" ht="12.75" hidden="false" customHeight="false" outlineLevel="0" collapsed="false">
      <c r="A52" s="0" t="n">
        <v>10</v>
      </c>
      <c r="B52" s="0" t="n">
        <v>-0.00397</v>
      </c>
      <c r="C52" s="0" t="n">
        <v>0.93346</v>
      </c>
      <c r="D52" s="0" t="n">
        <v>0.00237</v>
      </c>
      <c r="E52" s="0" t="n">
        <v>234.64009</v>
      </c>
    </row>
    <row r="53" customFormat="false" ht="12.75" hidden="false" customHeight="false" outlineLevel="0" collapsed="false">
      <c r="A53" s="0" t="n">
        <v>10.2</v>
      </c>
      <c r="B53" s="0" t="n">
        <v>-0.0041</v>
      </c>
      <c r="C53" s="0" t="n">
        <v>0.93177</v>
      </c>
      <c r="D53" s="0" t="n">
        <v>0.00247</v>
      </c>
      <c r="E53" s="0" t="n">
        <v>238.93386</v>
      </c>
    </row>
    <row r="54" customFormat="false" ht="12.75" hidden="false" customHeight="false" outlineLevel="0" collapsed="false">
      <c r="A54" s="0" t="n">
        <v>10.4</v>
      </c>
      <c r="B54" s="0" t="n">
        <v>-0.00423</v>
      </c>
      <c r="C54" s="0" t="n">
        <v>0.93007</v>
      </c>
      <c r="D54" s="0" t="n">
        <v>0.00258</v>
      </c>
      <c r="E54" s="0" t="n">
        <v>242.75531</v>
      </c>
    </row>
    <row r="55" customFormat="false" ht="12.75" hidden="false" customHeight="false" outlineLevel="0" collapsed="false">
      <c r="A55" s="0" t="n">
        <v>10.6</v>
      </c>
      <c r="B55" s="0" t="n">
        <v>-0.00436</v>
      </c>
      <c r="C55" s="0" t="n">
        <v>0.92835</v>
      </c>
      <c r="D55" s="0" t="n">
        <v>0.00269</v>
      </c>
      <c r="E55" s="0" t="n">
        <v>246.97597</v>
      </c>
    </row>
    <row r="56" customFormat="false" ht="12.75" hidden="false" customHeight="false" outlineLevel="0" collapsed="false">
      <c r="A56" s="0" t="n">
        <v>10.8</v>
      </c>
      <c r="B56" s="0" t="n">
        <v>-0.00449</v>
      </c>
      <c r="C56" s="0" t="n">
        <v>0.92662</v>
      </c>
      <c r="D56" s="0" t="n">
        <v>0.0028</v>
      </c>
      <c r="E56" s="0" t="n">
        <v>250.77919</v>
      </c>
    </row>
    <row r="57" customFormat="false" ht="12.75" hidden="false" customHeight="false" outlineLevel="0" collapsed="false">
      <c r="A57" s="0" t="n">
        <v>11</v>
      </c>
      <c r="B57" s="0" t="n">
        <v>-0.00463</v>
      </c>
      <c r="C57" s="0" t="n">
        <v>0.92489</v>
      </c>
      <c r="D57" s="0" t="n">
        <v>0.00292</v>
      </c>
      <c r="E57" s="0" t="n">
        <v>254.92277</v>
      </c>
    </row>
    <row r="58" customFormat="false" ht="12.75" hidden="false" customHeight="false" outlineLevel="0" collapsed="false">
      <c r="A58" s="0" t="n">
        <v>11.2</v>
      </c>
      <c r="B58" s="0" t="n">
        <v>-0.00476</v>
      </c>
      <c r="C58" s="0" t="n">
        <v>0.92314</v>
      </c>
      <c r="D58" s="0" t="n">
        <v>0.00304</v>
      </c>
      <c r="E58" s="0" t="n">
        <v>258.69846</v>
      </c>
    </row>
    <row r="59" customFormat="false" ht="12.75" hidden="false" customHeight="false" outlineLevel="0" collapsed="false">
      <c r="A59" s="0" t="n">
        <v>11.4</v>
      </c>
      <c r="B59" s="0" t="n">
        <v>-0.0049</v>
      </c>
      <c r="C59" s="0" t="n">
        <v>0.92138</v>
      </c>
      <c r="D59" s="0" t="n">
        <v>0.00316</v>
      </c>
      <c r="E59" s="0" t="n">
        <v>262.78678</v>
      </c>
    </row>
    <row r="60" customFormat="false" ht="12.75" hidden="false" customHeight="false" outlineLevel="0" collapsed="false">
      <c r="A60" s="0" t="n">
        <v>11.6</v>
      </c>
      <c r="B60" s="0" t="n">
        <v>-0.00504</v>
      </c>
      <c r="C60" s="0" t="n">
        <v>0.91962</v>
      </c>
      <c r="D60" s="0" t="n">
        <v>0.00329</v>
      </c>
      <c r="E60" s="0" t="n">
        <v>266.5078</v>
      </c>
    </row>
    <row r="61" customFormat="false" ht="12.75" hidden="false" customHeight="false" outlineLevel="0" collapsed="false">
      <c r="A61" s="0" t="n">
        <v>11.8</v>
      </c>
      <c r="B61" s="0" t="n">
        <v>-0.00518</v>
      </c>
      <c r="C61" s="0" t="n">
        <v>0.91784</v>
      </c>
      <c r="D61" s="0" t="n">
        <v>0.00342</v>
      </c>
      <c r="E61" s="0" t="n">
        <v>270.56848</v>
      </c>
    </row>
    <row r="62" customFormat="false" ht="12.75" hidden="false" customHeight="false" outlineLevel="0" collapsed="false">
      <c r="A62" s="0" t="n">
        <v>12</v>
      </c>
      <c r="B62" s="0" t="n">
        <v>-0.00532</v>
      </c>
      <c r="C62" s="0" t="n">
        <v>0.91606</v>
      </c>
      <c r="D62" s="0" t="n">
        <v>0.00355</v>
      </c>
      <c r="E62" s="0" t="n">
        <v>274.21594</v>
      </c>
    </row>
    <row r="63" customFormat="false" ht="12.75" hidden="false" customHeight="false" outlineLevel="0" collapsed="false">
      <c r="A63" s="0" t="n">
        <v>12.2</v>
      </c>
      <c r="B63" s="0" t="n">
        <v>-0.00546</v>
      </c>
      <c r="C63" s="0" t="n">
        <v>0.91426</v>
      </c>
      <c r="D63" s="0" t="n">
        <v>0.00369</v>
      </c>
      <c r="E63" s="0" t="n">
        <v>278.25686</v>
      </c>
    </row>
    <row r="64" customFormat="false" ht="12.75" hidden="false" customHeight="false" outlineLevel="0" collapsed="false">
      <c r="A64" s="0" t="n">
        <v>12.4</v>
      </c>
      <c r="B64" s="0" t="n">
        <v>-0.0056</v>
      </c>
      <c r="C64" s="0" t="n">
        <v>0.91246</v>
      </c>
      <c r="D64" s="0" t="n">
        <v>0.00384</v>
      </c>
      <c r="E64" s="0" t="n">
        <v>281.83838</v>
      </c>
    </row>
    <row r="65" customFormat="false" ht="12.75" hidden="false" customHeight="false" outlineLevel="0" collapsed="false">
      <c r="A65" s="0" t="n">
        <v>12.6</v>
      </c>
      <c r="B65" s="0" t="n">
        <v>-0.00575</v>
      </c>
      <c r="C65" s="0" t="n">
        <v>0.91065</v>
      </c>
      <c r="D65" s="0" t="n">
        <v>0.00399</v>
      </c>
      <c r="E65" s="0" t="n">
        <v>285.8414</v>
      </c>
    </row>
    <row r="66" customFormat="false" ht="12.75" hidden="false" customHeight="false" outlineLevel="0" collapsed="false">
      <c r="A66" s="0" t="n">
        <v>12.8</v>
      </c>
      <c r="B66" s="0" t="n">
        <v>-0.0059</v>
      </c>
      <c r="C66" s="0" t="n">
        <v>0.90882</v>
      </c>
      <c r="D66" s="0" t="n">
        <v>0.00414</v>
      </c>
      <c r="E66" s="0" t="n">
        <v>289.38355</v>
      </c>
    </row>
    <row r="67" customFormat="false" ht="12.75" hidden="false" customHeight="false" outlineLevel="0" collapsed="false">
      <c r="A67" s="0" t="n">
        <v>13</v>
      </c>
      <c r="B67" s="0" t="n">
        <v>-0.00604</v>
      </c>
      <c r="C67" s="0" t="n">
        <v>0.90699</v>
      </c>
      <c r="D67" s="0" t="n">
        <v>0.0043</v>
      </c>
      <c r="E67" s="0" t="n">
        <v>293.32415</v>
      </c>
    </row>
    <row r="68" customFormat="false" ht="12.75" hidden="false" customHeight="false" outlineLevel="0" collapsed="false">
      <c r="A68" s="0" t="n">
        <v>13.2</v>
      </c>
      <c r="B68" s="0" t="n">
        <v>-0.00619</v>
      </c>
      <c r="C68" s="0" t="n">
        <v>0.90515</v>
      </c>
      <c r="D68" s="0" t="n">
        <v>0.00446</v>
      </c>
      <c r="E68" s="0" t="n">
        <v>296.84635</v>
      </c>
    </row>
    <row r="69" customFormat="false" ht="12.75" hidden="false" customHeight="false" outlineLevel="0" collapsed="false">
      <c r="A69" s="0" t="n">
        <v>13.4</v>
      </c>
      <c r="B69" s="0" t="n">
        <v>-0.00635</v>
      </c>
      <c r="C69" s="0" t="n">
        <v>0.9033</v>
      </c>
      <c r="D69" s="0" t="n">
        <v>0.00462</v>
      </c>
      <c r="E69" s="0" t="n">
        <v>300.71934</v>
      </c>
    </row>
    <row r="70" customFormat="false" ht="12.75" hidden="false" customHeight="false" outlineLevel="0" collapsed="false">
      <c r="A70" s="0" t="n">
        <v>13.6</v>
      </c>
      <c r="B70" s="0" t="n">
        <v>-0.0065</v>
      </c>
      <c r="C70" s="0" t="n">
        <v>0.90145</v>
      </c>
      <c r="D70" s="0" t="n">
        <v>0.00479</v>
      </c>
      <c r="E70" s="0" t="n">
        <v>304.21578</v>
      </c>
    </row>
    <row r="71" customFormat="false" ht="12.75" hidden="false" customHeight="false" outlineLevel="0" collapsed="false">
      <c r="A71" s="0" t="n">
        <v>13.8</v>
      </c>
      <c r="B71" s="0" t="n">
        <v>-0.00665</v>
      </c>
      <c r="C71" s="0" t="n">
        <v>0.89958</v>
      </c>
      <c r="D71" s="0" t="n">
        <v>0.00497</v>
      </c>
      <c r="E71" s="0" t="n">
        <v>308.04083</v>
      </c>
    </row>
    <row r="72" customFormat="false" ht="12.75" hidden="false" customHeight="false" outlineLevel="0" collapsed="false">
      <c r="A72" s="0" t="n">
        <v>14</v>
      </c>
      <c r="B72" s="0" t="n">
        <v>-0.00681</v>
      </c>
      <c r="C72" s="0" t="n">
        <v>0.89771</v>
      </c>
      <c r="D72" s="0" t="n">
        <v>0.00515</v>
      </c>
      <c r="E72" s="0" t="n">
        <v>311.48885</v>
      </c>
    </row>
    <row r="73" customFormat="false" ht="12.75" hidden="false" customHeight="false" outlineLevel="0" collapsed="false">
      <c r="A73" s="0" t="n">
        <v>14.2</v>
      </c>
      <c r="B73" s="0" t="n">
        <v>-0.00697</v>
      </c>
      <c r="C73" s="0" t="n">
        <v>0.89583</v>
      </c>
      <c r="D73" s="0" t="n">
        <v>0.00533</v>
      </c>
      <c r="E73" s="0" t="n">
        <v>315.29056</v>
      </c>
    </row>
    <row r="74" customFormat="false" ht="12.75" hidden="false" customHeight="false" outlineLevel="0" collapsed="false">
      <c r="A74" s="0" t="n">
        <v>14.4</v>
      </c>
      <c r="B74" s="0" t="n">
        <v>-0.00712</v>
      </c>
      <c r="C74" s="0" t="n">
        <v>0.89395</v>
      </c>
      <c r="D74" s="0" t="n">
        <v>0.00552</v>
      </c>
      <c r="E74" s="0" t="n">
        <v>318.67644</v>
      </c>
    </row>
    <row r="75" customFormat="false" ht="12.75" hidden="false" customHeight="false" outlineLevel="0" collapsed="false">
      <c r="A75" s="0" t="n">
        <v>14.6</v>
      </c>
      <c r="B75" s="0" t="n">
        <v>-0.00728</v>
      </c>
      <c r="C75" s="0" t="n">
        <v>0.89205</v>
      </c>
      <c r="D75" s="0" t="n">
        <v>0.00572</v>
      </c>
      <c r="E75" s="0" t="n">
        <v>322.4604</v>
      </c>
    </row>
    <row r="76" customFormat="false" ht="12.75" hidden="false" customHeight="false" outlineLevel="0" collapsed="false">
      <c r="A76" s="0" t="n">
        <v>14.8</v>
      </c>
      <c r="B76" s="0" t="n">
        <v>-0.00744</v>
      </c>
      <c r="C76" s="0" t="n">
        <v>0.89015</v>
      </c>
      <c r="D76" s="0" t="n">
        <v>0.00592</v>
      </c>
      <c r="E76" s="0" t="n">
        <v>325.79506</v>
      </c>
    </row>
    <row r="77" customFormat="false" ht="12.75" hidden="false" customHeight="false" outlineLevel="0" collapsed="false">
      <c r="A77" s="0" t="n">
        <v>15</v>
      </c>
      <c r="B77" s="0" t="n">
        <v>-0.0076</v>
      </c>
      <c r="C77" s="0" t="n">
        <v>0.88825</v>
      </c>
      <c r="D77" s="0" t="n">
        <v>0.00612</v>
      </c>
      <c r="E77" s="0" t="n">
        <v>329.54517</v>
      </c>
    </row>
    <row r="78" customFormat="false" ht="12.75" hidden="false" customHeight="false" outlineLevel="0" collapsed="false">
      <c r="A78" s="0" t="n">
        <v>15.2</v>
      </c>
      <c r="B78" s="0" t="n">
        <v>-0.00777</v>
      </c>
      <c r="C78" s="0" t="n">
        <v>0.88634</v>
      </c>
      <c r="D78" s="0" t="n">
        <v>0.00633</v>
      </c>
      <c r="E78" s="0" t="n">
        <v>332.85365</v>
      </c>
    </row>
    <row r="79" customFormat="false" ht="12.75" hidden="false" customHeight="false" outlineLevel="0" collapsed="false">
      <c r="A79" s="0" t="n">
        <v>15.4</v>
      </c>
      <c r="B79" s="0" t="n">
        <v>-0.00793</v>
      </c>
      <c r="C79" s="0" t="n">
        <v>0.88443</v>
      </c>
      <c r="D79" s="0" t="n">
        <v>0.00655</v>
      </c>
      <c r="E79" s="0" t="n">
        <v>336.55268</v>
      </c>
    </row>
    <row r="80" customFormat="false" ht="12.75" hidden="false" customHeight="false" outlineLevel="0" collapsed="false">
      <c r="A80" s="0" t="n">
        <v>15.6</v>
      </c>
      <c r="B80" s="0" t="n">
        <v>-0.0081</v>
      </c>
      <c r="C80" s="0" t="n">
        <v>0.88251</v>
      </c>
      <c r="D80" s="0" t="n">
        <v>0.00677</v>
      </c>
      <c r="E80" s="0" t="n">
        <v>339.8496</v>
      </c>
    </row>
    <row r="81" customFormat="false" ht="12.75" hidden="false" customHeight="false" outlineLevel="0" collapsed="false">
      <c r="A81" s="0" t="n">
        <v>15.8</v>
      </c>
      <c r="B81" s="0" t="n">
        <v>-0.00826</v>
      </c>
      <c r="C81" s="0" t="n">
        <v>0.88059</v>
      </c>
      <c r="D81" s="0" t="n">
        <v>0.007</v>
      </c>
      <c r="E81" s="0" t="n">
        <v>343.50049</v>
      </c>
    </row>
    <row r="82" customFormat="false" ht="12.75" hidden="false" customHeight="false" outlineLevel="0" collapsed="false">
      <c r="A82" s="0" t="n">
        <v>16</v>
      </c>
      <c r="B82" s="0" t="n">
        <v>-0.00843</v>
      </c>
      <c r="C82" s="0" t="n">
        <v>0.87866</v>
      </c>
      <c r="D82" s="0" t="n">
        <v>0.00723</v>
      </c>
      <c r="E82" s="0" t="n">
        <v>346.77832</v>
      </c>
    </row>
    <row r="83" customFormat="false" ht="12.75" hidden="false" customHeight="false" outlineLevel="0" collapsed="false">
      <c r="A83" s="0" t="n">
        <v>16.2</v>
      </c>
      <c r="B83" s="0" t="n">
        <v>-0.0086</v>
      </c>
      <c r="C83" s="0" t="n">
        <v>0.87673</v>
      </c>
      <c r="D83" s="0" t="n">
        <v>0.00747</v>
      </c>
      <c r="E83" s="0" t="n">
        <v>350.40353</v>
      </c>
    </row>
    <row r="84" customFormat="false" ht="12.75" hidden="false" customHeight="false" outlineLevel="0" collapsed="false">
      <c r="A84" s="0" t="n">
        <v>16.4</v>
      </c>
      <c r="B84" s="0" t="n">
        <v>-0.00876</v>
      </c>
      <c r="C84" s="0" t="n">
        <v>0.8748</v>
      </c>
      <c r="D84" s="0" t="n">
        <v>0.00771</v>
      </c>
      <c r="E84" s="0" t="n">
        <v>353.64471</v>
      </c>
    </row>
    <row r="85" customFormat="false" ht="12.75" hidden="false" customHeight="false" outlineLevel="0" collapsed="false">
      <c r="A85" s="0" t="n">
        <v>16.6</v>
      </c>
      <c r="B85" s="0" t="n">
        <v>-0.00893</v>
      </c>
      <c r="C85" s="0" t="n">
        <v>0.87287</v>
      </c>
      <c r="D85" s="0" t="n">
        <v>0.00796</v>
      </c>
      <c r="E85" s="0" t="n">
        <v>357.26184</v>
      </c>
    </row>
    <row r="86" customFormat="false" ht="12.75" hidden="false" customHeight="false" outlineLevel="0" collapsed="false">
      <c r="A86" s="0" t="n">
        <v>16.8</v>
      </c>
      <c r="B86" s="0" t="n">
        <v>-0.0091</v>
      </c>
      <c r="C86" s="0" t="n">
        <v>0.87093</v>
      </c>
      <c r="D86" s="0" t="n">
        <v>0.00822</v>
      </c>
      <c r="E86" s="0" t="n">
        <v>360.45913</v>
      </c>
    </row>
    <row r="87" customFormat="false" ht="12.75" hidden="false" customHeight="false" outlineLevel="0" collapsed="false">
      <c r="A87" s="0" t="n">
        <v>17</v>
      </c>
      <c r="B87" s="0" t="n">
        <v>-0.00927</v>
      </c>
      <c r="C87" s="0" t="n">
        <v>0.86899</v>
      </c>
      <c r="D87" s="0" t="n">
        <v>0.00848</v>
      </c>
      <c r="E87" s="0" t="n">
        <v>364.06477</v>
      </c>
    </row>
    <row r="88" customFormat="false" ht="12.75" hidden="false" customHeight="false" outlineLevel="0" collapsed="false">
      <c r="A88" s="0" t="n">
        <v>17.2</v>
      </c>
      <c r="B88" s="0" t="n">
        <v>-0.00945</v>
      </c>
      <c r="C88" s="0" t="n">
        <v>0.86705</v>
      </c>
      <c r="D88" s="0" t="n">
        <v>0.00875</v>
      </c>
      <c r="E88" s="0" t="n">
        <v>367.23148</v>
      </c>
    </row>
    <row r="89" customFormat="false" ht="12.75" hidden="false" customHeight="false" outlineLevel="0" collapsed="false">
      <c r="A89" s="0" t="n">
        <v>17.4</v>
      </c>
      <c r="B89" s="0" t="n">
        <v>-0.00962</v>
      </c>
      <c r="C89" s="0" t="n">
        <v>0.86511</v>
      </c>
      <c r="D89" s="0" t="n">
        <v>0.00902</v>
      </c>
      <c r="E89" s="0" t="n">
        <v>370.80715</v>
      </c>
    </row>
    <row r="90" customFormat="false" ht="12.75" hidden="false" customHeight="false" outlineLevel="0" collapsed="false">
      <c r="A90" s="0" t="n">
        <v>17.6</v>
      </c>
      <c r="B90" s="0" t="n">
        <v>-0.00979</v>
      </c>
      <c r="C90" s="0" t="n">
        <v>0.86317</v>
      </c>
      <c r="D90" s="0" t="n">
        <v>0.0093</v>
      </c>
      <c r="E90" s="0" t="n">
        <v>373.96145</v>
      </c>
    </row>
    <row r="91" customFormat="false" ht="12.75" hidden="false" customHeight="false" outlineLevel="0" collapsed="false">
      <c r="A91" s="0" t="n">
        <v>17.8</v>
      </c>
      <c r="B91" s="0" t="n">
        <v>-0.00997</v>
      </c>
      <c r="C91" s="0" t="n">
        <v>0.86122</v>
      </c>
      <c r="D91" s="0" t="n">
        <v>0.00958</v>
      </c>
      <c r="E91" s="0" t="n">
        <v>377.49496</v>
      </c>
    </row>
    <row r="92" customFormat="false" ht="12.75" hidden="false" customHeight="false" outlineLevel="0" collapsed="false">
      <c r="A92" s="0" t="n">
        <v>18</v>
      </c>
      <c r="B92" s="0" t="n">
        <v>-0.01014</v>
      </c>
      <c r="C92" s="0" t="n">
        <v>0.85927</v>
      </c>
      <c r="D92" s="0" t="n">
        <v>0.00987</v>
      </c>
      <c r="E92" s="0" t="n">
        <v>380.63968</v>
      </c>
    </row>
    <row r="93" customFormat="false" ht="12.75" hidden="false" customHeight="false" outlineLevel="0" collapsed="false">
      <c r="A93" s="0" t="n">
        <v>18.2</v>
      </c>
      <c r="B93" s="0" t="n">
        <v>-0.01032</v>
      </c>
      <c r="C93" s="0" t="n">
        <v>0.85732</v>
      </c>
      <c r="D93" s="0" t="n">
        <v>0.01017</v>
      </c>
      <c r="E93" s="0" t="n">
        <v>384.13838</v>
      </c>
    </row>
    <row r="94" customFormat="false" ht="12.75" hidden="false" customHeight="false" outlineLevel="0" collapsed="false">
      <c r="A94" s="0" t="n">
        <v>18.4</v>
      </c>
      <c r="B94" s="0" t="n">
        <v>-0.01049</v>
      </c>
      <c r="C94" s="0" t="n">
        <v>0.85536</v>
      </c>
      <c r="D94" s="0" t="n">
        <v>0.01048</v>
      </c>
      <c r="E94" s="0" t="n">
        <v>387.25897</v>
      </c>
    </row>
    <row r="95" customFormat="false" ht="12.75" hidden="false" customHeight="false" outlineLevel="0" collapsed="false">
      <c r="A95" s="0" t="n">
        <v>18.6</v>
      </c>
      <c r="B95" s="0" t="n">
        <v>-0.01067</v>
      </c>
      <c r="C95" s="0" t="n">
        <v>0.8534</v>
      </c>
      <c r="D95" s="0" t="n">
        <v>0.01078</v>
      </c>
      <c r="E95" s="0" t="n">
        <v>390.74053</v>
      </c>
    </row>
    <row r="96" customFormat="false" ht="12.75" hidden="false" customHeight="false" outlineLevel="0" collapsed="false">
      <c r="A96" s="0" t="n">
        <v>18.8</v>
      </c>
      <c r="B96" s="0" t="n">
        <v>-0.01085</v>
      </c>
      <c r="C96" s="0" t="n">
        <v>0.85144</v>
      </c>
      <c r="D96" s="0" t="n">
        <v>0.0111</v>
      </c>
      <c r="E96" s="0" t="n">
        <v>393.82239</v>
      </c>
    </row>
    <row r="97" customFormat="false" ht="12.75" hidden="false" customHeight="false" outlineLevel="0" collapsed="false">
      <c r="A97" s="0" t="n">
        <v>19</v>
      </c>
      <c r="B97" s="0" t="n">
        <v>-0.01103</v>
      </c>
      <c r="C97" s="0" t="n">
        <v>0.84948</v>
      </c>
      <c r="D97" s="0" t="n">
        <v>0.01142</v>
      </c>
      <c r="E97" s="0" t="n">
        <v>397.29456</v>
      </c>
    </row>
    <row r="98" customFormat="false" ht="12.75" hidden="false" customHeight="false" outlineLevel="0" collapsed="false">
      <c r="A98" s="0" t="n">
        <v>19.2</v>
      </c>
      <c r="B98" s="0" t="n">
        <v>-0.01121</v>
      </c>
      <c r="C98" s="0" t="n">
        <v>0.84752</v>
      </c>
      <c r="D98" s="0" t="n">
        <v>0.01175</v>
      </c>
      <c r="E98" s="0" t="n">
        <v>400.33939</v>
      </c>
    </row>
    <row r="99" customFormat="false" ht="12.75" hidden="false" customHeight="false" outlineLevel="0" collapsed="false">
      <c r="A99" s="0" t="n">
        <v>19.4</v>
      </c>
      <c r="B99" s="0" t="n">
        <v>-0.01139</v>
      </c>
      <c r="C99" s="0" t="n">
        <v>0.84555</v>
      </c>
      <c r="D99" s="0" t="n">
        <v>0.01208</v>
      </c>
      <c r="E99" s="0" t="n">
        <v>403.79214</v>
      </c>
    </row>
    <row r="100" customFormat="false" ht="12.75" hidden="false" customHeight="false" outlineLevel="0" collapsed="false">
      <c r="A100" s="0" t="n">
        <v>19.6</v>
      </c>
      <c r="B100" s="0" t="n">
        <v>-0.01157</v>
      </c>
      <c r="C100" s="0" t="n">
        <v>0.84359</v>
      </c>
      <c r="D100" s="0" t="n">
        <v>0.01243</v>
      </c>
      <c r="E100" s="0" t="n">
        <v>406.81505</v>
      </c>
    </row>
    <row r="101" customFormat="false" ht="12.75" hidden="false" customHeight="false" outlineLevel="0" collapsed="false">
      <c r="A101" s="0" t="n">
        <v>19.8</v>
      </c>
      <c r="B101" s="0" t="n">
        <v>-0.01175</v>
      </c>
      <c r="C101" s="0" t="n">
        <v>0.84162</v>
      </c>
      <c r="D101" s="0" t="n">
        <v>0.01277</v>
      </c>
      <c r="E101" s="0" t="n">
        <v>410.23308</v>
      </c>
    </row>
    <row r="102" customFormat="false" ht="12.75" hidden="false" customHeight="false" outlineLevel="0" collapsed="false">
      <c r="A102" s="0" t="n">
        <v>20</v>
      </c>
      <c r="B102" s="0" t="n">
        <v>-0.01193</v>
      </c>
      <c r="C102" s="0" t="n">
        <v>0.83965</v>
      </c>
      <c r="D102" s="0" t="n">
        <v>0.01313</v>
      </c>
      <c r="E102" s="0" t="n">
        <v>413.24503</v>
      </c>
    </row>
    <row r="103" customFormat="false" ht="12.75" hidden="false" customHeight="false" outlineLevel="0" collapsed="false">
      <c r="A103" s="0" t="n">
        <v>20.2</v>
      </c>
      <c r="B103" s="0" t="n">
        <v>-0.01212</v>
      </c>
      <c r="C103" s="0" t="n">
        <v>0.83768</v>
      </c>
      <c r="D103" s="0" t="n">
        <v>0.01349</v>
      </c>
      <c r="E103" s="0" t="n">
        <v>416.62531</v>
      </c>
    </row>
    <row r="104" customFormat="false" ht="12.75" hidden="false" customHeight="false" outlineLevel="0" collapsed="false">
      <c r="A104" s="0" t="n">
        <v>20.4</v>
      </c>
      <c r="B104" s="0" t="n">
        <v>-0.0123</v>
      </c>
      <c r="C104" s="0" t="n">
        <v>0.83571</v>
      </c>
      <c r="D104" s="0" t="n">
        <v>0.01385</v>
      </c>
      <c r="E104" s="0" t="n">
        <v>419.62135</v>
      </c>
    </row>
    <row r="105" customFormat="false" ht="12.75" hidden="false" customHeight="false" outlineLevel="0" collapsed="false">
      <c r="A105" s="0" t="n">
        <v>20.6</v>
      </c>
      <c r="B105" s="0" t="n">
        <v>-0.01248</v>
      </c>
      <c r="C105" s="0" t="n">
        <v>0.83373</v>
      </c>
      <c r="D105" s="0" t="n">
        <v>0.01422</v>
      </c>
      <c r="E105" s="0" t="n">
        <v>422.97571</v>
      </c>
    </row>
    <row r="106" customFormat="false" ht="12.75" hidden="false" customHeight="false" outlineLevel="0" collapsed="false">
      <c r="A106" s="0" t="n">
        <v>20.8</v>
      </c>
      <c r="B106" s="0" t="n">
        <v>-0.01267</v>
      </c>
      <c r="C106" s="0" t="n">
        <v>0.83175</v>
      </c>
      <c r="D106" s="0" t="n">
        <v>0.0146</v>
      </c>
      <c r="E106" s="0" t="n">
        <v>425.94172</v>
      </c>
    </row>
    <row r="107" customFormat="false" ht="12.75" hidden="false" customHeight="false" outlineLevel="0" collapsed="false">
      <c r="A107" s="0" t="n">
        <v>21</v>
      </c>
      <c r="B107" s="0" t="n">
        <v>-0.01285</v>
      </c>
      <c r="C107" s="0" t="n">
        <v>0.82977</v>
      </c>
      <c r="D107" s="0" t="n">
        <v>0.01498</v>
      </c>
      <c r="E107" s="0" t="n">
        <v>429.28272</v>
      </c>
    </row>
    <row r="108" customFormat="false" ht="12.75" hidden="false" customHeight="false" outlineLevel="0" collapsed="false">
      <c r="A108" s="0" t="n">
        <v>21.2</v>
      </c>
      <c r="B108" s="0" t="n">
        <v>-0.01304</v>
      </c>
      <c r="C108" s="0" t="n">
        <v>0.82779</v>
      </c>
      <c r="D108" s="0" t="n">
        <v>0.01537</v>
      </c>
      <c r="E108" s="0" t="n">
        <v>432.21178</v>
      </c>
    </row>
    <row r="109" customFormat="false" ht="12.75" hidden="false" customHeight="false" outlineLevel="0" collapsed="false">
      <c r="A109" s="0" t="n">
        <v>21.4</v>
      </c>
      <c r="B109" s="0" t="n">
        <v>-0.01323</v>
      </c>
      <c r="C109" s="0" t="n">
        <v>0.82581</v>
      </c>
      <c r="D109" s="0" t="n">
        <v>0.01577</v>
      </c>
      <c r="E109" s="0" t="n">
        <v>435.53892</v>
      </c>
    </row>
    <row r="110" customFormat="false" ht="12.75" hidden="false" customHeight="false" outlineLevel="0" collapsed="false">
      <c r="A110" s="0" t="n">
        <v>21.6</v>
      </c>
      <c r="B110" s="0" t="n">
        <v>-0.01342</v>
      </c>
      <c r="C110" s="0" t="n">
        <v>0.82383</v>
      </c>
      <c r="D110" s="0" t="n">
        <v>0.01617</v>
      </c>
      <c r="E110" s="0" t="n">
        <v>438.43854</v>
      </c>
    </row>
    <row r="111" customFormat="false" ht="12.75" hidden="false" customHeight="false" outlineLevel="0" collapsed="false">
      <c r="A111" s="0" t="n">
        <v>21.8</v>
      </c>
      <c r="B111" s="0" t="n">
        <v>-0.0136</v>
      </c>
      <c r="C111" s="0" t="n">
        <v>0.82184</v>
      </c>
      <c r="D111" s="0" t="n">
        <v>0.01658</v>
      </c>
      <c r="E111" s="0" t="n">
        <v>441.73994</v>
      </c>
    </row>
    <row r="112" customFormat="false" ht="12.75" hidden="false" customHeight="false" outlineLevel="0" collapsed="false">
      <c r="A112" s="0" t="n">
        <v>22</v>
      </c>
      <c r="B112" s="0" t="n">
        <v>-0.01379</v>
      </c>
      <c r="C112" s="0" t="n">
        <v>0.81986</v>
      </c>
      <c r="D112" s="0" t="n">
        <v>0.01699</v>
      </c>
      <c r="E112" s="0" t="n">
        <v>444.62283</v>
      </c>
    </row>
    <row r="113" customFormat="false" ht="12.75" hidden="false" customHeight="false" outlineLevel="0" collapsed="false">
      <c r="A113" s="0" t="n">
        <v>22.2</v>
      </c>
      <c r="B113" s="0" t="n">
        <v>-0.01398</v>
      </c>
      <c r="C113" s="0" t="n">
        <v>0.81787</v>
      </c>
      <c r="D113" s="0" t="n">
        <v>0.01741</v>
      </c>
      <c r="E113" s="0" t="n">
        <v>447.88929</v>
      </c>
    </row>
    <row r="114" customFormat="false" ht="12.75" hidden="false" customHeight="false" outlineLevel="0" collapsed="false">
      <c r="A114" s="0" t="n">
        <v>22.4</v>
      </c>
      <c r="B114" s="0" t="n">
        <v>-0.01417</v>
      </c>
      <c r="C114" s="0" t="n">
        <v>0.81588</v>
      </c>
      <c r="D114" s="0" t="n">
        <v>0.01784</v>
      </c>
      <c r="E114" s="0" t="n">
        <v>450.75921</v>
      </c>
    </row>
    <row r="115" customFormat="false" ht="12.75" hidden="false" customHeight="false" outlineLevel="0" collapsed="false">
      <c r="A115" s="0" t="n">
        <v>22.6</v>
      </c>
      <c r="B115" s="0" t="n">
        <v>-0.01437</v>
      </c>
      <c r="C115" s="0" t="n">
        <v>0.81389</v>
      </c>
      <c r="D115" s="0" t="n">
        <v>0.01827</v>
      </c>
      <c r="E115" s="0" t="n">
        <v>453.9941</v>
      </c>
    </row>
    <row r="116" customFormat="false" ht="12.75" hidden="false" customHeight="false" outlineLevel="0" collapsed="false">
      <c r="A116" s="0" t="n">
        <v>22.8</v>
      </c>
      <c r="B116" s="0" t="n">
        <v>-0.01456</v>
      </c>
      <c r="C116" s="0" t="n">
        <v>0.8119</v>
      </c>
      <c r="D116" s="0" t="n">
        <v>0.01871</v>
      </c>
      <c r="E116" s="0" t="n">
        <v>456.84258</v>
      </c>
    </row>
    <row r="117" customFormat="false" ht="12.75" hidden="false" customHeight="false" outlineLevel="0" collapsed="false">
      <c r="A117" s="0" t="n">
        <v>23</v>
      </c>
      <c r="B117" s="0" t="n">
        <v>-0.01475</v>
      </c>
      <c r="C117" s="0" t="n">
        <v>0.80991</v>
      </c>
      <c r="D117" s="0" t="n">
        <v>0.01915</v>
      </c>
      <c r="E117" s="0" t="n">
        <v>460.05726</v>
      </c>
    </row>
    <row r="118" customFormat="false" ht="12.75" hidden="false" customHeight="false" outlineLevel="0" collapsed="false">
      <c r="A118" s="0" t="n">
        <v>23.2</v>
      </c>
      <c r="B118" s="0" t="n">
        <v>-0.01494</v>
      </c>
      <c r="C118" s="0" t="n">
        <v>0.80792</v>
      </c>
      <c r="D118" s="0" t="n">
        <v>0.0196</v>
      </c>
      <c r="E118" s="0" t="n">
        <v>462.87382</v>
      </c>
    </row>
    <row r="119" customFormat="false" ht="12.75" hidden="false" customHeight="false" outlineLevel="0" collapsed="false">
      <c r="A119" s="0" t="n">
        <v>23.4</v>
      </c>
      <c r="B119" s="0" t="n">
        <v>-0.01514</v>
      </c>
      <c r="C119" s="0" t="n">
        <v>0.80592</v>
      </c>
      <c r="D119" s="0" t="n">
        <v>0.02006</v>
      </c>
      <c r="E119" s="0" t="n">
        <v>466.07486</v>
      </c>
    </row>
    <row r="120" customFormat="false" ht="12.75" hidden="false" customHeight="false" outlineLevel="0" collapsed="false">
      <c r="A120" s="0" t="n">
        <v>23.6</v>
      </c>
      <c r="B120" s="0" t="n">
        <v>-0.01533</v>
      </c>
      <c r="C120" s="0" t="n">
        <v>0.80393</v>
      </c>
      <c r="D120" s="0" t="n">
        <v>0.02052</v>
      </c>
      <c r="E120" s="0" t="n">
        <v>468.85855</v>
      </c>
    </row>
    <row r="121" customFormat="false" ht="12.75" hidden="false" customHeight="false" outlineLevel="0" collapsed="false">
      <c r="A121" s="0" t="n">
        <v>23.8</v>
      </c>
      <c r="B121" s="0" t="n">
        <v>-0.01553</v>
      </c>
      <c r="C121" s="0" t="n">
        <v>0.80193</v>
      </c>
      <c r="D121" s="0" t="n">
        <v>0.02098</v>
      </c>
      <c r="E121" s="0" t="n">
        <v>472.04126</v>
      </c>
    </row>
    <row r="122" customFormat="false" ht="12.75" hidden="false" customHeight="false" outlineLevel="0" collapsed="false">
      <c r="A122" s="0" t="n">
        <v>24</v>
      </c>
      <c r="B122" s="0" t="n">
        <v>-0.01572</v>
      </c>
      <c r="C122" s="0" t="n">
        <v>0.79994</v>
      </c>
      <c r="D122" s="0" t="n">
        <v>0.02145</v>
      </c>
      <c r="E122" s="0" t="n">
        <v>474.801</v>
      </c>
    </row>
    <row r="123" customFormat="false" ht="12.75" hidden="false" customHeight="false" outlineLevel="0" collapsed="false">
      <c r="A123" s="0" t="n">
        <v>24.2</v>
      </c>
      <c r="B123" s="0" t="n">
        <v>-0.01592</v>
      </c>
      <c r="C123" s="0" t="n">
        <v>0.79794</v>
      </c>
      <c r="D123" s="0" t="n">
        <v>0.02193</v>
      </c>
      <c r="E123" s="0" t="n">
        <v>477.95549</v>
      </c>
    </row>
    <row r="124" customFormat="false" ht="12.75" hidden="false" customHeight="false" outlineLevel="0" collapsed="false">
      <c r="A124" s="0" t="n">
        <v>24.4</v>
      </c>
      <c r="B124" s="0" t="n">
        <v>-0.01611</v>
      </c>
      <c r="C124" s="0" t="n">
        <v>0.79594</v>
      </c>
      <c r="D124" s="0" t="n">
        <v>0.02241</v>
      </c>
      <c r="E124" s="0" t="n">
        <v>480.69997</v>
      </c>
    </row>
    <row r="125" customFormat="false" ht="12.75" hidden="false" customHeight="false" outlineLevel="0" collapsed="false">
      <c r="A125" s="0" t="n">
        <v>24.6</v>
      </c>
      <c r="B125" s="0" t="n">
        <v>-0.01631</v>
      </c>
      <c r="C125" s="0" t="n">
        <v>0.79395</v>
      </c>
      <c r="D125" s="0" t="n">
        <v>0.0229</v>
      </c>
      <c r="E125" s="0" t="n">
        <v>483.82212</v>
      </c>
    </row>
    <row r="126" customFormat="false" ht="12.75" hidden="false" customHeight="false" outlineLevel="0" collapsed="false">
      <c r="A126" s="0" t="n">
        <v>24.8</v>
      </c>
      <c r="B126" s="0" t="n">
        <v>-0.01651</v>
      </c>
      <c r="C126" s="0" t="n">
        <v>0.79195</v>
      </c>
      <c r="D126" s="0" t="n">
        <v>0.02339</v>
      </c>
      <c r="E126" s="0" t="n">
        <v>486.55075</v>
      </c>
    </row>
    <row r="127" customFormat="false" ht="12.75" hidden="false" customHeight="false" outlineLevel="0" collapsed="false">
      <c r="A127" s="0" t="n">
        <v>25</v>
      </c>
      <c r="B127" s="0" t="n">
        <v>-0.01671</v>
      </c>
      <c r="C127" s="0" t="n">
        <v>0.78995</v>
      </c>
      <c r="D127" s="0" t="n">
        <v>0.02389</v>
      </c>
      <c r="E127" s="0" t="n">
        <v>489.64608</v>
      </c>
    </row>
    <row r="128" customFormat="false" ht="12.75" hidden="false" customHeight="false" outlineLevel="0" collapsed="false">
      <c r="A128" s="0" t="n">
        <v>25.2</v>
      </c>
      <c r="B128" s="0" t="n">
        <v>-0.01691</v>
      </c>
      <c r="C128" s="0" t="n">
        <v>0.78795</v>
      </c>
      <c r="D128" s="0" t="n">
        <v>0.02439</v>
      </c>
      <c r="E128" s="0" t="n">
        <v>492.35054</v>
      </c>
    </row>
    <row r="129" customFormat="false" ht="12.75" hidden="false" customHeight="false" outlineLevel="0" collapsed="false">
      <c r="A129" s="0" t="n">
        <v>25.4</v>
      </c>
      <c r="B129" s="0" t="n">
        <v>-0.01711</v>
      </c>
      <c r="C129" s="0" t="n">
        <v>0.78595</v>
      </c>
      <c r="D129" s="0" t="n">
        <v>0.02489</v>
      </c>
      <c r="E129" s="0" t="n">
        <v>495.42773</v>
      </c>
    </row>
    <row r="130" customFormat="false" ht="12.75" hidden="false" customHeight="false" outlineLevel="0" collapsed="false">
      <c r="A130" s="0" t="n">
        <v>25.6</v>
      </c>
      <c r="B130" s="0" t="n">
        <v>-0.01731</v>
      </c>
      <c r="C130" s="0" t="n">
        <v>0.78395</v>
      </c>
      <c r="D130" s="0" t="n">
        <v>0.02541</v>
      </c>
      <c r="E130" s="0" t="n">
        <v>498.10128</v>
      </c>
    </row>
    <row r="131" customFormat="false" ht="12.75" hidden="false" customHeight="false" outlineLevel="0" collapsed="false">
      <c r="A131" s="0" t="n">
        <v>25.8</v>
      </c>
      <c r="B131" s="0" t="n">
        <v>-0.01751</v>
      </c>
      <c r="C131" s="0" t="n">
        <v>0.78195</v>
      </c>
      <c r="D131" s="0" t="n">
        <v>0.02592</v>
      </c>
      <c r="E131" s="0" t="n">
        <v>501.16315</v>
      </c>
    </row>
    <row r="132" customFormat="false" ht="12.75" hidden="false" customHeight="false" outlineLevel="0" collapsed="false">
      <c r="A132" s="0" t="n">
        <v>26</v>
      </c>
      <c r="B132" s="0" t="n">
        <v>-0.01771</v>
      </c>
      <c r="C132" s="0" t="n">
        <v>0.77994</v>
      </c>
      <c r="D132" s="0" t="n">
        <v>0.02644</v>
      </c>
      <c r="E132" s="0" t="n">
        <v>503.80755</v>
      </c>
    </row>
    <row r="133" customFormat="false" ht="12.75" hidden="false" customHeight="false" outlineLevel="0" collapsed="false">
      <c r="A133" s="0" t="n">
        <v>26.2</v>
      </c>
      <c r="B133" s="0" t="n">
        <v>-0.01791</v>
      </c>
      <c r="C133" s="0" t="n">
        <v>0.77794</v>
      </c>
      <c r="D133" s="0" t="n">
        <v>0.02697</v>
      </c>
      <c r="E133" s="0" t="n">
        <v>506.84883</v>
      </c>
    </row>
    <row r="134" customFormat="false" ht="12.75" hidden="false" customHeight="false" outlineLevel="0" collapsed="false">
      <c r="A134" s="0" t="n">
        <v>26.4</v>
      </c>
      <c r="B134" s="0" t="n">
        <v>-0.01811</v>
      </c>
      <c r="C134" s="0" t="n">
        <v>0.77594</v>
      </c>
      <c r="D134" s="0" t="n">
        <v>0.0275</v>
      </c>
      <c r="E134" s="0" t="n">
        <v>509.4719</v>
      </c>
    </row>
    <row r="135" customFormat="false" ht="12.75" hidden="false" customHeight="false" outlineLevel="0" collapsed="false">
      <c r="A135" s="0" t="n">
        <v>26.6</v>
      </c>
      <c r="B135" s="0" t="n">
        <v>-0.01832</v>
      </c>
      <c r="C135" s="0" t="n">
        <v>0.77394</v>
      </c>
      <c r="D135" s="0" t="n">
        <v>0.02803</v>
      </c>
      <c r="E135" s="0" t="n">
        <v>512.48541</v>
      </c>
    </row>
    <row r="136" customFormat="false" ht="12.75" hidden="false" customHeight="false" outlineLevel="0" collapsed="false">
      <c r="A136" s="0" t="n">
        <v>26.8</v>
      </c>
      <c r="B136" s="0" t="n">
        <v>-0.01852</v>
      </c>
      <c r="C136" s="0" t="n">
        <v>0.77193</v>
      </c>
      <c r="D136" s="0" t="n">
        <v>0.02857</v>
      </c>
      <c r="E136" s="0" t="n">
        <v>515.09277</v>
      </c>
    </row>
    <row r="137" customFormat="false" ht="12.75" hidden="false" customHeight="false" outlineLevel="0" collapsed="false">
      <c r="A137" s="0" t="n">
        <v>27</v>
      </c>
      <c r="B137" s="0" t="n">
        <v>-0.01872</v>
      </c>
      <c r="C137" s="0" t="n">
        <v>0.76993</v>
      </c>
      <c r="D137" s="0" t="n">
        <v>0.02911</v>
      </c>
      <c r="E137" s="0" t="n">
        <v>518.0768</v>
      </c>
    </row>
    <row r="138" customFormat="false" ht="12.75" hidden="false" customHeight="false" outlineLevel="0" collapsed="false">
      <c r="A138" s="0" t="n">
        <v>27.2</v>
      </c>
      <c r="B138" s="0" t="n">
        <v>-0.01893</v>
      </c>
      <c r="C138" s="0" t="n">
        <v>0.76793</v>
      </c>
      <c r="D138" s="0" t="n">
        <v>0.02966</v>
      </c>
      <c r="E138" s="0" t="n">
        <v>520.66658</v>
      </c>
    </row>
    <row r="139" customFormat="false" ht="12.75" hidden="false" customHeight="false" outlineLevel="0" collapsed="false">
      <c r="A139" s="0" t="n">
        <v>27.4</v>
      </c>
      <c r="B139" s="0" t="n">
        <v>-0.01913</v>
      </c>
      <c r="C139" s="0" t="n">
        <v>0.76592</v>
      </c>
      <c r="D139" s="0" t="n">
        <v>0.03021</v>
      </c>
      <c r="E139" s="0" t="n">
        <v>523.62613</v>
      </c>
    </row>
    <row r="140" customFormat="false" ht="12.75" hidden="false" customHeight="false" outlineLevel="0" collapsed="false">
      <c r="A140" s="0" t="n">
        <v>27.6</v>
      </c>
      <c r="B140" s="0" t="n">
        <v>-0.01934</v>
      </c>
      <c r="C140" s="0" t="n">
        <v>0.76391</v>
      </c>
      <c r="D140" s="0" t="n">
        <v>0.03076</v>
      </c>
      <c r="E140" s="0" t="n">
        <v>526.19158</v>
      </c>
    </row>
    <row r="141" customFormat="false" ht="12.75" hidden="false" customHeight="false" outlineLevel="0" collapsed="false">
      <c r="A141" s="0" t="n">
        <v>27.8</v>
      </c>
      <c r="B141" s="0" t="n">
        <v>-0.01955</v>
      </c>
      <c r="C141" s="0" t="n">
        <v>0.76191</v>
      </c>
      <c r="D141" s="0" t="n">
        <v>0.03132</v>
      </c>
      <c r="E141" s="0" t="n">
        <v>529.133</v>
      </c>
    </row>
    <row r="142" customFormat="false" ht="12.75" hidden="false" customHeight="false" outlineLevel="0" collapsed="false">
      <c r="A142" s="0" t="n">
        <v>28</v>
      </c>
      <c r="B142" s="0" t="n">
        <v>-0.01975</v>
      </c>
      <c r="C142" s="0" t="n">
        <v>0.7599</v>
      </c>
      <c r="D142" s="0" t="n">
        <v>0.03188</v>
      </c>
      <c r="E142" s="0" t="n">
        <v>531.66957</v>
      </c>
    </row>
    <row r="143" customFormat="false" ht="12.75" hidden="false" customHeight="false" outlineLevel="0" collapsed="false">
      <c r="A143" s="0" t="n">
        <v>28.2</v>
      </c>
      <c r="B143" s="0" t="n">
        <v>-0.01996</v>
      </c>
      <c r="C143" s="0" t="n">
        <v>0.75789</v>
      </c>
      <c r="D143" s="0" t="n">
        <v>0.03244</v>
      </c>
      <c r="E143" s="0" t="n">
        <v>534.59444</v>
      </c>
    </row>
    <row r="144" customFormat="false" ht="12.75" hidden="false" customHeight="false" outlineLevel="0" collapsed="false">
      <c r="A144" s="0" t="n">
        <v>28.4</v>
      </c>
      <c r="B144" s="0" t="n">
        <v>-0.02017</v>
      </c>
      <c r="C144" s="0" t="n">
        <v>0.75589</v>
      </c>
      <c r="D144" s="0" t="n">
        <v>0.03301</v>
      </c>
      <c r="E144" s="0" t="n">
        <v>537.1041</v>
      </c>
    </row>
    <row r="145" customFormat="false" ht="12.75" hidden="false" customHeight="false" outlineLevel="0" collapsed="false">
      <c r="A145" s="0" t="n">
        <v>28.6</v>
      </c>
      <c r="B145" s="0" t="n">
        <v>-0.02038</v>
      </c>
      <c r="C145" s="0" t="n">
        <v>0.75388</v>
      </c>
      <c r="D145" s="0" t="n">
        <v>0.03358</v>
      </c>
      <c r="E145" s="0" t="n">
        <v>540.0083</v>
      </c>
    </row>
    <row r="146" customFormat="false" ht="12.75" hidden="false" customHeight="false" outlineLevel="0" collapsed="false">
      <c r="A146" s="0" t="n">
        <v>28.8</v>
      </c>
      <c r="B146" s="0" t="n">
        <v>-0.02059</v>
      </c>
      <c r="C146" s="0" t="n">
        <v>0.75187</v>
      </c>
      <c r="D146" s="0" t="n">
        <v>0.03415</v>
      </c>
      <c r="E146" s="0" t="n">
        <v>542.49718</v>
      </c>
    </row>
    <row r="147" customFormat="false" ht="12.75" hidden="false" customHeight="false" outlineLevel="0" collapsed="false">
      <c r="A147" s="0" t="n">
        <v>29</v>
      </c>
      <c r="B147" s="0" t="n">
        <v>-0.0208</v>
      </c>
      <c r="C147" s="0" t="n">
        <v>0.74986</v>
      </c>
      <c r="D147" s="0" t="n">
        <v>0.03473</v>
      </c>
      <c r="E147" s="0" t="n">
        <v>545.37541</v>
      </c>
    </row>
    <row r="148" customFormat="false" ht="12.75" hidden="false" customHeight="false" outlineLevel="0" collapsed="false">
      <c r="A148" s="0" t="n">
        <v>29.2</v>
      </c>
      <c r="B148" s="0" t="n">
        <v>-0.02101</v>
      </c>
      <c r="C148" s="0" t="n">
        <v>0.74785</v>
      </c>
      <c r="D148" s="0" t="n">
        <v>0.03531</v>
      </c>
      <c r="E148" s="0" t="n">
        <v>547.84772</v>
      </c>
    </row>
    <row r="149" customFormat="false" ht="12.75" hidden="false" customHeight="false" outlineLevel="0" collapsed="false">
      <c r="A149" s="0" t="n">
        <v>29.4</v>
      </c>
      <c r="B149" s="0" t="n">
        <v>-0.02122</v>
      </c>
      <c r="C149" s="0" t="n">
        <v>0.74583</v>
      </c>
      <c r="D149" s="0" t="n">
        <v>0.03589</v>
      </c>
      <c r="E149" s="0" t="n">
        <v>550.6986</v>
      </c>
    </row>
    <row r="150" customFormat="false" ht="12.75" hidden="false" customHeight="false" outlineLevel="0" collapsed="false">
      <c r="A150" s="0" t="n">
        <v>29.6</v>
      </c>
      <c r="B150" s="0" t="n">
        <v>-0.02143</v>
      </c>
      <c r="C150" s="0" t="n">
        <v>0.74382</v>
      </c>
      <c r="D150" s="0" t="n">
        <v>0.03648</v>
      </c>
      <c r="E150" s="0" t="n">
        <v>553.15303</v>
      </c>
    </row>
    <row r="151" customFormat="false" ht="12.75" hidden="false" customHeight="false" outlineLevel="0" collapsed="false">
      <c r="A151" s="0" t="n">
        <v>29.8</v>
      </c>
      <c r="B151" s="0" t="n">
        <v>-0.02165</v>
      </c>
      <c r="C151" s="0" t="n">
        <v>0.74181</v>
      </c>
      <c r="D151" s="0" t="n">
        <v>0.03706</v>
      </c>
      <c r="E151" s="0" t="n">
        <v>555.98006</v>
      </c>
    </row>
    <row r="152" customFormat="false" ht="12.75" hidden="false" customHeight="false" outlineLevel="0" collapsed="false">
      <c r="A152" s="0" t="n">
        <v>30</v>
      </c>
      <c r="B152" s="0" t="n">
        <v>-0.02186</v>
      </c>
      <c r="C152" s="0" t="n">
        <v>0.73979</v>
      </c>
      <c r="D152" s="0" t="n">
        <v>0.03765</v>
      </c>
      <c r="E152" s="0" t="n">
        <v>558.41156</v>
      </c>
    </row>
    <row r="153" customFormat="false" ht="12.75" hidden="false" customHeight="false" outlineLevel="0" collapsed="false">
      <c r="A153" s="0" t="n">
        <v>30.2</v>
      </c>
      <c r="B153" s="0" t="n">
        <v>-0.02208</v>
      </c>
      <c r="C153" s="0" t="n">
        <v>0.73777</v>
      </c>
      <c r="D153" s="0" t="n">
        <v>0.03825</v>
      </c>
      <c r="E153" s="0" t="n">
        <v>561.21958</v>
      </c>
    </row>
    <row r="154" customFormat="false" ht="12.75" hidden="false" customHeight="false" outlineLevel="0" collapsed="false">
      <c r="A154" s="0" t="n">
        <v>30.4</v>
      </c>
      <c r="B154" s="0" t="n">
        <v>-0.02229</v>
      </c>
      <c r="C154" s="0" t="n">
        <v>0.73576</v>
      </c>
      <c r="D154" s="0" t="n">
        <v>0.03884</v>
      </c>
      <c r="E154" s="0" t="n">
        <v>563.62439</v>
      </c>
    </row>
    <row r="155" customFormat="false" ht="12.75" hidden="false" customHeight="false" outlineLevel="0" collapsed="false">
      <c r="A155" s="0" t="n">
        <v>30.6</v>
      </c>
      <c r="B155" s="0" t="n">
        <v>-0.02251</v>
      </c>
      <c r="C155" s="0" t="n">
        <v>0.73374</v>
      </c>
      <c r="D155" s="0" t="n">
        <v>0.03944</v>
      </c>
      <c r="E155" s="0" t="n">
        <v>566.41526</v>
      </c>
    </row>
    <row r="156" customFormat="false" ht="12.75" hidden="false" customHeight="false" outlineLevel="0" collapsed="false">
      <c r="A156" s="0" t="n">
        <v>30.8</v>
      </c>
      <c r="B156" s="0" t="n">
        <v>-0.02272</v>
      </c>
      <c r="C156" s="0" t="n">
        <v>0.73172</v>
      </c>
      <c r="D156" s="0" t="n">
        <v>0.04004</v>
      </c>
      <c r="E156" s="0" t="n">
        <v>568.79427</v>
      </c>
    </row>
    <row r="157" customFormat="false" ht="12.75" hidden="false" customHeight="false" outlineLevel="0" collapsed="false">
      <c r="A157" s="0" t="n">
        <v>31</v>
      </c>
      <c r="B157" s="0" t="n">
        <v>-0.02294</v>
      </c>
      <c r="C157" s="0" t="n">
        <v>0.7297</v>
      </c>
      <c r="D157" s="0" t="n">
        <v>0.04064</v>
      </c>
      <c r="E157" s="0" t="n">
        <v>571.56563</v>
      </c>
    </row>
    <row r="158" customFormat="false" ht="12.75" hidden="false" customHeight="false" outlineLevel="0" collapsed="false">
      <c r="A158" s="0" t="n">
        <v>31.2</v>
      </c>
      <c r="B158" s="0" t="n">
        <v>-0.02316</v>
      </c>
      <c r="C158" s="0" t="n">
        <v>0.72768</v>
      </c>
      <c r="D158" s="0" t="n">
        <v>0.04124</v>
      </c>
      <c r="E158" s="0" t="n">
        <v>573.92324</v>
      </c>
    </row>
    <row r="159" customFormat="false" ht="12.75" hidden="false" customHeight="false" outlineLevel="0" collapsed="false">
      <c r="A159" s="0" t="n">
        <v>31.4</v>
      </c>
      <c r="B159" s="0" t="n">
        <v>-0.02338</v>
      </c>
      <c r="C159" s="0" t="n">
        <v>0.72566</v>
      </c>
      <c r="D159" s="0" t="n">
        <v>0.04185</v>
      </c>
      <c r="E159" s="0" t="n">
        <v>576.67106</v>
      </c>
    </row>
    <row r="160" customFormat="false" ht="12.75" hidden="false" customHeight="false" outlineLevel="0" collapsed="false">
      <c r="A160" s="0" t="n">
        <v>31.6</v>
      </c>
      <c r="B160" s="0" t="n">
        <v>-0.0236</v>
      </c>
      <c r="C160" s="0" t="n">
        <v>0.72364</v>
      </c>
      <c r="D160" s="0" t="n">
        <v>0.04245</v>
      </c>
      <c r="E160" s="0" t="n">
        <v>579.01111</v>
      </c>
    </row>
    <row r="161" customFormat="false" ht="12.75" hidden="false" customHeight="false" outlineLevel="0" collapsed="false">
      <c r="A161" s="0" t="n">
        <v>31.8</v>
      </c>
      <c r="B161" s="0" t="n">
        <v>-0.02382</v>
      </c>
      <c r="C161" s="0" t="n">
        <v>0.72162</v>
      </c>
      <c r="D161" s="0" t="n">
        <v>0.04306</v>
      </c>
      <c r="E161" s="0" t="n">
        <v>581.7334</v>
      </c>
    </row>
    <row r="162" customFormat="false" ht="12.75" hidden="false" customHeight="false" outlineLevel="0" collapsed="false">
      <c r="A162" s="0" t="n">
        <v>32</v>
      </c>
      <c r="B162" s="0" t="n">
        <v>-0.02404</v>
      </c>
      <c r="C162" s="0" t="n">
        <v>0.71959</v>
      </c>
      <c r="D162" s="0" t="n">
        <v>0.04367</v>
      </c>
      <c r="E162" s="0" t="n">
        <v>584.056</v>
      </c>
    </row>
    <row r="163" customFormat="false" ht="12.75" hidden="false" customHeight="false" outlineLevel="0" collapsed="false">
      <c r="A163" s="0" t="n">
        <v>32.2</v>
      </c>
      <c r="B163" s="0" t="n">
        <v>-0.02426</v>
      </c>
      <c r="C163" s="0" t="n">
        <v>0.71757</v>
      </c>
      <c r="D163" s="0" t="n">
        <v>0.04428</v>
      </c>
      <c r="E163" s="0" t="n">
        <v>586.75432</v>
      </c>
    </row>
    <row r="164" customFormat="false" ht="12.75" hidden="false" customHeight="false" outlineLevel="0" collapsed="false">
      <c r="A164" s="0" t="n">
        <v>32.4</v>
      </c>
      <c r="B164" s="0" t="n">
        <v>-0.02448</v>
      </c>
      <c r="C164" s="0" t="n">
        <v>0.71555</v>
      </c>
      <c r="D164" s="0" t="n">
        <v>0.0449</v>
      </c>
      <c r="E164" s="0" t="n">
        <v>589.05621</v>
      </c>
    </row>
    <row r="165" customFormat="false" ht="12.75" hidden="false" customHeight="false" outlineLevel="0" collapsed="false">
      <c r="A165" s="0" t="n">
        <v>32.6</v>
      </c>
      <c r="B165" s="0" t="n">
        <v>-0.0247</v>
      </c>
      <c r="C165" s="0" t="n">
        <v>0.71352</v>
      </c>
      <c r="D165" s="0" t="n">
        <v>0.04551</v>
      </c>
      <c r="E165" s="0" t="n">
        <v>591.73414</v>
      </c>
    </row>
    <row r="166" customFormat="false" ht="12.75" hidden="false" customHeight="false" outlineLevel="0" collapsed="false">
      <c r="A166" s="0" t="n">
        <v>32.8</v>
      </c>
      <c r="B166" s="0" t="n">
        <v>-0.02493</v>
      </c>
      <c r="C166" s="0" t="n">
        <v>0.71149</v>
      </c>
      <c r="D166" s="0" t="n">
        <v>0.04613</v>
      </c>
      <c r="E166" s="0" t="n">
        <v>594.0118</v>
      </c>
    </row>
    <row r="167" customFormat="false" ht="12.75" hidden="false" customHeight="false" outlineLevel="0" collapsed="false">
      <c r="A167" s="0" t="n">
        <v>33</v>
      </c>
      <c r="B167" s="0" t="n">
        <v>-0.02515</v>
      </c>
      <c r="C167" s="0" t="n">
        <v>0.70947</v>
      </c>
      <c r="D167" s="0" t="n">
        <v>0.04674</v>
      </c>
      <c r="E167" s="0" t="n">
        <v>596.67191</v>
      </c>
    </row>
    <row r="168" customFormat="false" ht="12.75" hidden="false" customHeight="false" outlineLevel="0" collapsed="false">
      <c r="A168" s="0" t="n">
        <v>33.2</v>
      </c>
      <c r="B168" s="0" t="n">
        <v>-0.02538</v>
      </c>
      <c r="C168" s="0" t="n">
        <v>0.70744</v>
      </c>
      <c r="D168" s="0" t="n">
        <v>0.04736</v>
      </c>
      <c r="E168" s="0" t="n">
        <v>598.92462</v>
      </c>
    </row>
    <row r="169" customFormat="false" ht="12.75" hidden="false" customHeight="false" outlineLevel="0" collapsed="false">
      <c r="A169" s="0" t="n">
        <v>33.4</v>
      </c>
      <c r="B169" s="0" t="n">
        <v>-0.0256</v>
      </c>
      <c r="C169" s="0" t="n">
        <v>0.70541</v>
      </c>
      <c r="D169" s="0" t="n">
        <v>0.04798</v>
      </c>
      <c r="E169" s="0" t="n">
        <v>601.56657</v>
      </c>
    </row>
    <row r="170" customFormat="false" ht="12.75" hidden="false" customHeight="false" outlineLevel="0" collapsed="false">
      <c r="A170" s="0" t="n">
        <v>33.6</v>
      </c>
      <c r="B170" s="0" t="n">
        <v>-0.02583</v>
      </c>
      <c r="C170" s="0" t="n">
        <v>0.70338</v>
      </c>
      <c r="D170" s="0" t="n">
        <v>0.0486</v>
      </c>
      <c r="E170" s="0" t="n">
        <v>603.79682</v>
      </c>
    </row>
    <row r="171" customFormat="false" ht="12.75" hidden="false" customHeight="false" outlineLevel="0" collapsed="false">
      <c r="A171" s="0" t="n">
        <v>33.8</v>
      </c>
      <c r="B171" s="0" t="n">
        <v>-0.02606</v>
      </c>
      <c r="C171" s="0" t="n">
        <v>0.70135</v>
      </c>
      <c r="D171" s="0" t="n">
        <v>0.04922</v>
      </c>
      <c r="E171" s="0" t="n">
        <v>606.41805</v>
      </c>
    </row>
    <row r="172" customFormat="false" ht="12.75" hidden="false" customHeight="false" outlineLevel="0" collapsed="false">
      <c r="A172" s="0" t="n">
        <v>34</v>
      </c>
      <c r="B172" s="0" t="n">
        <v>-0.02629</v>
      </c>
      <c r="C172" s="0" t="n">
        <v>0.69932</v>
      </c>
      <c r="D172" s="0" t="n">
        <v>0.04984</v>
      </c>
      <c r="E172" s="0" t="n">
        <v>608.6293</v>
      </c>
    </row>
    <row r="173" customFormat="false" ht="12.75" hidden="false" customHeight="false" outlineLevel="0" collapsed="false">
      <c r="A173" s="0" t="n">
        <v>34.2</v>
      </c>
      <c r="B173" s="0" t="n">
        <v>-0.02651</v>
      </c>
      <c r="C173" s="0" t="n">
        <v>0.69729</v>
      </c>
      <c r="D173" s="0" t="n">
        <v>0.05046</v>
      </c>
      <c r="E173" s="0" t="n">
        <v>611.2273</v>
      </c>
    </row>
    <row r="174" customFormat="false" ht="12.75" hidden="false" customHeight="false" outlineLevel="0" collapsed="false">
      <c r="A174" s="0" t="n">
        <v>34.4</v>
      </c>
      <c r="B174" s="0" t="n">
        <v>-0.02674</v>
      </c>
      <c r="C174" s="0" t="n">
        <v>0.69526</v>
      </c>
      <c r="D174" s="0" t="n">
        <v>0.05109</v>
      </c>
      <c r="E174" s="0" t="n">
        <v>613.42125</v>
      </c>
    </row>
    <row r="175" customFormat="false" ht="12.75" hidden="false" customHeight="false" outlineLevel="0" collapsed="false">
      <c r="A175" s="0" t="n">
        <v>34.6</v>
      </c>
      <c r="B175" s="0" t="n">
        <v>-0.02697</v>
      </c>
      <c r="C175" s="0" t="n">
        <v>0.69322</v>
      </c>
      <c r="D175" s="0" t="n">
        <v>0.05171</v>
      </c>
      <c r="E175" s="0" t="n">
        <v>615.99557</v>
      </c>
    </row>
    <row r="176" customFormat="false" ht="12.75" hidden="false" customHeight="false" outlineLevel="0" collapsed="false">
      <c r="A176" s="0" t="n">
        <v>34.8</v>
      </c>
      <c r="B176" s="0" t="n">
        <v>-0.02721</v>
      </c>
      <c r="C176" s="0" t="n">
        <v>0.69119</v>
      </c>
      <c r="D176" s="0" t="n">
        <v>0.05233</v>
      </c>
      <c r="E176" s="0" t="n">
        <v>618.17106</v>
      </c>
    </row>
    <row r="177" customFormat="false" ht="12.75" hidden="false" customHeight="false" outlineLevel="0" collapsed="false">
      <c r="A177" s="0" t="n">
        <v>35</v>
      </c>
      <c r="B177" s="0" t="n">
        <v>-0.02744</v>
      </c>
      <c r="C177" s="0" t="n">
        <v>0.68916</v>
      </c>
      <c r="D177" s="0" t="n">
        <v>0.05296</v>
      </c>
      <c r="E177" s="0" t="n">
        <v>620.72351</v>
      </c>
    </row>
    <row r="178" customFormat="false" ht="12.75" hidden="false" customHeight="false" outlineLevel="0" collapsed="false">
      <c r="A178" s="0" t="n">
        <v>35.2</v>
      </c>
      <c r="B178" s="0" t="n">
        <v>-0.02767</v>
      </c>
      <c r="C178" s="0" t="n">
        <v>0.68712</v>
      </c>
      <c r="D178" s="0" t="n">
        <v>0.05358</v>
      </c>
      <c r="E178" s="0" t="n">
        <v>622.87776</v>
      </c>
    </row>
    <row r="179" customFormat="false" ht="12.75" hidden="false" customHeight="false" outlineLevel="0" collapsed="false">
      <c r="A179" s="0" t="n">
        <v>35.4</v>
      </c>
      <c r="B179" s="0" t="n">
        <v>-0.02791</v>
      </c>
      <c r="C179" s="0" t="n">
        <v>0.68509</v>
      </c>
      <c r="D179" s="0" t="n">
        <v>0.05421</v>
      </c>
      <c r="E179" s="0" t="n">
        <v>625.41093</v>
      </c>
    </row>
    <row r="180" customFormat="false" ht="12.75" hidden="false" customHeight="false" outlineLevel="0" collapsed="false">
      <c r="A180" s="0" t="n">
        <v>35.6</v>
      </c>
      <c r="B180" s="0" t="n">
        <v>-0.02814</v>
      </c>
      <c r="C180" s="0" t="n">
        <v>0.68305</v>
      </c>
      <c r="D180" s="0" t="n">
        <v>0.05483</v>
      </c>
      <c r="E180" s="0" t="n">
        <v>627.54191</v>
      </c>
    </row>
    <row r="181" customFormat="false" ht="12.75" hidden="false" customHeight="false" outlineLevel="0" collapsed="false">
      <c r="A181" s="0" t="n">
        <v>35.8</v>
      </c>
      <c r="B181" s="0" t="n">
        <v>-0.02838</v>
      </c>
      <c r="C181" s="0" t="n">
        <v>0.68102</v>
      </c>
      <c r="D181" s="0" t="n">
        <v>0.05546</v>
      </c>
      <c r="E181" s="0" t="n">
        <v>630.05726</v>
      </c>
    </row>
    <row r="182" customFormat="false" ht="12.75" hidden="false" customHeight="false" outlineLevel="0" collapsed="false">
      <c r="A182" s="0" t="n">
        <v>36</v>
      </c>
      <c r="B182" s="0" t="n">
        <v>-0.02861</v>
      </c>
      <c r="C182" s="0" t="n">
        <v>0.67899</v>
      </c>
      <c r="D182" s="0" t="n">
        <v>0.05609</v>
      </c>
      <c r="E182" s="0" t="n">
        <v>632.16522</v>
      </c>
    </row>
    <row r="183" customFormat="false" ht="12.75" hidden="false" customHeight="false" outlineLevel="0" collapsed="false">
      <c r="A183" s="0" t="n">
        <v>36.2</v>
      </c>
      <c r="B183" s="0" t="n">
        <v>-0.02885</v>
      </c>
      <c r="C183" s="0" t="n">
        <v>0.67695</v>
      </c>
      <c r="D183" s="0" t="n">
        <v>0.05671</v>
      </c>
      <c r="E183" s="0" t="n">
        <v>634.66226</v>
      </c>
    </row>
    <row r="184" customFormat="false" ht="12.75" hidden="false" customHeight="false" outlineLevel="0" collapsed="false">
      <c r="A184" s="0" t="n">
        <v>36.4</v>
      </c>
      <c r="B184" s="0" t="n">
        <v>-0.02909</v>
      </c>
      <c r="C184" s="0" t="n">
        <v>0.67492</v>
      </c>
      <c r="D184" s="0" t="n">
        <v>0.05734</v>
      </c>
      <c r="E184" s="0" t="n">
        <v>636.7494</v>
      </c>
    </row>
    <row r="185" customFormat="false" ht="12.75" hidden="false" customHeight="false" outlineLevel="0" collapsed="false">
      <c r="A185" s="0" t="n">
        <v>36.6</v>
      </c>
      <c r="B185" s="0" t="n">
        <v>-0.02933</v>
      </c>
      <c r="C185" s="0" t="n">
        <v>0.67288</v>
      </c>
      <c r="D185" s="0" t="n">
        <v>0.05797</v>
      </c>
      <c r="E185" s="0" t="n">
        <v>639.22628</v>
      </c>
    </row>
    <row r="186" customFormat="false" ht="12.75" hidden="false" customHeight="false" outlineLevel="0" collapsed="false">
      <c r="A186" s="0" t="n">
        <v>36.8</v>
      </c>
      <c r="B186" s="0" t="n">
        <v>-0.02957</v>
      </c>
      <c r="C186" s="0" t="n">
        <v>0.67085</v>
      </c>
      <c r="D186" s="0" t="n">
        <v>0.05859</v>
      </c>
      <c r="E186" s="0" t="n">
        <v>641.29506</v>
      </c>
    </row>
    <row r="187" customFormat="false" ht="12.75" hidden="false" customHeight="false" outlineLevel="0" collapsed="false">
      <c r="A187" s="0" t="n">
        <v>37</v>
      </c>
      <c r="B187" s="0" t="n">
        <v>-0.02981</v>
      </c>
      <c r="C187" s="0" t="n">
        <v>0.66882</v>
      </c>
      <c r="D187" s="0" t="n">
        <v>0.05922</v>
      </c>
      <c r="E187" s="0" t="n">
        <v>643.75009</v>
      </c>
    </row>
    <row r="188" customFormat="false" ht="12.75" hidden="false" customHeight="false" outlineLevel="0" collapsed="false">
      <c r="A188" s="0" t="n">
        <v>37.2</v>
      </c>
      <c r="B188" s="0" t="n">
        <v>-0.03005</v>
      </c>
      <c r="C188" s="0" t="n">
        <v>0.66679</v>
      </c>
      <c r="D188" s="0" t="n">
        <v>0.05985</v>
      </c>
      <c r="E188" s="0" t="n">
        <v>645.80152</v>
      </c>
    </row>
    <row r="189" customFormat="false" ht="12.75" hidden="false" customHeight="false" outlineLevel="0" collapsed="false">
      <c r="A189" s="0" t="n">
        <v>37.4</v>
      </c>
      <c r="B189" s="0" t="n">
        <v>-0.03029</v>
      </c>
      <c r="C189" s="0" t="n">
        <v>0.66476</v>
      </c>
      <c r="D189" s="0" t="n">
        <v>0.06047</v>
      </c>
      <c r="E189" s="0" t="n">
        <v>648.23435</v>
      </c>
    </row>
    <row r="190" customFormat="false" ht="12.75" hidden="false" customHeight="false" outlineLevel="0" collapsed="false">
      <c r="A190" s="0" t="n">
        <v>37.6</v>
      </c>
      <c r="B190" s="0" t="n">
        <v>-0.03053</v>
      </c>
      <c r="C190" s="0" t="n">
        <v>0.66273</v>
      </c>
      <c r="D190" s="0" t="n">
        <v>0.0611</v>
      </c>
      <c r="E190" s="0" t="n">
        <v>650.26746</v>
      </c>
    </row>
    <row r="191" customFormat="false" ht="12.75" hidden="false" customHeight="false" outlineLevel="0" collapsed="false">
      <c r="A191" s="0" t="n">
        <v>37.8</v>
      </c>
      <c r="B191" s="0" t="n">
        <v>-0.03078</v>
      </c>
      <c r="C191" s="0" t="n">
        <v>0.6607</v>
      </c>
      <c r="D191" s="0" t="n">
        <v>0.06173</v>
      </c>
      <c r="E191" s="0" t="n">
        <v>652.67928</v>
      </c>
    </row>
    <row r="192" customFormat="false" ht="12.75" hidden="false" customHeight="false" outlineLevel="0" collapsed="false">
      <c r="A192" s="0" t="n">
        <v>38</v>
      </c>
      <c r="B192" s="0" t="n">
        <v>-0.03102</v>
      </c>
      <c r="C192" s="0" t="n">
        <v>0.65867</v>
      </c>
      <c r="D192" s="0" t="n">
        <v>0.06235</v>
      </c>
      <c r="E192" s="0" t="n">
        <v>654.69206</v>
      </c>
    </row>
    <row r="193" customFormat="false" ht="12.75" hidden="false" customHeight="false" outlineLevel="0" collapsed="false">
      <c r="A193" s="0" t="n">
        <v>38.2</v>
      </c>
      <c r="B193" s="0" t="n">
        <v>-0.03127</v>
      </c>
      <c r="C193" s="0" t="n">
        <v>0.65665</v>
      </c>
      <c r="D193" s="0" t="n">
        <v>0.06298</v>
      </c>
      <c r="E193" s="0" t="n">
        <v>657.08471</v>
      </c>
    </row>
    <row r="194" customFormat="false" ht="12.75" hidden="false" customHeight="false" outlineLevel="0" collapsed="false">
      <c r="A194" s="0" t="n">
        <v>38.4</v>
      </c>
      <c r="B194" s="0" t="n">
        <v>-0.03151</v>
      </c>
      <c r="C194" s="0" t="n">
        <v>0.65463</v>
      </c>
      <c r="D194" s="0" t="n">
        <v>0.0636</v>
      </c>
      <c r="E194" s="0" t="n">
        <v>659.07569</v>
      </c>
    </row>
    <row r="195" customFormat="false" ht="12.75" hidden="false" customHeight="false" outlineLevel="0" collapsed="false">
      <c r="A195" s="0" t="n">
        <v>38.6</v>
      </c>
      <c r="B195" s="0" t="n">
        <v>-0.03176</v>
      </c>
      <c r="C195" s="0" t="n">
        <v>0.65261</v>
      </c>
      <c r="D195" s="0" t="n">
        <v>0.06423</v>
      </c>
      <c r="E195" s="0" t="n">
        <v>661.45048</v>
      </c>
    </row>
    <row r="196" customFormat="false" ht="12.75" hidden="false" customHeight="false" outlineLevel="0" collapsed="false">
      <c r="A196" s="0" t="n">
        <v>38.8</v>
      </c>
      <c r="B196" s="0" t="n">
        <v>-0.032</v>
      </c>
      <c r="C196" s="0" t="n">
        <v>0.65059</v>
      </c>
      <c r="D196" s="0" t="n">
        <v>0.06486</v>
      </c>
      <c r="E196" s="0" t="n">
        <v>663.41972</v>
      </c>
    </row>
    <row r="197" customFormat="false" ht="12.75" hidden="false" customHeight="false" outlineLevel="0" collapsed="false">
      <c r="A197" s="0" t="n">
        <v>39</v>
      </c>
      <c r="B197" s="0" t="n">
        <v>-0.03225</v>
      </c>
      <c r="C197" s="0" t="n">
        <v>0.64857</v>
      </c>
      <c r="D197" s="0" t="n">
        <v>0.06548</v>
      </c>
      <c r="E197" s="0" t="n">
        <v>665.77673</v>
      </c>
    </row>
    <row r="198" customFormat="false" ht="12.75" hidden="false" customHeight="false" outlineLevel="0" collapsed="false">
      <c r="A198" s="0" t="n">
        <v>39.2</v>
      </c>
      <c r="B198" s="0" t="n">
        <v>-0.0325</v>
      </c>
      <c r="C198" s="0" t="n">
        <v>0.64656</v>
      </c>
      <c r="D198" s="0" t="n">
        <v>0.06611</v>
      </c>
      <c r="E198" s="0" t="n">
        <v>667.72572</v>
      </c>
    </row>
    <row r="199" customFormat="false" ht="12.75" hidden="false" customHeight="false" outlineLevel="0" collapsed="false">
      <c r="A199" s="0" t="n">
        <v>39.4</v>
      </c>
      <c r="B199" s="0" t="n">
        <v>-0.03275</v>
      </c>
      <c r="C199" s="0" t="n">
        <v>0.64454</v>
      </c>
      <c r="D199" s="0" t="n">
        <v>0.06673</v>
      </c>
      <c r="E199" s="0" t="n">
        <v>670.06395</v>
      </c>
    </row>
    <row r="200" customFormat="false" ht="12.75" hidden="false" customHeight="false" outlineLevel="0" collapsed="false">
      <c r="A200" s="0" t="n">
        <v>39.6</v>
      </c>
      <c r="B200" s="0" t="n">
        <v>-0.033</v>
      </c>
      <c r="C200" s="0" t="n">
        <v>0.64254</v>
      </c>
      <c r="D200" s="0" t="n">
        <v>0.06735</v>
      </c>
      <c r="E200" s="0" t="n">
        <v>671.99459</v>
      </c>
    </row>
    <row r="201" customFormat="false" ht="12.75" hidden="false" customHeight="false" outlineLevel="0" collapsed="false">
      <c r="A201" s="0" t="n">
        <v>39.8</v>
      </c>
      <c r="B201" s="0" t="n">
        <v>-0.03325</v>
      </c>
      <c r="C201" s="0" t="n">
        <v>0.64053</v>
      </c>
      <c r="D201" s="0" t="n">
        <v>0.06798</v>
      </c>
      <c r="E201" s="0" t="n">
        <v>674.31272</v>
      </c>
    </row>
    <row r="202" customFormat="false" ht="12.75" hidden="false" customHeight="false" outlineLevel="0" collapsed="false">
      <c r="A202" s="0" t="n">
        <v>40</v>
      </c>
      <c r="B202" s="0" t="n">
        <v>-0.0335</v>
      </c>
      <c r="C202" s="0" t="n">
        <v>0.63853</v>
      </c>
      <c r="D202" s="0" t="n">
        <v>0.0686</v>
      </c>
      <c r="E202" s="0" t="n">
        <v>676.2261</v>
      </c>
    </row>
    <row r="203" customFormat="false" ht="12.75" hidden="false" customHeight="false" outlineLevel="0" collapsed="false">
      <c r="A203" s="0" t="n">
        <v>40.2</v>
      </c>
      <c r="B203" s="0" t="n">
        <v>-0.03375</v>
      </c>
      <c r="C203" s="0" t="n">
        <v>0.63653</v>
      </c>
      <c r="D203" s="0" t="n">
        <v>0.06923</v>
      </c>
      <c r="E203" s="0" t="n">
        <v>678.5234</v>
      </c>
    </row>
    <row r="204" customFormat="false" ht="12.75" hidden="false" customHeight="false" outlineLevel="0" collapsed="false">
      <c r="A204" s="0" t="n">
        <v>40.4</v>
      </c>
      <c r="B204" s="0" t="n">
        <v>-0.03401</v>
      </c>
      <c r="C204" s="0" t="n">
        <v>0.63453</v>
      </c>
      <c r="D204" s="0" t="n">
        <v>0.06985</v>
      </c>
      <c r="E204" s="0" t="n">
        <v>680.41926</v>
      </c>
    </row>
    <row r="205" customFormat="false" ht="12.75" hidden="false" customHeight="false" outlineLevel="0" collapsed="false">
      <c r="A205" s="0" t="n">
        <v>40.6</v>
      </c>
      <c r="B205" s="0" t="n">
        <v>-0.03426</v>
      </c>
      <c r="C205" s="0" t="n">
        <v>0.63253</v>
      </c>
      <c r="D205" s="0" t="n">
        <v>0.07047</v>
      </c>
      <c r="E205" s="0" t="n">
        <v>682.69601</v>
      </c>
    </row>
    <row r="206" customFormat="false" ht="12.75" hidden="false" customHeight="false" outlineLevel="0" collapsed="false">
      <c r="A206" s="0" t="n">
        <v>40.8</v>
      </c>
      <c r="B206" s="0" t="n">
        <v>-0.03452</v>
      </c>
      <c r="C206" s="0" t="n">
        <v>0.63054</v>
      </c>
      <c r="D206" s="0" t="n">
        <v>0.07109</v>
      </c>
      <c r="E206" s="0" t="n">
        <v>684.57309</v>
      </c>
    </row>
    <row r="207" customFormat="false" ht="12.75" hidden="false" customHeight="false" outlineLevel="0" collapsed="false">
      <c r="A207" s="0" t="n">
        <v>41</v>
      </c>
      <c r="B207" s="0" t="n">
        <v>-0.03477</v>
      </c>
      <c r="C207" s="0" t="n">
        <v>0.62856</v>
      </c>
      <c r="D207" s="0" t="n">
        <v>0.07171</v>
      </c>
      <c r="E207" s="0" t="n">
        <v>686.83039</v>
      </c>
    </row>
    <row r="208" customFormat="false" ht="12.75" hidden="false" customHeight="false" outlineLevel="0" collapsed="false">
      <c r="A208" s="0" t="n">
        <v>41.2</v>
      </c>
      <c r="B208" s="0" t="n">
        <v>-0.03502</v>
      </c>
      <c r="C208" s="0" t="n">
        <v>0.62658</v>
      </c>
      <c r="D208" s="0" t="n">
        <v>0.07233</v>
      </c>
      <c r="E208" s="0" t="n">
        <v>688.68736</v>
      </c>
    </row>
    <row r="209" customFormat="false" ht="12.75" hidden="false" customHeight="false" outlineLevel="0" collapsed="false">
      <c r="A209" s="0" t="n">
        <v>41.4</v>
      </c>
      <c r="B209" s="0" t="n">
        <v>-0.03528</v>
      </c>
      <c r="C209" s="0" t="n">
        <v>0.6246</v>
      </c>
      <c r="D209" s="0" t="n">
        <v>0.07296</v>
      </c>
      <c r="E209" s="0" t="n">
        <v>690.9265</v>
      </c>
    </row>
    <row r="210" customFormat="false" ht="12.75" hidden="false" customHeight="false" outlineLevel="0" collapsed="false">
      <c r="A210" s="0" t="n">
        <v>41.6</v>
      </c>
      <c r="B210" s="0" t="n">
        <v>-0.03554</v>
      </c>
      <c r="C210" s="0" t="n">
        <v>0.62263</v>
      </c>
      <c r="D210" s="0" t="n">
        <v>0.07358</v>
      </c>
      <c r="E210" s="0" t="n">
        <v>692.76285</v>
      </c>
    </row>
    <row r="211" customFormat="false" ht="12.75" hidden="false" customHeight="false" outlineLevel="0" collapsed="false">
      <c r="A211" s="0" t="n">
        <v>41.8</v>
      </c>
      <c r="B211" s="0" t="n">
        <v>-0.03579</v>
      </c>
      <c r="C211" s="0" t="n">
        <v>0.62066</v>
      </c>
      <c r="D211" s="0" t="n">
        <v>0.0742</v>
      </c>
      <c r="E211" s="0" t="n">
        <v>694.98462</v>
      </c>
    </row>
    <row r="212" customFormat="false" ht="12.75" hidden="false" customHeight="false" outlineLevel="0" collapsed="false">
      <c r="A212" s="0" t="n">
        <v>42</v>
      </c>
      <c r="B212" s="0" t="n">
        <v>-0.03605</v>
      </c>
      <c r="C212" s="0" t="n">
        <v>0.61869</v>
      </c>
      <c r="D212" s="0" t="n">
        <v>0.07482</v>
      </c>
      <c r="E212" s="0" t="n">
        <v>696.80096</v>
      </c>
    </row>
    <row r="213" customFormat="false" ht="12.75" hidden="false" customHeight="false" outlineLevel="0" collapsed="false">
      <c r="A213" s="0" t="n">
        <v>42.2</v>
      </c>
      <c r="B213" s="0" t="n">
        <v>-0.03631</v>
      </c>
      <c r="C213" s="0" t="n">
        <v>0.61673</v>
      </c>
      <c r="D213" s="0" t="n">
        <v>0.07543</v>
      </c>
      <c r="E213" s="0" t="n">
        <v>699.00533</v>
      </c>
    </row>
    <row r="214" customFormat="false" ht="12.75" hidden="false" customHeight="false" outlineLevel="0" collapsed="false">
      <c r="A214" s="0" t="n">
        <v>42.4</v>
      </c>
      <c r="B214" s="0" t="n">
        <v>-0.03657</v>
      </c>
      <c r="C214" s="0" t="n">
        <v>0.61478</v>
      </c>
      <c r="D214" s="0" t="n">
        <v>0.07605</v>
      </c>
      <c r="E214" s="0" t="n">
        <v>700.80299</v>
      </c>
    </row>
    <row r="215" customFormat="false" ht="12.75" hidden="false" customHeight="false" outlineLevel="0" collapsed="false">
      <c r="A215" s="0" t="n">
        <v>42.6</v>
      </c>
      <c r="B215" s="0" t="n">
        <v>-0.03683</v>
      </c>
      <c r="C215" s="0" t="n">
        <v>0.61283</v>
      </c>
      <c r="D215" s="0" t="n">
        <v>0.07667</v>
      </c>
      <c r="E215" s="0" t="n">
        <v>702.98928</v>
      </c>
    </row>
    <row r="216" customFormat="false" ht="12.75" hidden="false" customHeight="false" outlineLevel="0" collapsed="false">
      <c r="A216" s="0" t="n">
        <v>42.8</v>
      </c>
      <c r="B216" s="0" t="n">
        <v>-0.03709</v>
      </c>
      <c r="C216" s="0" t="n">
        <v>0.61089</v>
      </c>
      <c r="D216" s="0" t="n">
        <v>0.07729</v>
      </c>
      <c r="E216" s="0" t="n">
        <v>704.76956</v>
      </c>
    </row>
    <row r="217" customFormat="false" ht="12.75" hidden="false" customHeight="false" outlineLevel="0" collapsed="false">
      <c r="A217" s="0" t="n">
        <v>43</v>
      </c>
      <c r="B217" s="0" t="n">
        <v>-0.03735</v>
      </c>
      <c r="C217" s="0" t="n">
        <v>0.60895</v>
      </c>
      <c r="D217" s="0" t="n">
        <v>0.07791</v>
      </c>
      <c r="E217" s="0" t="n">
        <v>706.93689</v>
      </c>
    </row>
    <row r="218" customFormat="false" ht="12.75" hidden="false" customHeight="false" outlineLevel="0" collapsed="false">
      <c r="A218" s="0" t="n">
        <v>43.2</v>
      </c>
      <c r="B218" s="0" t="n">
        <v>-0.03761</v>
      </c>
      <c r="C218" s="0" t="n">
        <v>0.60702</v>
      </c>
      <c r="D218" s="0" t="n">
        <v>0.07852</v>
      </c>
      <c r="E218" s="0" t="n">
        <v>708.70036</v>
      </c>
    </row>
    <row r="219" customFormat="false" ht="12.75" hidden="false" customHeight="false" outlineLevel="0" collapsed="false">
      <c r="A219" s="0" t="n">
        <v>43.4</v>
      </c>
      <c r="B219" s="0" t="n">
        <v>-0.03787</v>
      </c>
      <c r="C219" s="0" t="n">
        <v>0.60509</v>
      </c>
      <c r="D219" s="0" t="n">
        <v>0.07914</v>
      </c>
      <c r="E219" s="0" t="n">
        <v>710.84818</v>
      </c>
    </row>
    <row r="220" customFormat="false" ht="12.75" hidden="false" customHeight="false" outlineLevel="0" collapsed="false">
      <c r="A220" s="0" t="n">
        <v>43.6</v>
      </c>
      <c r="B220" s="0" t="n">
        <v>-0.03813</v>
      </c>
      <c r="C220" s="0" t="n">
        <v>0.60317</v>
      </c>
      <c r="D220" s="0" t="n">
        <v>0.07976</v>
      </c>
      <c r="E220" s="0" t="n">
        <v>712.59449</v>
      </c>
    </row>
    <row r="221" customFormat="false" ht="12.75" hidden="false" customHeight="false" outlineLevel="0" collapsed="false">
      <c r="A221" s="0" t="n">
        <v>43.8</v>
      </c>
      <c r="B221" s="0" t="n">
        <v>-0.03839</v>
      </c>
      <c r="C221" s="0" t="n">
        <v>0.60125</v>
      </c>
      <c r="D221" s="0" t="n">
        <v>0.08037</v>
      </c>
      <c r="E221" s="0" t="n">
        <v>714.7229</v>
      </c>
    </row>
    <row r="222" customFormat="false" ht="12.75" hidden="false" customHeight="false" outlineLevel="0" collapsed="false">
      <c r="A222" s="0" t="n">
        <v>44</v>
      </c>
      <c r="B222" s="0" t="n">
        <v>-0.03866</v>
      </c>
      <c r="C222" s="0" t="n">
        <v>0.59934</v>
      </c>
      <c r="D222" s="0" t="n">
        <v>0.08099</v>
      </c>
      <c r="E222" s="0" t="n">
        <v>716.45111</v>
      </c>
    </row>
    <row r="223" customFormat="false" ht="12.75" hidden="false" customHeight="false" outlineLevel="0" collapsed="false">
      <c r="A223" s="0" t="n">
        <v>44.2</v>
      </c>
      <c r="B223" s="0" t="n">
        <v>-0.03892</v>
      </c>
      <c r="C223" s="0" t="n">
        <v>0.59744</v>
      </c>
      <c r="D223" s="0" t="n">
        <v>0.0816</v>
      </c>
      <c r="E223" s="0" t="n">
        <v>718.56079</v>
      </c>
    </row>
    <row r="224" customFormat="false" ht="12.75" hidden="false" customHeight="false" outlineLevel="0" collapsed="false">
      <c r="A224" s="0" t="n">
        <v>44.4</v>
      </c>
      <c r="B224" s="0" t="n">
        <v>-0.03918</v>
      </c>
      <c r="C224" s="0" t="n">
        <v>0.59554</v>
      </c>
      <c r="D224" s="0" t="n">
        <v>0.08222</v>
      </c>
      <c r="E224" s="0" t="n">
        <v>720.26999</v>
      </c>
    </row>
    <row r="225" customFormat="false" ht="12.75" hidden="false" customHeight="false" outlineLevel="0" collapsed="false">
      <c r="A225" s="0" t="n">
        <v>44.6</v>
      </c>
      <c r="B225" s="0" t="n">
        <v>-0.03945</v>
      </c>
      <c r="C225" s="0" t="n">
        <v>0.59365</v>
      </c>
      <c r="D225" s="0" t="n">
        <v>0.08283</v>
      </c>
      <c r="E225" s="0" t="n">
        <v>722.36189</v>
      </c>
    </row>
    <row r="226" customFormat="false" ht="12.75" hidden="false" customHeight="false" outlineLevel="0" collapsed="false">
      <c r="A226" s="0" t="n">
        <v>44.8</v>
      </c>
      <c r="B226" s="0" t="n">
        <v>-0.03971</v>
      </c>
      <c r="C226" s="0" t="n">
        <v>0.59176</v>
      </c>
      <c r="D226" s="0" t="n">
        <v>0.08344</v>
      </c>
      <c r="E226" s="0" t="n">
        <v>724.05175</v>
      </c>
    </row>
    <row r="227" customFormat="false" ht="12.75" hidden="false" customHeight="false" outlineLevel="0" collapsed="false">
      <c r="A227" s="0" t="n">
        <v>45</v>
      </c>
      <c r="B227" s="0" t="n">
        <v>-0.03998</v>
      </c>
      <c r="C227" s="0" t="n">
        <v>0.58987</v>
      </c>
      <c r="D227" s="0" t="n">
        <v>0.08406</v>
      </c>
      <c r="E227" s="0" t="n">
        <v>726.12666</v>
      </c>
    </row>
    <row r="228" customFormat="false" ht="12.75" hidden="false" customHeight="false" outlineLevel="0" collapsed="false">
      <c r="A228" s="0" t="n">
        <v>45.2</v>
      </c>
      <c r="B228" s="0" t="n">
        <v>-0.04024</v>
      </c>
      <c r="C228" s="0" t="n">
        <v>0.588</v>
      </c>
      <c r="D228" s="0" t="n">
        <v>0.08467</v>
      </c>
      <c r="E228" s="0" t="n">
        <v>727.79761</v>
      </c>
    </row>
    <row r="229" customFormat="false" ht="12.75" hidden="false" customHeight="false" outlineLevel="0" collapsed="false">
      <c r="A229" s="0" t="n">
        <v>45.4</v>
      </c>
      <c r="B229" s="0" t="n">
        <v>-0.04051</v>
      </c>
      <c r="C229" s="0" t="n">
        <v>0.58613</v>
      </c>
      <c r="D229" s="0" t="n">
        <v>0.08528</v>
      </c>
      <c r="E229" s="0" t="n">
        <v>729.85587</v>
      </c>
    </row>
    <row r="230" customFormat="false" ht="12.75" hidden="false" customHeight="false" outlineLevel="0" collapsed="false">
      <c r="A230" s="0" t="n">
        <v>45.6</v>
      </c>
      <c r="B230" s="0" t="n">
        <v>-0.04078</v>
      </c>
      <c r="C230" s="0" t="n">
        <v>0.58426</v>
      </c>
      <c r="D230" s="0" t="n">
        <v>0.08589</v>
      </c>
      <c r="E230" s="0" t="n">
        <v>731.5089</v>
      </c>
    </row>
    <row r="231" customFormat="false" ht="12.75" hidden="false" customHeight="false" outlineLevel="0" collapsed="false">
      <c r="A231" s="0" t="n">
        <v>45.8</v>
      </c>
      <c r="B231" s="0" t="n">
        <v>-0.04104</v>
      </c>
      <c r="C231" s="0" t="n">
        <v>0.5824</v>
      </c>
      <c r="D231" s="0" t="n">
        <v>0.0865</v>
      </c>
      <c r="E231" s="0" t="n">
        <v>733.55031</v>
      </c>
    </row>
    <row r="232" customFormat="false" ht="12.75" hidden="false" customHeight="false" outlineLevel="0" collapsed="false">
      <c r="A232" s="0" t="n">
        <v>46</v>
      </c>
      <c r="B232" s="0" t="n">
        <v>-0.04131</v>
      </c>
      <c r="C232" s="0" t="n">
        <v>0.58055</v>
      </c>
      <c r="D232" s="0" t="n">
        <v>0.08711</v>
      </c>
      <c r="E232" s="0" t="n">
        <v>735.18644</v>
      </c>
    </row>
    <row r="233" customFormat="false" ht="12.75" hidden="false" customHeight="false" outlineLevel="0" collapsed="false">
      <c r="A233" s="0" t="n">
        <v>46.2</v>
      </c>
      <c r="B233" s="0" t="n">
        <v>-0.04158</v>
      </c>
      <c r="C233" s="0" t="n">
        <v>0.5787</v>
      </c>
      <c r="D233" s="0" t="n">
        <v>0.08772</v>
      </c>
      <c r="E233" s="0" t="n">
        <v>737.21046</v>
      </c>
    </row>
    <row r="234" customFormat="false" ht="12.75" hidden="false" customHeight="false" outlineLevel="0" collapsed="false">
      <c r="A234" s="0" t="n">
        <v>46.4</v>
      </c>
      <c r="B234" s="0" t="n">
        <v>-0.04185</v>
      </c>
      <c r="C234" s="0" t="n">
        <v>0.57686</v>
      </c>
      <c r="D234" s="0" t="n">
        <v>0.08833</v>
      </c>
      <c r="E234" s="0" t="n">
        <v>738.83033</v>
      </c>
    </row>
    <row r="235" customFormat="false" ht="12.75" hidden="false" customHeight="false" outlineLevel="0" collapsed="false">
      <c r="A235" s="0" t="n">
        <v>46.6</v>
      </c>
      <c r="B235" s="0" t="n">
        <v>-0.04212</v>
      </c>
      <c r="C235" s="0" t="n">
        <v>0.57502</v>
      </c>
      <c r="D235" s="0" t="n">
        <v>0.08894</v>
      </c>
      <c r="E235" s="0" t="n">
        <v>740.83638</v>
      </c>
    </row>
    <row r="236" customFormat="false" ht="12.75" hidden="false" customHeight="false" outlineLevel="0" collapsed="false">
      <c r="A236" s="0" t="n">
        <v>46.8</v>
      </c>
      <c r="B236" s="0" t="n">
        <v>-0.04239</v>
      </c>
      <c r="C236" s="0" t="n">
        <v>0.57319</v>
      </c>
      <c r="D236" s="0" t="n">
        <v>0.08955</v>
      </c>
      <c r="E236" s="0" t="n">
        <v>742.43997</v>
      </c>
    </row>
    <row r="237" customFormat="false" ht="12.75" hidden="false" customHeight="false" outlineLevel="0" collapsed="false">
      <c r="A237" s="0" t="n">
        <v>47</v>
      </c>
      <c r="B237" s="0" t="n">
        <v>-0.04266</v>
      </c>
      <c r="C237" s="0" t="n">
        <v>0.57136</v>
      </c>
      <c r="D237" s="0" t="n">
        <v>0.09015</v>
      </c>
      <c r="E237" s="0" t="n">
        <v>744.42774</v>
      </c>
    </row>
    <row r="238" customFormat="false" ht="12.75" hidden="false" customHeight="false" outlineLevel="0" collapsed="false">
      <c r="A238" s="0" t="n">
        <v>47.2</v>
      </c>
      <c r="B238" s="0" t="n">
        <v>-0.04293</v>
      </c>
      <c r="C238" s="0" t="n">
        <v>0.56954</v>
      </c>
      <c r="D238" s="0" t="n">
        <v>0.09076</v>
      </c>
      <c r="E238" s="0" t="n">
        <v>746.01451</v>
      </c>
    </row>
    <row r="239" customFormat="false" ht="12.75" hidden="false" customHeight="false" outlineLevel="0" collapsed="false">
      <c r="A239" s="0" t="n">
        <v>47.4</v>
      </c>
      <c r="B239" s="0" t="n">
        <v>-0.0432</v>
      </c>
      <c r="C239" s="0" t="n">
        <v>0.56772</v>
      </c>
      <c r="D239" s="0" t="n">
        <v>0.09137</v>
      </c>
      <c r="E239" s="0" t="n">
        <v>747.98411</v>
      </c>
    </row>
    <row r="240" customFormat="false" ht="12.75" hidden="false" customHeight="false" outlineLevel="0" collapsed="false">
      <c r="A240" s="0" t="n">
        <v>47.6</v>
      </c>
      <c r="B240" s="0" t="n">
        <v>-0.04347</v>
      </c>
      <c r="C240" s="0" t="n">
        <v>0.56591</v>
      </c>
      <c r="D240" s="0" t="n">
        <v>0.09197</v>
      </c>
      <c r="E240" s="0" t="n">
        <v>749.55334</v>
      </c>
    </row>
    <row r="241" customFormat="false" ht="12.75" hidden="false" customHeight="false" outlineLevel="0" collapsed="false">
      <c r="A241" s="0" t="n">
        <v>47.8</v>
      </c>
      <c r="B241" s="0" t="n">
        <v>-0.04375</v>
      </c>
      <c r="C241" s="0" t="n">
        <v>0.5641</v>
      </c>
      <c r="D241" s="0" t="n">
        <v>0.09258</v>
      </c>
      <c r="E241" s="0" t="n">
        <v>751.5053</v>
      </c>
    </row>
    <row r="242" customFormat="false" ht="12.75" hidden="false" customHeight="false" outlineLevel="0" collapsed="false">
      <c r="A242" s="0" t="n">
        <v>48</v>
      </c>
      <c r="B242" s="0" t="n">
        <v>-0.04402</v>
      </c>
      <c r="C242" s="0" t="n">
        <v>0.5623</v>
      </c>
      <c r="D242" s="0" t="n">
        <v>0.09318</v>
      </c>
      <c r="E242" s="0" t="n">
        <v>753.05649</v>
      </c>
    </row>
    <row r="243" customFormat="false" ht="12.75" hidden="false" customHeight="false" outlineLevel="0" collapsed="false">
      <c r="A243" s="0" t="n">
        <v>48.2</v>
      </c>
      <c r="B243" s="0" t="n">
        <v>-0.0443</v>
      </c>
      <c r="C243" s="0" t="n">
        <v>0.5605</v>
      </c>
      <c r="D243" s="0" t="n">
        <v>0.09379</v>
      </c>
      <c r="E243" s="0" t="n">
        <v>754.99153</v>
      </c>
    </row>
    <row r="244" customFormat="false" ht="12.75" hidden="false" customHeight="false" outlineLevel="0" collapsed="false">
      <c r="A244" s="0" t="n">
        <v>48.4</v>
      </c>
      <c r="B244" s="0" t="n">
        <v>-0.04457</v>
      </c>
      <c r="C244" s="0" t="n">
        <v>0.55871</v>
      </c>
      <c r="D244" s="0" t="n">
        <v>0.09439</v>
      </c>
      <c r="E244" s="0" t="n">
        <v>756.52468</v>
      </c>
    </row>
    <row r="245" customFormat="false" ht="12.75" hidden="false" customHeight="false" outlineLevel="0" collapsed="false">
      <c r="A245" s="0" t="n">
        <v>48.6</v>
      </c>
      <c r="B245" s="0" t="n">
        <v>-0.04485</v>
      </c>
      <c r="C245" s="0" t="n">
        <v>0.55693</v>
      </c>
      <c r="D245" s="0" t="n">
        <v>0.09499</v>
      </c>
      <c r="E245" s="0" t="n">
        <v>758.44348</v>
      </c>
    </row>
    <row r="246" customFormat="false" ht="12.75" hidden="false" customHeight="false" outlineLevel="0" collapsed="false">
      <c r="A246" s="0" t="n">
        <v>48.8</v>
      </c>
      <c r="B246" s="0" t="n">
        <v>-0.04512</v>
      </c>
      <c r="C246" s="0" t="n">
        <v>0.55514</v>
      </c>
      <c r="D246" s="0" t="n">
        <v>0.09559</v>
      </c>
      <c r="E246" s="0" t="n">
        <v>759.9591</v>
      </c>
    </row>
    <row r="247" customFormat="false" ht="12.75" hidden="false" customHeight="false" outlineLevel="0" collapsed="false">
      <c r="A247" s="0" t="n">
        <v>49</v>
      </c>
      <c r="B247" s="0" t="n">
        <v>-0.0454</v>
      </c>
      <c r="C247" s="0" t="n">
        <v>0.55336</v>
      </c>
      <c r="D247" s="0" t="n">
        <v>0.09619</v>
      </c>
      <c r="E247" s="0" t="n">
        <v>761.86208</v>
      </c>
    </row>
    <row r="248" customFormat="false" ht="12.75" hidden="false" customHeight="false" outlineLevel="0" collapsed="false">
      <c r="A248" s="0" t="n">
        <v>49.2</v>
      </c>
      <c r="B248" s="0" t="n">
        <v>-0.04568</v>
      </c>
      <c r="C248" s="0" t="n">
        <v>0.55159</v>
      </c>
      <c r="D248" s="0" t="n">
        <v>0.0968</v>
      </c>
      <c r="E248" s="0" t="n">
        <v>763.361</v>
      </c>
    </row>
    <row r="249" customFormat="false" ht="12.75" hidden="false" customHeight="false" outlineLevel="0" collapsed="false">
      <c r="A249" s="0" t="n">
        <v>49.4</v>
      </c>
      <c r="B249" s="0" t="n">
        <v>-0.04596</v>
      </c>
      <c r="C249" s="0" t="n">
        <v>0.54982</v>
      </c>
      <c r="D249" s="0" t="n">
        <v>0.0974</v>
      </c>
      <c r="E249" s="0" t="n">
        <v>765.24818</v>
      </c>
    </row>
    <row r="250" customFormat="false" ht="12.75" hidden="false" customHeight="false" outlineLevel="0" collapsed="false">
      <c r="A250" s="0" t="n">
        <v>49.6</v>
      </c>
      <c r="B250" s="0" t="n">
        <v>-0.04623</v>
      </c>
      <c r="C250" s="0" t="n">
        <v>0.54805</v>
      </c>
      <c r="D250" s="0" t="n">
        <v>0.098</v>
      </c>
      <c r="E250" s="0" t="n">
        <v>766.7312</v>
      </c>
    </row>
    <row r="251" customFormat="false" ht="12.75" hidden="false" customHeight="false" outlineLevel="0" collapsed="false">
      <c r="A251" s="0" t="n">
        <v>49.8</v>
      </c>
      <c r="B251" s="0" t="n">
        <v>-0.04651</v>
      </c>
      <c r="C251" s="0" t="n">
        <v>0.54628</v>
      </c>
      <c r="D251" s="0" t="n">
        <v>0.09859</v>
      </c>
      <c r="E251" s="0" t="n">
        <v>768.60232</v>
      </c>
    </row>
    <row r="252" customFormat="false" ht="12.75" hidden="false" customHeight="false" outlineLevel="0" collapsed="false">
      <c r="A252" s="0" t="n">
        <v>50</v>
      </c>
      <c r="B252" s="0" t="n">
        <v>-0.0468</v>
      </c>
      <c r="C252" s="0" t="n">
        <v>0.54452</v>
      </c>
      <c r="D252" s="0" t="n">
        <v>0.09919</v>
      </c>
      <c r="E252" s="0" t="n">
        <v>770.06991</v>
      </c>
    </row>
    <row r="253" customFormat="false" ht="12.75" hidden="false" customHeight="false" outlineLevel="0" collapsed="false">
      <c r="A253" s="0" t="n">
        <v>50.2</v>
      </c>
      <c r="B253" s="0" t="n">
        <v>-0.04708</v>
      </c>
      <c r="C253" s="0" t="n">
        <v>0.54277</v>
      </c>
      <c r="D253" s="0" t="n">
        <v>0.09979</v>
      </c>
      <c r="E253" s="0" t="n">
        <v>771.92453</v>
      </c>
    </row>
    <row r="254" customFormat="false" ht="12.75" hidden="false" customHeight="false" outlineLevel="0" collapsed="false">
      <c r="A254" s="0" t="n">
        <v>50.4</v>
      </c>
      <c r="B254" s="0" t="n">
        <v>-0.04736</v>
      </c>
      <c r="C254" s="0" t="n">
        <v>0.54101</v>
      </c>
      <c r="D254" s="0" t="n">
        <v>0.10039</v>
      </c>
      <c r="E254" s="0" t="n">
        <v>773.37672</v>
      </c>
    </row>
    <row r="255" customFormat="false" ht="12.75" hidden="false" customHeight="false" outlineLevel="0" collapsed="false">
      <c r="A255" s="0" t="n">
        <v>50.6</v>
      </c>
      <c r="B255" s="0" t="n">
        <v>-0.04764</v>
      </c>
      <c r="C255" s="0" t="n">
        <v>0.53925</v>
      </c>
      <c r="D255" s="0" t="n">
        <v>0.10098</v>
      </c>
      <c r="E255" s="0" t="n">
        <v>775.21446</v>
      </c>
    </row>
    <row r="256" customFormat="false" ht="12.75" hidden="false" customHeight="false" outlineLevel="0" collapsed="false">
      <c r="A256" s="0" t="n">
        <v>50.8</v>
      </c>
      <c r="B256" s="0" t="n">
        <v>-0.04793</v>
      </c>
      <c r="C256" s="0" t="n">
        <v>0.5375</v>
      </c>
      <c r="D256" s="0" t="n">
        <v>0.10158</v>
      </c>
      <c r="E256" s="0" t="n">
        <v>776.6509</v>
      </c>
    </row>
    <row r="257" customFormat="false" ht="12.75" hidden="false" customHeight="false" outlineLevel="0" collapsed="false">
      <c r="A257" s="0" t="n">
        <v>51</v>
      </c>
      <c r="B257" s="0" t="n">
        <v>-0.04821</v>
      </c>
      <c r="C257" s="0" t="n">
        <v>0.53575</v>
      </c>
      <c r="D257" s="0" t="n">
        <v>0.10217</v>
      </c>
      <c r="E257" s="0" t="n">
        <v>778.47161</v>
      </c>
    </row>
    <row r="258" customFormat="false" ht="12.75" hidden="false" customHeight="false" outlineLevel="0" collapsed="false">
      <c r="A258" s="0" t="n">
        <v>51.2</v>
      </c>
      <c r="B258" s="0" t="n">
        <v>-0.0485</v>
      </c>
      <c r="C258" s="0" t="n">
        <v>0.534</v>
      </c>
      <c r="D258" s="0" t="n">
        <v>0.10277</v>
      </c>
      <c r="E258" s="0" t="n">
        <v>779.89175</v>
      </c>
    </row>
    <row r="259" customFormat="false" ht="12.75" hidden="false" customHeight="false" outlineLevel="0" collapsed="false">
      <c r="A259" s="0" t="n">
        <v>51.4</v>
      </c>
      <c r="B259" s="0" t="n">
        <v>-0.04879</v>
      </c>
      <c r="C259" s="0" t="n">
        <v>0.53225</v>
      </c>
      <c r="D259" s="0" t="n">
        <v>0.10336</v>
      </c>
      <c r="E259" s="0" t="n">
        <v>781.69561</v>
      </c>
    </row>
    <row r="260" customFormat="false" ht="12.75" hidden="false" customHeight="false" outlineLevel="0" collapsed="false">
      <c r="A260" s="0" t="n">
        <v>51.6</v>
      </c>
      <c r="B260" s="0" t="n">
        <v>-0.04908</v>
      </c>
      <c r="C260" s="0" t="n">
        <v>0.53049</v>
      </c>
      <c r="D260" s="0" t="n">
        <v>0.10395</v>
      </c>
      <c r="E260" s="0" t="n">
        <v>783.09903</v>
      </c>
    </row>
    <row r="261" customFormat="false" ht="12.75" hidden="false" customHeight="false" outlineLevel="0" collapsed="false">
      <c r="A261" s="0" t="n">
        <v>51.8</v>
      </c>
      <c r="B261" s="0" t="n">
        <v>-0.04937</v>
      </c>
      <c r="C261" s="0" t="n">
        <v>0.52873</v>
      </c>
      <c r="D261" s="0" t="n">
        <v>0.10454</v>
      </c>
      <c r="E261" s="0" t="n">
        <v>784.88648</v>
      </c>
    </row>
    <row r="262" customFormat="false" ht="12.75" hidden="false" customHeight="false" outlineLevel="0" collapsed="false">
      <c r="A262" s="0" t="n">
        <v>52</v>
      </c>
      <c r="B262" s="0" t="n">
        <v>-0.04967</v>
      </c>
      <c r="C262" s="0" t="n">
        <v>0.52697</v>
      </c>
      <c r="D262" s="0" t="n">
        <v>0.10513</v>
      </c>
      <c r="E262" s="0" t="n">
        <v>786.27306</v>
      </c>
    </row>
    <row r="263" customFormat="false" ht="12.75" hidden="false" customHeight="false" outlineLevel="0" collapsed="false">
      <c r="A263" s="0" t="n">
        <v>52.2</v>
      </c>
      <c r="B263" s="0" t="n">
        <v>-0.04996</v>
      </c>
      <c r="C263" s="0" t="n">
        <v>0.52521</v>
      </c>
      <c r="D263" s="0" t="n">
        <v>0.10572</v>
      </c>
      <c r="E263" s="0" t="n">
        <v>788.04471</v>
      </c>
    </row>
    <row r="264" customFormat="false" ht="12.75" hidden="false" customHeight="false" outlineLevel="0" collapsed="false">
      <c r="A264" s="0" t="n">
        <v>52.4</v>
      </c>
      <c r="B264" s="0" t="n">
        <v>-0.05026</v>
      </c>
      <c r="C264" s="0" t="n">
        <v>0.52344</v>
      </c>
      <c r="D264" s="0" t="n">
        <v>0.1063</v>
      </c>
      <c r="E264" s="0" t="n">
        <v>789.41471</v>
      </c>
    </row>
    <row r="265" customFormat="false" ht="12.75" hidden="false" customHeight="false" outlineLevel="0" collapsed="false">
      <c r="A265" s="0" t="n">
        <v>52.6</v>
      </c>
      <c r="B265" s="0" t="n">
        <v>-0.05056</v>
      </c>
      <c r="C265" s="0" t="n">
        <v>0.52167</v>
      </c>
      <c r="D265" s="0" t="n">
        <v>0.10689</v>
      </c>
      <c r="E265" s="0" t="n">
        <v>791.17117</v>
      </c>
    </row>
    <row r="266" customFormat="false" ht="12.75" hidden="false" customHeight="false" outlineLevel="0" collapsed="false">
      <c r="A266" s="0" t="n">
        <v>52.8</v>
      </c>
      <c r="B266" s="0" t="n">
        <v>-0.05086</v>
      </c>
      <c r="C266" s="0" t="n">
        <v>0.51988</v>
      </c>
      <c r="D266" s="0" t="n">
        <v>0.10747</v>
      </c>
      <c r="E266" s="0" t="n">
        <v>792.52516</v>
      </c>
    </row>
    <row r="267" customFormat="false" ht="12.75" hidden="false" customHeight="false" outlineLevel="0" collapsed="false">
      <c r="A267" s="0" t="n">
        <v>53</v>
      </c>
      <c r="B267" s="0" t="n">
        <v>-0.05116</v>
      </c>
      <c r="C267" s="0" t="n">
        <v>0.51809</v>
      </c>
      <c r="D267" s="0" t="n">
        <v>0.10805</v>
      </c>
      <c r="E267" s="0" t="n">
        <v>794.26685</v>
      </c>
    </row>
    <row r="268" customFormat="false" ht="12.75" hidden="false" customHeight="false" outlineLevel="0" collapsed="false">
      <c r="A268" s="0" t="n">
        <v>53.2</v>
      </c>
      <c r="B268" s="0" t="n">
        <v>-0.05147</v>
      </c>
      <c r="C268" s="0" t="n">
        <v>0.51629</v>
      </c>
      <c r="D268" s="0" t="n">
        <v>0.10863</v>
      </c>
      <c r="E268" s="0" t="n">
        <v>795.60556</v>
      </c>
    </row>
    <row r="269" customFormat="false" ht="12.75" hidden="false" customHeight="false" outlineLevel="0" collapsed="false">
      <c r="A269" s="0" t="n">
        <v>53.4</v>
      </c>
      <c r="B269" s="0" t="n">
        <v>-0.05178</v>
      </c>
      <c r="C269" s="0" t="n">
        <v>0.51447</v>
      </c>
      <c r="D269" s="0" t="n">
        <v>0.1092</v>
      </c>
      <c r="E269" s="0" t="n">
        <v>797.33264</v>
      </c>
    </row>
    <row r="270" customFormat="false" ht="12.75" hidden="false" customHeight="false" outlineLevel="0" collapsed="false">
      <c r="A270" s="0" t="n">
        <v>53.6</v>
      </c>
      <c r="B270" s="0" t="n">
        <v>-0.0521</v>
      </c>
      <c r="C270" s="0" t="n">
        <v>0.51265</v>
      </c>
      <c r="D270" s="0" t="n">
        <v>0.10977</v>
      </c>
      <c r="E270" s="0" t="n">
        <v>798.65667</v>
      </c>
    </row>
    <row r="271" customFormat="false" ht="12.75" hidden="false" customHeight="false" outlineLevel="0" collapsed="false">
      <c r="A271" s="0" t="n">
        <v>53.8</v>
      </c>
      <c r="B271" s="0" t="n">
        <v>-0.05241</v>
      </c>
      <c r="C271" s="0" t="n">
        <v>0.5108</v>
      </c>
      <c r="D271" s="0" t="n">
        <v>0.11034</v>
      </c>
      <c r="E271" s="0" t="n">
        <v>800.36905</v>
      </c>
    </row>
    <row r="272" customFormat="false" ht="12.75" hidden="false" customHeight="false" outlineLevel="0" collapsed="false">
      <c r="A272" s="0" t="n">
        <v>54</v>
      </c>
      <c r="B272" s="0" t="n">
        <v>-0.05273</v>
      </c>
      <c r="C272" s="0" t="n">
        <v>0.50894</v>
      </c>
      <c r="D272" s="0" t="n">
        <v>0.11091</v>
      </c>
      <c r="E272" s="0" t="n">
        <v>801.67876</v>
      </c>
    </row>
    <row r="273" customFormat="false" ht="12.75" hidden="false" customHeight="false" outlineLevel="0" collapsed="false">
      <c r="A273" s="0" t="n">
        <v>54.2</v>
      </c>
      <c r="B273" s="0" t="n">
        <v>-0.05306</v>
      </c>
      <c r="C273" s="0" t="n">
        <v>0.50706</v>
      </c>
      <c r="D273" s="0" t="n">
        <v>0.11147</v>
      </c>
      <c r="E273" s="0" t="n">
        <v>803.37614</v>
      </c>
    </row>
    <row r="274" customFormat="false" ht="12.75" hidden="false" customHeight="false" outlineLevel="0" collapsed="false">
      <c r="A274" s="0" t="n">
        <v>54.4</v>
      </c>
      <c r="B274" s="0" t="n">
        <v>-0.05339</v>
      </c>
      <c r="C274" s="0" t="n">
        <v>0.50516</v>
      </c>
      <c r="D274" s="0" t="n">
        <v>0.11202</v>
      </c>
      <c r="E274" s="0" t="n">
        <v>804.67155</v>
      </c>
    </row>
    <row r="275" customFormat="false" ht="12.75" hidden="false" customHeight="false" outlineLevel="0" collapsed="false">
      <c r="A275" s="0" t="n">
        <v>54.6</v>
      </c>
      <c r="B275" s="0" t="n">
        <v>-0.05373</v>
      </c>
      <c r="C275" s="0" t="n">
        <v>0.50323</v>
      </c>
      <c r="D275" s="0" t="n">
        <v>0.11257</v>
      </c>
      <c r="E275" s="0" t="n">
        <v>806.3536</v>
      </c>
    </row>
    <row r="276" customFormat="false" ht="12.75" hidden="false" customHeight="false" outlineLevel="0" collapsed="false">
      <c r="A276" s="0" t="n">
        <v>54.8</v>
      </c>
      <c r="B276" s="0" t="n">
        <v>-0.05408</v>
      </c>
      <c r="C276" s="0" t="n">
        <v>0.50127</v>
      </c>
      <c r="D276" s="0" t="n">
        <v>0.11311</v>
      </c>
      <c r="E276" s="0" t="n">
        <v>807.63444</v>
      </c>
    </row>
    <row r="277" customFormat="false" ht="12.75" hidden="false" customHeight="false" outlineLevel="0" collapsed="false">
      <c r="A277" s="0" t="n">
        <v>55</v>
      </c>
      <c r="B277" s="0" t="n">
        <v>-0.05443</v>
      </c>
      <c r="C277" s="0" t="n">
        <v>0.49928</v>
      </c>
      <c r="D277" s="0" t="n">
        <v>0.11365</v>
      </c>
      <c r="E277" s="0" t="n">
        <v>809.3009</v>
      </c>
    </row>
    <row r="278" customFormat="false" ht="12.75" hidden="false" customHeight="false" outlineLevel="0" collapsed="false">
      <c r="A278" s="0" t="n">
        <v>55.2</v>
      </c>
      <c r="B278" s="0" t="n">
        <v>-0.05478</v>
      </c>
      <c r="C278" s="0" t="n">
        <v>0.49726</v>
      </c>
      <c r="D278" s="0" t="n">
        <v>0.11418</v>
      </c>
      <c r="E278" s="0" t="n">
        <v>810.56679</v>
      </c>
    </row>
    <row r="279" customFormat="false" ht="12.75" hidden="false" customHeight="false" outlineLevel="0" collapsed="false">
      <c r="A279" s="0" t="n">
        <v>55.4</v>
      </c>
      <c r="B279" s="0" t="n">
        <v>-0.05515</v>
      </c>
      <c r="C279" s="0" t="n">
        <v>0.49522</v>
      </c>
      <c r="D279" s="0" t="n">
        <v>0.11471</v>
      </c>
      <c r="E279" s="0" t="n">
        <v>812.21762</v>
      </c>
    </row>
    <row r="280" customFormat="false" ht="12.75" hidden="false" customHeight="false" outlineLevel="0" collapsed="false">
      <c r="A280" s="0" t="n">
        <v>55.6</v>
      </c>
      <c r="B280" s="0" t="n">
        <v>-0.05552</v>
      </c>
      <c r="C280" s="0" t="n">
        <v>0.49314</v>
      </c>
      <c r="D280" s="0" t="n">
        <v>0.11522</v>
      </c>
      <c r="E280" s="0" t="n">
        <v>813.46819</v>
      </c>
    </row>
    <row r="281" customFormat="false" ht="12.75" hidden="false" customHeight="false" outlineLevel="0" collapsed="false">
      <c r="A281" s="0" t="n">
        <v>55.8</v>
      </c>
      <c r="B281" s="0" t="n">
        <v>-0.0559</v>
      </c>
      <c r="C281" s="0" t="n">
        <v>0.49103</v>
      </c>
      <c r="D281" s="0" t="n">
        <v>0.11573</v>
      </c>
      <c r="E281" s="0" t="n">
        <v>815.10358</v>
      </c>
    </row>
    <row r="282" customFormat="false" ht="12.75" hidden="false" customHeight="false" outlineLevel="0" collapsed="false">
      <c r="A282" s="0" t="n">
        <v>56</v>
      </c>
      <c r="B282" s="0" t="n">
        <v>-0.05629</v>
      </c>
      <c r="C282" s="0" t="n">
        <v>0.48888</v>
      </c>
      <c r="D282" s="0" t="n">
        <v>0.11624</v>
      </c>
      <c r="E282" s="0" t="n">
        <v>816.33867</v>
      </c>
    </row>
    <row r="283" customFormat="false" ht="12.75" hidden="false" customHeight="false" outlineLevel="0" collapsed="false">
      <c r="A283" s="0" t="n">
        <v>56.2</v>
      </c>
      <c r="B283" s="0" t="n">
        <v>-0.05668</v>
      </c>
      <c r="C283" s="0" t="n">
        <v>0.48671</v>
      </c>
      <c r="D283" s="0" t="n">
        <v>0.11673</v>
      </c>
      <c r="E283" s="0" t="n">
        <v>817.95903</v>
      </c>
    </row>
    <row r="284" customFormat="false" ht="12.75" hidden="false" customHeight="false" outlineLevel="0" collapsed="false">
      <c r="A284" s="0" t="n">
        <v>56.4</v>
      </c>
      <c r="B284" s="0" t="n">
        <v>-0.05708</v>
      </c>
      <c r="C284" s="0" t="n">
        <v>0.48452</v>
      </c>
      <c r="D284" s="0" t="n">
        <v>0.11722</v>
      </c>
      <c r="E284" s="0" t="n">
        <v>819.17877</v>
      </c>
    </row>
    <row r="285" customFormat="false" ht="12.75" hidden="false" customHeight="false" outlineLevel="0" collapsed="false">
      <c r="A285" s="0" t="n">
        <v>56.6</v>
      </c>
      <c r="B285" s="0" t="n">
        <v>-0.05749</v>
      </c>
      <c r="C285" s="0" t="n">
        <v>0.48231</v>
      </c>
      <c r="D285" s="0" t="n">
        <v>0.11771</v>
      </c>
      <c r="E285" s="0" t="n">
        <v>820.78463</v>
      </c>
    </row>
    <row r="286" customFormat="false" ht="12.75" hidden="false" customHeight="false" outlineLevel="0" collapsed="false">
      <c r="A286" s="0" t="n">
        <v>56.8</v>
      </c>
      <c r="B286" s="0" t="n">
        <v>-0.0579</v>
      </c>
      <c r="C286" s="0" t="n">
        <v>0.48008</v>
      </c>
      <c r="D286" s="0" t="n">
        <v>0.11819</v>
      </c>
      <c r="E286" s="0" t="n">
        <v>821.9894</v>
      </c>
    </row>
    <row r="287" customFormat="false" ht="12.75" hidden="false" customHeight="false" outlineLevel="0" collapsed="false">
      <c r="A287" s="0" t="n">
        <v>57</v>
      </c>
      <c r="B287" s="0" t="n">
        <v>-0.05831</v>
      </c>
      <c r="C287" s="0" t="n">
        <v>0.47784</v>
      </c>
      <c r="D287" s="0" t="n">
        <v>0.11867</v>
      </c>
      <c r="E287" s="0" t="n">
        <v>823.58133</v>
      </c>
    </row>
    <row r="288" customFormat="false" ht="12.75" hidden="false" customHeight="false" outlineLevel="0" collapsed="false">
      <c r="A288" s="0" t="n">
        <v>57.2</v>
      </c>
      <c r="B288" s="0" t="n">
        <v>-0.05873</v>
      </c>
      <c r="C288" s="0" t="n">
        <v>0.47559</v>
      </c>
      <c r="D288" s="0" t="n">
        <v>0.11915</v>
      </c>
      <c r="E288" s="0" t="n">
        <v>824.77169</v>
      </c>
    </row>
    <row r="289" customFormat="false" ht="12.75" hidden="false" customHeight="false" outlineLevel="0" collapsed="false">
      <c r="A289" s="0" t="n">
        <v>57.4</v>
      </c>
      <c r="B289" s="0" t="n">
        <v>-0.05915</v>
      </c>
      <c r="C289" s="0" t="n">
        <v>0.47334</v>
      </c>
      <c r="D289" s="0" t="n">
        <v>0.11962</v>
      </c>
      <c r="E289" s="0" t="n">
        <v>826.35014</v>
      </c>
    </row>
    <row r="290" customFormat="false" ht="12.75" hidden="false" customHeight="false" outlineLevel="0" collapsed="false">
      <c r="A290" s="0" t="n">
        <v>57.6</v>
      </c>
      <c r="B290" s="0" t="n">
        <v>-0.05957</v>
      </c>
      <c r="C290" s="0" t="n">
        <v>0.47108</v>
      </c>
      <c r="D290" s="0" t="n">
        <v>0.1201</v>
      </c>
      <c r="E290" s="0" t="n">
        <v>827.5267</v>
      </c>
    </row>
    <row r="291" customFormat="false" ht="12.75" hidden="false" customHeight="false" outlineLevel="0" collapsed="false">
      <c r="A291" s="0" t="n">
        <v>57.8</v>
      </c>
      <c r="B291" s="0" t="n">
        <v>-0.06</v>
      </c>
      <c r="C291" s="0" t="n">
        <v>0.46882</v>
      </c>
      <c r="D291" s="0" t="n">
        <v>0.12058</v>
      </c>
      <c r="E291" s="0" t="n">
        <v>829.09194</v>
      </c>
    </row>
    <row r="292" customFormat="false" ht="12.75" hidden="false" customHeight="false" outlineLevel="0" collapsed="false">
      <c r="A292" s="0" t="n">
        <v>58</v>
      </c>
      <c r="B292" s="0" t="n">
        <v>-0.06042</v>
      </c>
      <c r="C292" s="0" t="n">
        <v>0.46655</v>
      </c>
      <c r="D292" s="0" t="n">
        <v>0.12106</v>
      </c>
      <c r="E292" s="0" t="n">
        <v>830.25522</v>
      </c>
    </row>
    <row r="293" customFormat="false" ht="12.75" hidden="false" customHeight="false" outlineLevel="0" collapsed="false">
      <c r="A293" s="0" t="n">
        <v>58.2</v>
      </c>
      <c r="B293" s="0" t="n">
        <v>-0.06085</v>
      </c>
      <c r="C293" s="0" t="n">
        <v>0.46427</v>
      </c>
      <c r="D293" s="0" t="n">
        <v>0.12154</v>
      </c>
      <c r="E293" s="0" t="n">
        <v>831.80729</v>
      </c>
    </row>
    <row r="294" customFormat="false" ht="12.75" hidden="false" customHeight="false" outlineLevel="0" collapsed="false">
      <c r="A294" s="0" t="n">
        <v>58.4</v>
      </c>
      <c r="B294" s="0" t="n">
        <v>-0.06128</v>
      </c>
      <c r="C294" s="0" t="n">
        <v>0.46198</v>
      </c>
      <c r="D294" s="0" t="n">
        <v>0.12202</v>
      </c>
      <c r="E294" s="0" t="n">
        <v>832.95762</v>
      </c>
    </row>
    <row r="295" customFormat="false" ht="12.75" hidden="false" customHeight="false" outlineLevel="0" collapsed="false">
      <c r="A295" s="0" t="n">
        <v>58.6</v>
      </c>
      <c r="B295" s="0" t="n">
        <v>-0.06172</v>
      </c>
      <c r="C295" s="0" t="n">
        <v>0.45965</v>
      </c>
      <c r="D295" s="0" t="n">
        <v>0.12251</v>
      </c>
      <c r="E295" s="0" t="n">
        <v>834.49639</v>
      </c>
    </row>
    <row r="296" customFormat="false" ht="12.75" hidden="false" customHeight="false" outlineLevel="0" collapsed="false">
      <c r="A296" s="0" t="n">
        <v>58.8</v>
      </c>
      <c r="B296" s="0" t="n">
        <v>-0.06216</v>
      </c>
      <c r="C296" s="0" t="n">
        <v>0.45727</v>
      </c>
      <c r="D296" s="0" t="n">
        <v>0.12299</v>
      </c>
      <c r="E296" s="0" t="n">
        <v>835.63382</v>
      </c>
    </row>
    <row r="297" customFormat="false" ht="12.75" hidden="false" customHeight="false" outlineLevel="0" collapsed="false">
      <c r="A297" s="0" t="n">
        <v>59</v>
      </c>
      <c r="B297" s="0" t="n">
        <v>-0.06261</v>
      </c>
      <c r="C297" s="0" t="n">
        <v>0.45484</v>
      </c>
      <c r="D297" s="0" t="n">
        <v>0.12347</v>
      </c>
      <c r="E297" s="0" t="n">
        <v>837.15905</v>
      </c>
    </row>
    <row r="298" customFormat="false" ht="12.75" hidden="false" customHeight="false" outlineLevel="0" collapsed="false">
      <c r="A298" s="0" t="n">
        <v>59.2</v>
      </c>
      <c r="B298" s="0" t="n">
        <v>-0.06307</v>
      </c>
      <c r="C298" s="0" t="n">
        <v>0.45234</v>
      </c>
      <c r="D298" s="0" t="n">
        <v>0.12395</v>
      </c>
      <c r="E298" s="0" t="n">
        <v>838.28343</v>
      </c>
    </row>
    <row r="299" customFormat="false" ht="12.75" hidden="false" customHeight="false" outlineLevel="0" collapsed="false">
      <c r="A299" s="0" t="n">
        <v>59.4</v>
      </c>
      <c r="B299" s="0" t="n">
        <v>-0.06354</v>
      </c>
      <c r="C299" s="0" t="n">
        <v>0.44976</v>
      </c>
      <c r="D299" s="0" t="n">
        <v>0.12442</v>
      </c>
      <c r="E299" s="0" t="n">
        <v>839.79486</v>
      </c>
    </row>
    <row r="300" customFormat="false" ht="12.75" hidden="false" customHeight="false" outlineLevel="0" collapsed="false">
      <c r="A300" s="0" t="n">
        <v>59.6</v>
      </c>
      <c r="B300" s="0" t="n">
        <v>-0.06403</v>
      </c>
      <c r="C300" s="0" t="n">
        <v>0.44707</v>
      </c>
      <c r="D300" s="0" t="n">
        <v>0.12489</v>
      </c>
      <c r="E300" s="0" t="n">
        <v>840.90594</v>
      </c>
    </row>
    <row r="301" customFormat="false" ht="12.75" hidden="false" customHeight="false" outlineLevel="0" collapsed="false">
      <c r="A301" s="0" t="n">
        <v>59.8</v>
      </c>
      <c r="B301" s="0" t="n">
        <v>-0.06453</v>
      </c>
      <c r="C301" s="0" t="n">
        <v>0.44426</v>
      </c>
      <c r="D301" s="0" t="n">
        <v>0.12535</v>
      </c>
      <c r="E301" s="0" t="n">
        <v>842.40339</v>
      </c>
    </row>
    <row r="302" customFormat="false" ht="12.75" hidden="false" customHeight="false" outlineLevel="0" collapsed="false">
      <c r="A302" s="0" t="n">
        <v>60</v>
      </c>
      <c r="B302" s="0" t="n">
        <v>-0.06505</v>
      </c>
      <c r="C302" s="0" t="n">
        <v>0.4413</v>
      </c>
      <c r="D302" s="0" t="n">
        <v>0.12581</v>
      </c>
      <c r="E302" s="0" t="n">
        <v>843.50085</v>
      </c>
    </row>
    <row r="303" customFormat="false" ht="12.75" hidden="false" customHeight="false" outlineLevel="0" collapsed="false">
      <c r="A303" s="0" t="n">
        <v>60.2</v>
      </c>
      <c r="B303" s="0" t="n">
        <v>-0.0656</v>
      </c>
      <c r="C303" s="0" t="n">
        <v>0.43815</v>
      </c>
      <c r="D303" s="0" t="n">
        <v>0.12626</v>
      </c>
      <c r="E303" s="0" t="n">
        <v>844.98431</v>
      </c>
    </row>
    <row r="304" customFormat="false" ht="12.75" hidden="false" customHeight="false" outlineLevel="0" collapsed="false">
      <c r="A304" s="0" t="n">
        <v>60.4</v>
      </c>
      <c r="B304" s="0" t="n">
        <v>-0.06617</v>
      </c>
      <c r="C304" s="0" t="n">
        <v>0.4348</v>
      </c>
      <c r="D304" s="0" t="n">
        <v>0.12669</v>
      </c>
      <c r="E304" s="0" t="n">
        <v>846.06797</v>
      </c>
    </row>
    <row r="305" customFormat="false" ht="12.75" hidden="false" customHeight="false" outlineLevel="0" collapsed="false">
      <c r="A305" s="0" t="n">
        <v>60.6</v>
      </c>
      <c r="B305" s="0" t="n">
        <v>-0.06678</v>
      </c>
      <c r="C305" s="0" t="n">
        <v>0.43118</v>
      </c>
      <c r="D305" s="0" t="n">
        <v>0.12712</v>
      </c>
      <c r="E305" s="0" t="n">
        <v>847.5376</v>
      </c>
    </row>
    <row r="306" customFormat="false" ht="12.75" hidden="false" customHeight="false" outlineLevel="0" collapsed="false">
      <c r="A306" s="0" t="n">
        <v>60.8</v>
      </c>
      <c r="B306" s="0" t="n">
        <v>-0.06742</v>
      </c>
      <c r="C306" s="0" t="n">
        <v>0.42725</v>
      </c>
      <c r="D306" s="0" t="n">
        <v>0.12753</v>
      </c>
      <c r="E306" s="0" t="n">
        <v>848.60743</v>
      </c>
    </row>
    <row r="307" customFormat="false" ht="12.75" hidden="false" customHeight="false" outlineLevel="0" collapsed="false">
      <c r="A307" s="0" t="n">
        <v>61</v>
      </c>
      <c r="B307" s="0" t="n">
        <v>-0.06811</v>
      </c>
      <c r="C307" s="0" t="n">
        <v>0.42295</v>
      </c>
      <c r="D307" s="0" t="n">
        <v>0.12793</v>
      </c>
      <c r="E307" s="0" t="n">
        <v>850.06358</v>
      </c>
    </row>
    <row r="308" customFormat="false" ht="12.75" hidden="false" customHeight="false" outlineLevel="0" collapsed="false">
      <c r="A308" s="0" t="n">
        <v>61.2</v>
      </c>
      <c r="B308" s="0" t="n">
        <v>-0.06886</v>
      </c>
      <c r="C308" s="0" t="n">
        <v>0.41815</v>
      </c>
      <c r="D308" s="0" t="n">
        <v>0.12832</v>
      </c>
      <c r="E308" s="0" t="n">
        <v>851.11977</v>
      </c>
    </row>
    <row r="309" customFormat="false" ht="12.75" hidden="false" customHeight="false" outlineLevel="0" collapsed="false">
      <c r="A309" s="0" t="n">
        <v>61.4</v>
      </c>
      <c r="B309" s="0" t="n">
        <v>-0.06968</v>
      </c>
      <c r="C309" s="0" t="n">
        <v>0.41273</v>
      </c>
      <c r="D309" s="0" t="n">
        <v>0.12867</v>
      </c>
      <c r="E309" s="0" t="n">
        <v>852.56291</v>
      </c>
    </row>
    <row r="310" customFormat="false" ht="12.75" hidden="false" customHeight="false" outlineLevel="0" collapsed="false">
      <c r="A310" s="0" t="n">
        <v>61.6</v>
      </c>
      <c r="B310" s="0" t="n">
        <v>-0.0706</v>
      </c>
      <c r="C310" s="0" t="n">
        <v>0.4065</v>
      </c>
      <c r="D310" s="0" t="n">
        <v>0.129</v>
      </c>
      <c r="E310" s="0" t="n">
        <v>853.60584</v>
      </c>
    </row>
    <row r="311" customFormat="false" ht="12.75" hidden="false" customHeight="false" outlineLevel="0" collapsed="false">
      <c r="A311" s="0" t="n">
        <v>61.8</v>
      </c>
      <c r="B311" s="0" t="n">
        <v>-0.07163</v>
      </c>
      <c r="C311" s="0" t="n">
        <v>0.39929</v>
      </c>
      <c r="D311" s="0" t="n">
        <v>0.1293</v>
      </c>
      <c r="E311" s="0" t="n">
        <v>855.0365</v>
      </c>
    </row>
    <row r="312" customFormat="false" ht="12.75" hidden="false" customHeight="false" outlineLevel="0" collapsed="false">
      <c r="A312" s="0" t="n">
        <v>62</v>
      </c>
      <c r="B312" s="0" t="n">
        <v>-0.0728</v>
      </c>
      <c r="C312" s="0" t="n">
        <v>0.39088</v>
      </c>
      <c r="D312" s="0" t="n">
        <v>0.12955</v>
      </c>
      <c r="E312" s="0" t="n">
        <v>856.06668</v>
      </c>
    </row>
    <row r="313" customFormat="false" ht="12.75" hidden="false" customHeight="false" outlineLevel="0" collapsed="false">
      <c r="A313" s="0" t="n">
        <v>62.2</v>
      </c>
      <c r="B313" s="0" t="n">
        <v>-0.07411</v>
      </c>
      <c r="C313" s="0" t="n">
        <v>0.38121</v>
      </c>
      <c r="D313" s="0" t="n">
        <v>0.12976</v>
      </c>
      <c r="E313" s="0" t="n">
        <v>857.48533</v>
      </c>
    </row>
    <row r="314" customFormat="false" ht="12.75" hidden="false" customHeight="false" outlineLevel="0" collapsed="false">
      <c r="A314" s="0" t="n">
        <v>62.4</v>
      </c>
      <c r="B314" s="0" t="n">
        <v>-0.07555</v>
      </c>
      <c r="C314" s="0" t="n">
        <v>0.3703</v>
      </c>
      <c r="D314" s="0" t="n">
        <v>0.12995</v>
      </c>
      <c r="E314" s="0" t="n">
        <v>858.50331</v>
      </c>
    </row>
    <row r="315" customFormat="false" ht="12.75" hidden="false" customHeight="false" outlineLevel="0" collapsed="false">
      <c r="A315" s="0" t="n">
        <v>62.6</v>
      </c>
      <c r="B315" s="0" t="n">
        <v>-0.07712</v>
      </c>
      <c r="C315" s="0" t="n">
        <v>0.3581</v>
      </c>
      <c r="D315" s="0" t="n">
        <v>0.1301</v>
      </c>
      <c r="E315" s="0" t="n">
        <v>859.91034</v>
      </c>
    </row>
    <row r="316" customFormat="false" ht="12.75" hidden="false" customHeight="false" outlineLevel="0" collapsed="false">
      <c r="A316" s="0" t="n">
        <v>62.8</v>
      </c>
      <c r="B316" s="0" t="n">
        <v>-0.07879</v>
      </c>
      <c r="C316" s="0" t="n">
        <v>0.3447</v>
      </c>
      <c r="D316" s="0" t="n">
        <v>0.13023</v>
      </c>
      <c r="E316" s="0" t="n">
        <v>860.91663</v>
      </c>
    </row>
    <row r="317" customFormat="false" ht="12.75" hidden="false" customHeight="false" outlineLevel="0" collapsed="false">
      <c r="A317" s="0" t="n">
        <v>63</v>
      </c>
      <c r="B317" s="0" t="n">
        <v>-0.08056</v>
      </c>
      <c r="C317" s="0" t="n">
        <v>0.33021</v>
      </c>
      <c r="D317" s="0" t="n">
        <v>0.13033</v>
      </c>
      <c r="E317" s="0" t="n">
        <v>862.31228</v>
      </c>
    </row>
    <row r="318" customFormat="false" ht="12.75" hidden="false" customHeight="false" outlineLevel="0" collapsed="false">
      <c r="A318" s="0" t="n">
        <v>63.2</v>
      </c>
      <c r="B318" s="0" t="n">
        <v>-0.08239</v>
      </c>
      <c r="C318" s="0" t="n">
        <v>0.31467</v>
      </c>
      <c r="D318" s="0" t="n">
        <v>0.13043</v>
      </c>
      <c r="E318" s="0" t="n">
        <v>863.30724</v>
      </c>
    </row>
    <row r="319" customFormat="false" ht="12.75" hidden="false" customHeight="false" outlineLevel="0" collapsed="false">
      <c r="A319" s="0" t="n">
        <v>63.4</v>
      </c>
      <c r="B319" s="0" t="n">
        <v>-0.08425</v>
      </c>
      <c r="C319" s="0" t="n">
        <v>0.29815</v>
      </c>
      <c r="D319" s="0" t="n">
        <v>0.13051</v>
      </c>
      <c r="E319" s="0" t="n">
        <v>864.69158</v>
      </c>
    </row>
    <row r="320" customFormat="false" ht="12.75" hidden="false" customHeight="false" outlineLevel="0" collapsed="false">
      <c r="A320" s="0" t="n">
        <v>63.6</v>
      </c>
      <c r="B320" s="0" t="n">
        <v>-0.08618</v>
      </c>
      <c r="C320" s="0" t="n">
        <v>0.28059</v>
      </c>
      <c r="D320" s="0" t="n">
        <v>0.13058</v>
      </c>
      <c r="E320" s="0" t="n">
        <v>865.67539</v>
      </c>
    </row>
    <row r="321" customFormat="false" ht="12.75" hidden="false" customHeight="false" outlineLevel="0" collapsed="false">
      <c r="A321" s="0" t="n">
        <v>63.8</v>
      </c>
      <c r="B321" s="0" t="n">
        <v>-0.08824</v>
      </c>
      <c r="C321" s="0" t="n">
        <v>0.26198</v>
      </c>
      <c r="D321" s="0" t="n">
        <v>0.13065</v>
      </c>
      <c r="E321" s="0" t="n">
        <v>867.04788</v>
      </c>
    </row>
    <row r="322" customFormat="false" ht="12.75" hidden="false" customHeight="false" outlineLevel="0" collapsed="false">
      <c r="A322" s="0" t="n">
        <v>64</v>
      </c>
      <c r="B322" s="0" t="n">
        <v>-0.09021</v>
      </c>
      <c r="C322" s="0" t="n">
        <v>0.2442</v>
      </c>
      <c r="D322" s="0" t="n">
        <v>0.13065</v>
      </c>
      <c r="E322" s="0" t="n">
        <v>868.05895</v>
      </c>
    </row>
    <row r="323" customFormat="false" ht="12.75" hidden="false" customHeight="false" outlineLevel="0" collapsed="false">
      <c r="A323" s="0" t="n">
        <v>64.086</v>
      </c>
      <c r="B323" s="0" t="n">
        <v>-0.09084</v>
      </c>
      <c r="C323" s="0" t="n">
        <v>0.23672</v>
      </c>
      <c r="D323" s="0" t="n">
        <v>0.13065</v>
      </c>
      <c r="E323" s="0" t="n">
        <v>868.27147</v>
      </c>
    </row>
    <row r="324" customFormat="false" ht="12.75" hidden="false" customHeight="false" outlineLevel="0" collapsed="false">
      <c r="A324" s="0" t="n">
        <v>64.172</v>
      </c>
      <c r="B324" s="0" t="n">
        <v>-0.09148</v>
      </c>
      <c r="C324" s="0" t="n">
        <v>0.22834</v>
      </c>
      <c r="D324" s="0" t="n">
        <v>0.13065</v>
      </c>
      <c r="E324" s="0" t="n">
        <v>868.60967</v>
      </c>
    </row>
    <row r="325" customFormat="false" ht="12.75" hidden="false" customHeight="false" outlineLevel="0" collapsed="false">
      <c r="A325" s="0" t="n">
        <v>64.258</v>
      </c>
      <c r="B325" s="0" t="n">
        <v>-0.09242</v>
      </c>
      <c r="C325" s="0" t="n">
        <v>0.21911</v>
      </c>
      <c r="D325" s="0" t="n">
        <v>0.13065</v>
      </c>
      <c r="E325" s="0" t="n">
        <v>869.14515</v>
      </c>
    </row>
    <row r="326" customFormat="false" ht="12.75" hidden="false" customHeight="false" outlineLevel="0" collapsed="false">
      <c r="A326" s="0" t="n">
        <v>64.345</v>
      </c>
      <c r="B326" s="0" t="n">
        <v>-0.09357</v>
      </c>
      <c r="C326" s="0" t="n">
        <v>0.20986</v>
      </c>
      <c r="D326" s="0" t="n">
        <v>0.13065</v>
      </c>
      <c r="E326" s="0" t="n">
        <v>869.65849</v>
      </c>
    </row>
    <row r="327" customFormat="false" ht="12.75" hidden="false" customHeight="false" outlineLevel="0" collapsed="false">
      <c r="A327" s="0" t="n">
        <v>64.431</v>
      </c>
      <c r="B327" s="0" t="n">
        <v>-0.09475</v>
      </c>
      <c r="C327" s="0" t="n">
        <v>0.20108</v>
      </c>
      <c r="D327" s="0" t="n">
        <v>0.13065</v>
      </c>
      <c r="E327" s="0" t="n">
        <v>870.14896</v>
      </c>
    </row>
    <row r="328" customFormat="false" ht="12.75" hidden="false" customHeight="false" outlineLevel="0" collapsed="false">
      <c r="A328" s="0" t="n">
        <v>64.518</v>
      </c>
      <c r="B328" s="0" t="n">
        <v>-0.09583</v>
      </c>
      <c r="C328" s="0" t="n">
        <v>0.19299</v>
      </c>
      <c r="D328" s="0" t="n">
        <v>0.13065</v>
      </c>
      <c r="E328" s="0" t="n">
        <v>870.63032</v>
      </c>
    </row>
    <row r="329" customFormat="false" ht="12.75" hidden="false" customHeight="false" outlineLevel="0" collapsed="false">
      <c r="A329" s="0" t="n">
        <v>64.605</v>
      </c>
      <c r="B329" s="0" t="n">
        <v>-0.09682</v>
      </c>
      <c r="C329" s="0" t="n">
        <v>0.18557</v>
      </c>
      <c r="D329" s="0" t="n">
        <v>0.13065</v>
      </c>
      <c r="E329" s="0" t="n">
        <v>871.10651</v>
      </c>
    </row>
    <row r="330" customFormat="false" ht="12.75" hidden="false" customHeight="false" outlineLevel="0" collapsed="false">
      <c r="A330" s="0" t="n">
        <v>64.692</v>
      </c>
      <c r="B330" s="0" t="n">
        <v>-0.09774</v>
      </c>
      <c r="C330" s="0" t="n">
        <v>0.17872</v>
      </c>
      <c r="D330" s="0" t="n">
        <v>0.13065</v>
      </c>
      <c r="E330" s="0" t="n">
        <v>871.57772</v>
      </c>
    </row>
    <row r="331" customFormat="false" ht="12.75" hidden="false" customHeight="false" outlineLevel="0" collapsed="false">
      <c r="A331" s="0" t="n">
        <v>64.78</v>
      </c>
      <c r="B331" s="0" t="n">
        <v>-0.09861</v>
      </c>
      <c r="C331" s="0" t="n">
        <v>0.17234</v>
      </c>
      <c r="D331" s="0" t="n">
        <v>0.13065</v>
      </c>
      <c r="E331" s="0" t="n">
        <v>872.04369</v>
      </c>
    </row>
    <row r="332" customFormat="false" ht="12.75" hidden="false" customHeight="false" outlineLevel="0" collapsed="false">
      <c r="A332" s="0" t="n">
        <v>64.867</v>
      </c>
      <c r="B332" s="0" t="n">
        <v>-0.09947</v>
      </c>
      <c r="C332" s="0" t="n">
        <v>0.16637</v>
      </c>
      <c r="D332" s="0" t="n">
        <v>0.13065</v>
      </c>
      <c r="E332" s="0" t="n">
        <v>872.50454</v>
      </c>
    </row>
    <row r="333" customFormat="false" ht="12.75" hidden="false" customHeight="false" outlineLevel="0" collapsed="false">
      <c r="A333" s="0" t="n">
        <v>64.955</v>
      </c>
      <c r="B333" s="0" t="n">
        <v>-0.1003</v>
      </c>
      <c r="C333" s="0" t="n">
        <v>0.16074</v>
      </c>
      <c r="D333" s="0" t="n">
        <v>0.13065</v>
      </c>
      <c r="E333" s="0" t="n">
        <v>872.96008</v>
      </c>
    </row>
    <row r="334" customFormat="false" ht="12.75" hidden="false" customHeight="false" outlineLevel="0" collapsed="false">
      <c r="A334" s="0" t="n">
        <v>65.043</v>
      </c>
      <c r="B334" s="0" t="n">
        <v>-0.10111</v>
      </c>
      <c r="C334" s="0" t="n">
        <v>0.15539</v>
      </c>
      <c r="D334" s="0" t="n">
        <v>0.13065</v>
      </c>
      <c r="E334" s="0" t="n">
        <v>873.41033</v>
      </c>
    </row>
    <row r="335" customFormat="false" ht="12.75" hidden="false" customHeight="false" outlineLevel="0" collapsed="false">
      <c r="A335" s="0" t="n">
        <v>65.131</v>
      </c>
      <c r="B335" s="0" t="n">
        <v>-0.10191</v>
      </c>
      <c r="C335" s="0" t="n">
        <v>0.15026</v>
      </c>
      <c r="D335" s="0" t="n">
        <v>0.13065</v>
      </c>
      <c r="E335" s="0" t="n">
        <v>873.85621</v>
      </c>
    </row>
    <row r="336" customFormat="false" ht="12.75" hidden="false" customHeight="false" outlineLevel="0" collapsed="false">
      <c r="A336" s="0" t="n">
        <v>65.22</v>
      </c>
      <c r="B336" s="0" t="n">
        <v>-0.10269</v>
      </c>
      <c r="C336" s="0" t="n">
        <v>0.14529</v>
      </c>
      <c r="D336" s="0" t="n">
        <v>0.13065</v>
      </c>
      <c r="E336" s="0" t="n">
        <v>874.29933</v>
      </c>
    </row>
    <row r="337" customFormat="false" ht="12.75" hidden="false" customHeight="false" outlineLevel="0" collapsed="false">
      <c r="A337" s="0" t="n">
        <v>65.308</v>
      </c>
      <c r="B337" s="0" t="n">
        <v>-0.10346</v>
      </c>
      <c r="C337" s="0" t="n">
        <v>0.14046</v>
      </c>
      <c r="D337" s="0" t="n">
        <v>0.13065</v>
      </c>
      <c r="E337" s="0" t="n">
        <v>874.74173</v>
      </c>
    </row>
    <row r="338" customFormat="false" ht="12.75" hidden="false" customHeight="false" outlineLevel="0" collapsed="false">
      <c r="A338" s="0" t="n">
        <v>65.397</v>
      </c>
      <c r="B338" s="0" t="n">
        <v>-0.10422</v>
      </c>
      <c r="C338" s="0" t="n">
        <v>0.13571</v>
      </c>
      <c r="D338" s="0" t="n">
        <v>0.13065</v>
      </c>
      <c r="E338" s="0" t="n">
        <v>875.18499</v>
      </c>
    </row>
    <row r="339" customFormat="false" ht="12.75" hidden="false" customHeight="false" outlineLevel="0" collapsed="false">
      <c r="A339" s="0" t="n">
        <v>65.486</v>
      </c>
      <c r="B339" s="0" t="n">
        <v>-0.10496</v>
      </c>
      <c r="C339" s="0" t="n">
        <v>0.13105</v>
      </c>
      <c r="D339" s="0" t="n">
        <v>0.13065</v>
      </c>
      <c r="E339" s="0" t="n">
        <v>875.62967</v>
      </c>
    </row>
    <row r="340" customFormat="false" ht="12.75" hidden="false" customHeight="false" outlineLevel="0" collapsed="false">
      <c r="A340" s="0" t="n">
        <v>65.575</v>
      </c>
      <c r="B340" s="0" t="n">
        <v>-0.10569</v>
      </c>
      <c r="C340" s="0" t="n">
        <v>0.12646</v>
      </c>
      <c r="D340" s="0" t="n">
        <v>0.13065</v>
      </c>
      <c r="E340" s="0" t="n">
        <v>876.07598</v>
      </c>
    </row>
    <row r="341" customFormat="false" ht="12.75" hidden="false" customHeight="false" outlineLevel="0" collapsed="false">
      <c r="A341" s="0" t="n">
        <v>65.664</v>
      </c>
      <c r="B341" s="0" t="n">
        <v>-0.1064</v>
      </c>
      <c r="C341" s="0" t="n">
        <v>0.12191</v>
      </c>
      <c r="D341" s="0" t="n">
        <v>0.13065</v>
      </c>
      <c r="E341" s="0" t="n">
        <v>876.52425</v>
      </c>
    </row>
    <row r="342" customFormat="false" ht="12.75" hidden="false" customHeight="false" outlineLevel="0" collapsed="false">
      <c r="A342" s="0" t="n">
        <v>65.754</v>
      </c>
      <c r="B342" s="0" t="n">
        <v>-0.10708</v>
      </c>
      <c r="C342" s="0" t="n">
        <v>0.1174</v>
      </c>
      <c r="D342" s="0" t="n">
        <v>0.13065</v>
      </c>
      <c r="E342" s="0" t="n">
        <v>876.97489</v>
      </c>
    </row>
    <row r="343" customFormat="false" ht="12.75" hidden="false" customHeight="false" outlineLevel="0" collapsed="false">
      <c r="A343" s="0" t="n">
        <v>65.843</v>
      </c>
      <c r="B343" s="0" t="n">
        <v>-0.10774</v>
      </c>
      <c r="C343" s="0" t="n">
        <v>0.11289</v>
      </c>
      <c r="D343" s="0" t="n">
        <v>0.13065</v>
      </c>
      <c r="E343" s="0" t="n">
        <v>877.4289</v>
      </c>
    </row>
    <row r="344" customFormat="false" ht="12.75" hidden="false" customHeight="false" outlineLevel="0" collapsed="false">
      <c r="A344" s="0" t="n">
        <v>65.933</v>
      </c>
      <c r="B344" s="0" t="n">
        <v>-0.10838</v>
      </c>
      <c r="C344" s="0" t="n">
        <v>0.10839</v>
      </c>
      <c r="D344" s="0" t="n">
        <v>0.13065</v>
      </c>
      <c r="E344" s="0" t="n">
        <v>877.88761</v>
      </c>
    </row>
    <row r="345" customFormat="false" ht="12.75" hidden="false" customHeight="false" outlineLevel="0" collapsed="false">
      <c r="A345" s="0" t="n">
        <v>66.023</v>
      </c>
      <c r="B345" s="0" t="n">
        <v>-0.10899</v>
      </c>
      <c r="C345" s="0" t="n">
        <v>0.10392</v>
      </c>
      <c r="D345" s="0" t="n">
        <v>0.13065</v>
      </c>
      <c r="E345" s="0" t="n">
        <v>878.35148</v>
      </c>
    </row>
    <row r="346" customFormat="false" ht="12.75" hidden="false" customHeight="false" outlineLevel="0" collapsed="false">
      <c r="A346" s="0" t="n">
        <v>66.114</v>
      </c>
      <c r="B346" s="0" t="n">
        <v>-0.10957</v>
      </c>
      <c r="C346" s="0" t="n">
        <v>0.09949</v>
      </c>
      <c r="D346" s="0" t="n">
        <v>0.13065</v>
      </c>
      <c r="E346" s="0" t="n">
        <v>878.82002</v>
      </c>
    </row>
    <row r="347" customFormat="false" ht="12.75" hidden="false" customHeight="false" outlineLevel="0" collapsed="false">
      <c r="A347" s="0" t="n">
        <v>66.204</v>
      </c>
      <c r="B347" s="0" t="n">
        <v>-0.11011</v>
      </c>
      <c r="C347" s="0" t="n">
        <v>0.09514</v>
      </c>
      <c r="D347" s="0" t="n">
        <v>0.13065</v>
      </c>
      <c r="E347" s="0" t="n">
        <v>879.29283</v>
      </c>
    </row>
    <row r="348" customFormat="false" ht="12.75" hidden="false" customHeight="false" outlineLevel="0" collapsed="false">
      <c r="A348" s="0" t="n">
        <v>66.295</v>
      </c>
      <c r="B348" s="0" t="n">
        <v>-0.1106</v>
      </c>
      <c r="C348" s="0" t="n">
        <v>0.09092</v>
      </c>
      <c r="D348" s="0" t="n">
        <v>0.13065</v>
      </c>
      <c r="E348" s="0" t="n">
        <v>879.76904</v>
      </c>
    </row>
    <row r="349" customFormat="false" ht="12.75" hidden="false" customHeight="false" outlineLevel="0" collapsed="false">
      <c r="A349" s="0" t="n">
        <v>66.386</v>
      </c>
      <c r="B349" s="0" t="n">
        <v>-0.11103</v>
      </c>
      <c r="C349" s="0" t="n">
        <v>0.08683</v>
      </c>
      <c r="D349" s="0" t="n">
        <v>0.13065</v>
      </c>
      <c r="E349" s="0" t="n">
        <v>880.24724</v>
      </c>
    </row>
    <row r="350" customFormat="false" ht="12.75" hidden="false" customHeight="false" outlineLevel="0" collapsed="false">
      <c r="A350" s="0" t="n">
        <v>66.477</v>
      </c>
      <c r="B350" s="0" t="n">
        <v>-0.1114</v>
      </c>
      <c r="C350" s="0" t="n">
        <v>0.08288</v>
      </c>
      <c r="D350" s="0" t="n">
        <v>0.13065</v>
      </c>
      <c r="E350" s="0" t="n">
        <v>880.72687</v>
      </c>
    </row>
    <row r="351" customFormat="false" ht="12.75" hidden="false" customHeight="false" outlineLevel="0" collapsed="false">
      <c r="A351" s="0" t="n">
        <v>66.568</v>
      </c>
      <c r="B351" s="0" t="n">
        <v>-0.11168</v>
      </c>
      <c r="C351" s="0" t="n">
        <v>0.07905</v>
      </c>
      <c r="D351" s="0" t="n">
        <v>0.13065</v>
      </c>
      <c r="E351" s="0" t="n">
        <v>881.20829</v>
      </c>
    </row>
    <row r="352" customFormat="false" ht="12.75" hidden="false" customHeight="false" outlineLevel="0" collapsed="false">
      <c r="A352" s="0" t="n">
        <v>66.66</v>
      </c>
      <c r="B352" s="0" t="n">
        <v>-0.11187</v>
      </c>
      <c r="C352" s="0" t="n">
        <v>0.07533</v>
      </c>
      <c r="D352" s="0" t="n">
        <v>0.13065</v>
      </c>
      <c r="E352" s="0" t="n">
        <v>881.69161</v>
      </c>
    </row>
    <row r="353" customFormat="false" ht="12.75" hidden="false" customHeight="false" outlineLevel="0" collapsed="false">
      <c r="A353" s="0" t="n">
        <v>66.751</v>
      </c>
      <c r="B353" s="0" t="n">
        <v>-0.11196</v>
      </c>
      <c r="C353" s="0" t="n">
        <v>0.0717</v>
      </c>
      <c r="D353" s="0" t="n">
        <v>0.13065</v>
      </c>
      <c r="E353" s="0" t="n">
        <v>882.17649</v>
      </c>
    </row>
    <row r="354" customFormat="false" ht="12.75" hidden="false" customHeight="false" outlineLevel="0" collapsed="false">
      <c r="A354" s="0" t="n">
        <v>66.843</v>
      </c>
      <c r="B354" s="0" t="n">
        <v>-0.11191</v>
      </c>
      <c r="C354" s="0" t="n">
        <v>0.06813</v>
      </c>
      <c r="D354" s="0" t="n">
        <v>0.13065</v>
      </c>
      <c r="E354" s="0" t="n">
        <v>882.66285</v>
      </c>
    </row>
    <row r="355" customFormat="false" ht="12.75" hidden="false" customHeight="false" outlineLevel="0" collapsed="false">
      <c r="A355" s="0" t="n">
        <v>66.936</v>
      </c>
      <c r="B355" s="0" t="n">
        <v>-0.11172</v>
      </c>
      <c r="C355" s="0" t="n">
        <v>0.06458</v>
      </c>
      <c r="D355" s="0" t="n">
        <v>0.13065</v>
      </c>
      <c r="E355" s="0" t="n">
        <v>883.1516</v>
      </c>
    </row>
    <row r="356" customFormat="false" ht="12.75" hidden="false" customHeight="false" outlineLevel="0" collapsed="false">
      <c r="A356" s="0" t="n">
        <v>67.028</v>
      </c>
      <c r="B356" s="0" t="n">
        <v>-0.11138</v>
      </c>
      <c r="C356" s="0" t="n">
        <v>0.06103</v>
      </c>
      <c r="D356" s="0" t="n">
        <v>0.13065</v>
      </c>
      <c r="E356" s="0" t="n">
        <v>883.64333</v>
      </c>
    </row>
    <row r="357" customFormat="false" ht="12.75" hidden="false" customHeight="false" outlineLevel="0" collapsed="false">
      <c r="A357" s="0" t="n">
        <v>67.12</v>
      </c>
      <c r="B357" s="0" t="n">
        <v>-0.1109</v>
      </c>
      <c r="C357" s="0" t="n">
        <v>0.05746</v>
      </c>
      <c r="D357" s="0" t="n">
        <v>0.13065</v>
      </c>
      <c r="E357" s="0" t="n">
        <v>884.13769</v>
      </c>
    </row>
    <row r="358" customFormat="false" ht="12.75" hidden="false" customHeight="false" outlineLevel="0" collapsed="false">
      <c r="A358" s="0" t="n">
        <v>67.213</v>
      </c>
      <c r="B358" s="0" t="n">
        <v>-0.11032</v>
      </c>
      <c r="C358" s="0" t="n">
        <v>0.05387</v>
      </c>
      <c r="D358" s="0" t="n">
        <v>0.13065</v>
      </c>
      <c r="E358" s="0" t="n">
        <v>884.63506</v>
      </c>
    </row>
    <row r="359" customFormat="false" ht="12.75" hidden="false" customHeight="false" outlineLevel="0" collapsed="false">
      <c r="A359" s="0" t="n">
        <v>67.306</v>
      </c>
      <c r="B359" s="0" t="n">
        <v>-0.10967</v>
      </c>
      <c r="C359" s="0" t="n">
        <v>0.05025</v>
      </c>
      <c r="D359" s="0" t="n">
        <v>0.13065</v>
      </c>
      <c r="E359" s="0" t="n">
        <v>885.13564</v>
      </c>
    </row>
    <row r="360" customFormat="false" ht="12.75" hidden="false" customHeight="false" outlineLevel="0" collapsed="false">
      <c r="A360" s="0" t="n">
        <v>67.399</v>
      </c>
      <c r="B360" s="0" t="n">
        <v>-0.10906</v>
      </c>
      <c r="C360" s="0" t="n">
        <v>0.04663</v>
      </c>
      <c r="D360" s="0" t="n">
        <v>0.13065</v>
      </c>
      <c r="E360" s="0" t="n">
        <v>885.64</v>
      </c>
    </row>
    <row r="361" customFormat="false" ht="12.75" hidden="false" customHeight="false" outlineLevel="0" collapsed="false">
      <c r="A361" s="0" t="n">
        <v>67.493</v>
      </c>
      <c r="B361" s="0" t="n">
        <v>-0.10858</v>
      </c>
      <c r="C361" s="0" t="n">
        <v>0.04308</v>
      </c>
      <c r="D361" s="0" t="n">
        <v>0.13065</v>
      </c>
      <c r="E361" s="0" t="n">
        <v>886.14903</v>
      </c>
    </row>
    <row r="362" customFormat="false" ht="12.75" hidden="false" customHeight="false" outlineLevel="0" collapsed="false">
      <c r="A362" s="0" t="n">
        <v>67.586</v>
      </c>
      <c r="B362" s="0" t="n">
        <v>-0.10832</v>
      </c>
      <c r="C362" s="0" t="n">
        <v>0.03972</v>
      </c>
      <c r="D362" s="0" t="n">
        <v>0.13065</v>
      </c>
      <c r="E362" s="0" t="n">
        <v>886.66244</v>
      </c>
    </row>
    <row r="363" customFormat="false" ht="12.75" hidden="false" customHeight="false" outlineLevel="0" collapsed="false">
      <c r="A363" s="0" t="n">
        <v>67.68</v>
      </c>
      <c r="B363" s="0" t="n">
        <v>-0.10829</v>
      </c>
      <c r="C363" s="0" t="n">
        <v>0.03662</v>
      </c>
      <c r="D363" s="0" t="n">
        <v>0.13065</v>
      </c>
      <c r="E363" s="0" t="n">
        <v>887.17945</v>
      </c>
    </row>
    <row r="364" customFormat="false" ht="12.75" hidden="false" customHeight="false" outlineLevel="0" collapsed="false">
      <c r="A364" s="0" t="n">
        <v>67.774</v>
      </c>
      <c r="B364" s="0" t="n">
        <v>-0.10851</v>
      </c>
      <c r="C364" s="0" t="n">
        <v>0.03384</v>
      </c>
      <c r="D364" s="0" t="n">
        <v>0.13065</v>
      </c>
      <c r="E364" s="0" t="n">
        <v>887.69896</v>
      </c>
    </row>
    <row r="365" customFormat="false" ht="12.75" hidden="false" customHeight="false" outlineLevel="0" collapsed="false">
      <c r="A365" s="0" t="n">
        <v>67.868</v>
      </c>
      <c r="B365" s="0" t="n">
        <v>-0.10891</v>
      </c>
      <c r="C365" s="0" t="n">
        <v>0.03141</v>
      </c>
      <c r="D365" s="0" t="n">
        <v>0.13065</v>
      </c>
      <c r="E365" s="0" t="n">
        <v>888.21736</v>
      </c>
    </row>
    <row r="366" customFormat="false" ht="12.75" hidden="false" customHeight="false" outlineLevel="0" collapsed="false">
      <c r="A366" s="0" t="n">
        <v>67.963</v>
      </c>
      <c r="B366" s="0" t="n">
        <v>-0.10944</v>
      </c>
      <c r="C366" s="0" t="n">
        <v>0.02929</v>
      </c>
      <c r="D366" s="0" t="n">
        <v>0.13065</v>
      </c>
      <c r="E366" s="0" t="n">
        <v>888.7316</v>
      </c>
    </row>
    <row r="367" customFormat="false" ht="12.75" hidden="false" customHeight="false" outlineLevel="0" collapsed="false">
      <c r="A367" s="0" t="n">
        <v>68.057</v>
      </c>
      <c r="B367" s="0" t="n">
        <v>-0.11006</v>
      </c>
      <c r="C367" s="0" t="n">
        <v>0.02742</v>
      </c>
      <c r="D367" s="0" t="n">
        <v>0.13065</v>
      </c>
      <c r="E367" s="0" t="n">
        <v>889.24201</v>
      </c>
    </row>
    <row r="368" customFormat="false" ht="12.75" hidden="false" customHeight="false" outlineLevel="0" collapsed="false">
      <c r="A368" s="0" t="n">
        <v>68.152</v>
      </c>
      <c r="B368" s="0" t="n">
        <v>-0.11074</v>
      </c>
      <c r="C368" s="0" t="n">
        <v>0.02577</v>
      </c>
      <c r="D368" s="0" t="n">
        <v>0.13065</v>
      </c>
      <c r="E368" s="0" t="n">
        <v>889.74917</v>
      </c>
    </row>
    <row r="369" customFormat="false" ht="12.75" hidden="false" customHeight="false" outlineLevel="0" collapsed="false">
      <c r="A369" s="0" t="n">
        <v>68.247</v>
      </c>
      <c r="B369" s="0" t="n">
        <v>-0.11147</v>
      </c>
      <c r="C369" s="0" t="n">
        <v>0.02432</v>
      </c>
      <c r="D369" s="0" t="n">
        <v>0.13065</v>
      </c>
      <c r="E369" s="0" t="n">
        <v>890.2531</v>
      </c>
    </row>
    <row r="370" customFormat="false" ht="12.75" hidden="false" customHeight="false" outlineLevel="0" collapsed="false">
      <c r="A370" s="0" t="n">
        <v>68.342</v>
      </c>
      <c r="B370" s="0" t="n">
        <v>-0.11221</v>
      </c>
      <c r="C370" s="0" t="n">
        <v>0.02303</v>
      </c>
      <c r="D370" s="0" t="n">
        <v>0.13065</v>
      </c>
      <c r="E370" s="0" t="n">
        <v>890.75344</v>
      </c>
    </row>
    <row r="371" customFormat="false" ht="12.75" hidden="false" customHeight="false" outlineLevel="0" collapsed="false">
      <c r="A371" s="0" t="n">
        <v>68.438</v>
      </c>
      <c r="B371" s="0" t="n">
        <v>-0.11295</v>
      </c>
      <c r="C371" s="0" t="n">
        <v>0.02191</v>
      </c>
      <c r="D371" s="0" t="n">
        <v>0.13065</v>
      </c>
      <c r="E371" s="0" t="n">
        <v>891.24907</v>
      </c>
    </row>
    <row r="372" customFormat="false" ht="12.75" hidden="false" customHeight="false" outlineLevel="0" collapsed="false">
      <c r="A372" s="0" t="n">
        <v>68.533</v>
      </c>
      <c r="B372" s="0" t="n">
        <v>-0.11367</v>
      </c>
      <c r="C372" s="0" t="n">
        <v>0.0209</v>
      </c>
      <c r="D372" s="0" t="n">
        <v>0.13065</v>
      </c>
      <c r="E372" s="0" t="n">
        <v>891.73923</v>
      </c>
    </row>
    <row r="373" customFormat="false" ht="12.75" hidden="false" customHeight="false" outlineLevel="0" collapsed="false">
      <c r="A373" s="0" t="n">
        <v>68.629</v>
      </c>
      <c r="B373" s="0" t="n">
        <v>-0.11435</v>
      </c>
      <c r="C373" s="0" t="n">
        <v>0.02</v>
      </c>
      <c r="D373" s="0" t="n">
        <v>0.13065</v>
      </c>
      <c r="E373" s="0" t="n">
        <v>892.22405</v>
      </c>
    </row>
    <row r="374" customFormat="false" ht="12.75" hidden="false" customHeight="false" outlineLevel="0" collapsed="false">
      <c r="A374" s="0" t="n">
        <v>68.726</v>
      </c>
      <c r="B374" s="0" t="n">
        <v>-0.115</v>
      </c>
      <c r="C374" s="0" t="n">
        <v>0.01917</v>
      </c>
      <c r="D374" s="0" t="n">
        <v>0.13065</v>
      </c>
      <c r="E374" s="0" t="n">
        <v>892.70387</v>
      </c>
    </row>
    <row r="375" customFormat="false" ht="12.75" hidden="false" customHeight="false" outlineLevel="0" collapsed="false">
      <c r="A375" s="0" t="n">
        <v>68.822</v>
      </c>
      <c r="B375" s="0" t="n">
        <v>-0.11559</v>
      </c>
      <c r="C375" s="0" t="n">
        <v>0.01839</v>
      </c>
      <c r="D375" s="0" t="n">
        <v>0.13065</v>
      </c>
      <c r="E375" s="0" t="n">
        <v>893.18072</v>
      </c>
    </row>
    <row r="376" customFormat="false" ht="12.75" hidden="false" customHeight="false" outlineLevel="0" collapsed="false">
      <c r="A376" s="0" t="n">
        <v>68.919</v>
      </c>
      <c r="B376" s="0" t="n">
        <v>-0.11612</v>
      </c>
      <c r="C376" s="0" t="n">
        <v>0.01764</v>
      </c>
      <c r="D376" s="0" t="n">
        <v>0.13065</v>
      </c>
      <c r="E376" s="0" t="n">
        <v>893.65784</v>
      </c>
    </row>
    <row r="377" customFormat="false" ht="12.75" hidden="false" customHeight="false" outlineLevel="0" collapsed="false">
      <c r="A377" s="0" t="n">
        <v>69.017</v>
      </c>
      <c r="B377" s="0" t="n">
        <v>-0.11661</v>
      </c>
      <c r="C377" s="0" t="n">
        <v>0.01692</v>
      </c>
      <c r="D377" s="0" t="n">
        <v>0.13065</v>
      </c>
      <c r="E377" s="0" t="n">
        <v>894.13732</v>
      </c>
    </row>
    <row r="378" customFormat="false" ht="12.75" hidden="false" customHeight="false" outlineLevel="0" collapsed="false">
      <c r="A378" s="0" t="n">
        <v>69.115</v>
      </c>
      <c r="B378" s="0" t="n">
        <v>-0.11701</v>
      </c>
      <c r="C378" s="0" t="n">
        <v>0.01621</v>
      </c>
      <c r="D378" s="0" t="n">
        <v>0.13065</v>
      </c>
      <c r="E378" s="0" t="n">
        <v>894.61932</v>
      </c>
    </row>
    <row r="379" customFormat="false" ht="12.75" hidden="false" customHeight="false" outlineLevel="0" collapsed="false">
      <c r="A379" s="0" t="n">
        <v>69.214</v>
      </c>
      <c r="B379" s="0" t="n">
        <v>-0.11734</v>
      </c>
      <c r="C379" s="0" t="n">
        <v>0.01551</v>
      </c>
      <c r="D379" s="0" t="n">
        <v>0.13065</v>
      </c>
      <c r="E379" s="0" t="n">
        <v>895.10398</v>
      </c>
    </row>
    <row r="380" customFormat="false" ht="12.75" hidden="false" customHeight="false" outlineLevel="0" collapsed="false">
      <c r="A380" s="0" t="n">
        <v>69.314</v>
      </c>
      <c r="B380" s="0" t="n">
        <v>-0.11757</v>
      </c>
      <c r="C380" s="0" t="n">
        <v>0.01482</v>
      </c>
      <c r="D380" s="0" t="n">
        <v>0.13065</v>
      </c>
      <c r="E380" s="0" t="n">
        <v>895.59127</v>
      </c>
    </row>
    <row r="381" customFormat="false" ht="12.75" hidden="false" customHeight="false" outlineLevel="0" collapsed="false">
      <c r="A381" s="0" t="n">
        <v>69.414</v>
      </c>
      <c r="B381" s="0" t="n">
        <v>-0.11771</v>
      </c>
      <c r="C381" s="0" t="n">
        <v>0.01413</v>
      </c>
      <c r="D381" s="0" t="n">
        <v>0.13065</v>
      </c>
      <c r="E381" s="0" t="n">
        <v>896.08158</v>
      </c>
    </row>
    <row r="382" customFormat="false" ht="12.75" hidden="false" customHeight="false" outlineLevel="0" collapsed="false">
      <c r="A382" s="0" t="n">
        <v>69.514</v>
      </c>
      <c r="B382" s="0" t="n">
        <v>-0.11778</v>
      </c>
      <c r="C382" s="0" t="n">
        <v>0.01345</v>
      </c>
      <c r="D382" s="0" t="n">
        <v>0.13065</v>
      </c>
      <c r="E382" s="0" t="n">
        <v>896.57505</v>
      </c>
    </row>
    <row r="383" customFormat="false" ht="12.75" hidden="false" customHeight="false" outlineLevel="0" collapsed="false">
      <c r="A383" s="0" t="n">
        <v>69.616</v>
      </c>
      <c r="B383" s="0" t="n">
        <v>-0.11779</v>
      </c>
      <c r="C383" s="0" t="n">
        <v>0.01276</v>
      </c>
      <c r="D383" s="0" t="n">
        <v>0.13065</v>
      </c>
      <c r="E383" s="0" t="n">
        <v>897.07146</v>
      </c>
    </row>
    <row r="384" customFormat="false" ht="12.75" hidden="false" customHeight="false" outlineLevel="0" collapsed="false">
      <c r="A384" s="0" t="n">
        <v>69.717</v>
      </c>
      <c r="B384" s="0" t="n">
        <v>-0.11778</v>
      </c>
      <c r="C384" s="0" t="n">
        <v>0.01209</v>
      </c>
      <c r="D384" s="0" t="n">
        <v>0.13065</v>
      </c>
      <c r="E384" s="0" t="n">
        <v>897.57075</v>
      </c>
    </row>
    <row r="385" customFormat="false" ht="12.75" hidden="false" customHeight="false" outlineLevel="0" collapsed="false">
      <c r="A385" s="0" t="n">
        <v>69.82</v>
      </c>
      <c r="B385" s="0" t="n">
        <v>-0.1178</v>
      </c>
      <c r="C385" s="0" t="n">
        <v>0.01145</v>
      </c>
      <c r="D385" s="0" t="n">
        <v>0.13065</v>
      </c>
      <c r="E385" s="0" t="n">
        <v>898.07227</v>
      </c>
    </row>
    <row r="386" customFormat="false" ht="12.75" hidden="false" customHeight="false" outlineLevel="0" collapsed="false">
      <c r="A386" s="0" t="n">
        <v>69.922</v>
      </c>
      <c r="B386" s="0" t="n">
        <v>-0.11785</v>
      </c>
      <c r="C386" s="0" t="n">
        <v>0.01085</v>
      </c>
      <c r="D386" s="0" t="n">
        <v>0.13065</v>
      </c>
      <c r="E386" s="0" t="n">
        <v>898.57422</v>
      </c>
    </row>
    <row r="387" customFormat="false" ht="12.75" hidden="false" customHeight="false" outlineLevel="0" collapsed="false">
      <c r="A387" s="0" t="n">
        <v>70.026</v>
      </c>
      <c r="B387" s="0" t="n">
        <v>-0.11793</v>
      </c>
      <c r="C387" s="0" t="n">
        <v>0.01029</v>
      </c>
      <c r="D387" s="0" t="n">
        <v>0.13065</v>
      </c>
      <c r="E387" s="0" t="n">
        <v>899.07521</v>
      </c>
    </row>
    <row r="388" customFormat="false" ht="12.75" hidden="false" customHeight="false" outlineLevel="0" collapsed="false">
      <c r="A388" s="0" t="n">
        <v>70.13</v>
      </c>
      <c r="B388" s="0" t="n">
        <v>-0.11803</v>
      </c>
      <c r="C388" s="0" t="n">
        <v>0.00977</v>
      </c>
      <c r="D388" s="0" t="n">
        <v>0.13065</v>
      </c>
      <c r="E388" s="0" t="n">
        <v>899.57538</v>
      </c>
    </row>
    <row r="389" customFormat="false" ht="12.75" hidden="false" customHeight="false" outlineLevel="0" collapsed="false">
      <c r="A389" s="0" t="n">
        <v>70.234</v>
      </c>
      <c r="B389" s="0" t="n">
        <v>-0.11815</v>
      </c>
      <c r="C389" s="0" t="n">
        <v>0.00928</v>
      </c>
      <c r="D389" s="0" t="n">
        <v>0.13065</v>
      </c>
      <c r="E389" s="0" t="n">
        <v>900.07515</v>
      </c>
    </row>
    <row r="390" customFormat="false" ht="12.75" hidden="false" customHeight="false" outlineLevel="0" collapsed="false">
      <c r="A390" s="0" t="n">
        <v>70.339</v>
      </c>
      <c r="B390" s="0" t="n">
        <v>-0.11827</v>
      </c>
      <c r="C390" s="0" t="n">
        <v>0.00882</v>
      </c>
      <c r="D390" s="0" t="n">
        <v>0.13065</v>
      </c>
      <c r="E390" s="0" t="n">
        <v>900.57473</v>
      </c>
    </row>
    <row r="391" customFormat="false" ht="12.75" hidden="false" customHeight="false" outlineLevel="0" collapsed="false">
      <c r="A391" s="0" t="n">
        <v>70.444</v>
      </c>
      <c r="B391" s="0" t="n">
        <v>-0.11839</v>
      </c>
      <c r="C391" s="0" t="n">
        <v>0.00839</v>
      </c>
      <c r="D391" s="0" t="n">
        <v>0.13065</v>
      </c>
      <c r="E391" s="0" t="n">
        <v>901.07394</v>
      </c>
    </row>
    <row r="392" customFormat="false" ht="12.75" hidden="false" customHeight="false" outlineLevel="0" collapsed="false">
      <c r="A392" s="0" t="n">
        <v>70.55</v>
      </c>
      <c r="B392" s="0" t="n">
        <v>-0.11852</v>
      </c>
      <c r="C392" s="0" t="n">
        <v>0.00798</v>
      </c>
      <c r="D392" s="0" t="n">
        <v>0.13065</v>
      </c>
      <c r="E392" s="0" t="n">
        <v>901.57293</v>
      </c>
    </row>
    <row r="393" customFormat="false" ht="12.75" hidden="false" customHeight="false" outlineLevel="0" collapsed="false">
      <c r="A393" s="0" t="n">
        <v>70.657</v>
      </c>
      <c r="B393" s="0" t="n">
        <v>-0.11863</v>
      </c>
      <c r="C393" s="0" t="n">
        <v>0.0076</v>
      </c>
      <c r="D393" s="0" t="n">
        <v>0.13065</v>
      </c>
      <c r="E393" s="0" t="n">
        <v>902.07172</v>
      </c>
    </row>
    <row r="394" customFormat="false" ht="12.75" hidden="false" customHeight="false" outlineLevel="0" collapsed="false">
      <c r="A394" s="0" t="n">
        <v>70.764</v>
      </c>
      <c r="B394" s="0" t="n">
        <v>-0.11872</v>
      </c>
      <c r="C394" s="0" t="n">
        <v>0.00723</v>
      </c>
      <c r="D394" s="0" t="n">
        <v>0.13065</v>
      </c>
      <c r="E394" s="0" t="n">
        <v>902.56994</v>
      </c>
    </row>
    <row r="395" customFormat="false" ht="12.75" hidden="false" customHeight="false" outlineLevel="0" collapsed="false">
      <c r="A395" s="0" t="n">
        <v>70.871</v>
      </c>
      <c r="B395" s="0" t="n">
        <v>-0.11877</v>
      </c>
      <c r="C395" s="0" t="n">
        <v>0.00689</v>
      </c>
      <c r="D395" s="0" t="n">
        <v>0.13065</v>
      </c>
      <c r="E395" s="0" t="n">
        <v>903.06793</v>
      </c>
    </row>
    <row r="396" customFormat="false" ht="12.75" hidden="false" customHeight="false" outlineLevel="0" collapsed="false">
      <c r="A396" s="0" t="n">
        <v>70.979</v>
      </c>
      <c r="B396" s="0" t="n">
        <v>-0.11878</v>
      </c>
      <c r="C396" s="0" t="n">
        <v>0.00655</v>
      </c>
      <c r="D396" s="0" t="n">
        <v>0.13065</v>
      </c>
      <c r="E396" s="0" t="n">
        <v>903.5665</v>
      </c>
    </row>
    <row r="397" customFormat="false" ht="12.75" hidden="false" customHeight="false" outlineLevel="0" collapsed="false">
      <c r="A397" s="0" t="n">
        <v>71.087</v>
      </c>
      <c r="B397" s="0" t="n">
        <v>-0.11875</v>
      </c>
      <c r="C397" s="0" t="n">
        <v>0.00623</v>
      </c>
      <c r="D397" s="0" t="n">
        <v>0.13065</v>
      </c>
      <c r="E397" s="0" t="n">
        <v>904.06579</v>
      </c>
    </row>
    <row r="398" customFormat="false" ht="12.75" hidden="false" customHeight="false" outlineLevel="0" collapsed="false">
      <c r="A398" s="0" t="n">
        <v>71.196</v>
      </c>
      <c r="B398" s="0" t="n">
        <v>-0.11869</v>
      </c>
      <c r="C398" s="0" t="n">
        <v>0.00592</v>
      </c>
      <c r="D398" s="0" t="n">
        <v>0.13065</v>
      </c>
      <c r="E398" s="0" t="n">
        <v>904.56572</v>
      </c>
    </row>
    <row r="399" customFormat="false" ht="12.75" hidden="false" customHeight="false" outlineLevel="0" collapsed="false">
      <c r="A399" s="0" t="n">
        <v>71.305</v>
      </c>
      <c r="B399" s="0" t="n">
        <v>-0.1186</v>
      </c>
      <c r="C399" s="0" t="n">
        <v>0.00562</v>
      </c>
      <c r="D399" s="0" t="n">
        <v>0.13065</v>
      </c>
      <c r="E399" s="0" t="n">
        <v>905.06632</v>
      </c>
    </row>
    <row r="400" customFormat="false" ht="12.75" hidden="false" customHeight="false" outlineLevel="0" collapsed="false">
      <c r="A400" s="0" t="n">
        <v>71.415</v>
      </c>
      <c r="B400" s="0" t="n">
        <v>-0.11847</v>
      </c>
      <c r="C400" s="0" t="n">
        <v>0.00533</v>
      </c>
      <c r="D400" s="0" t="n">
        <v>0.13065</v>
      </c>
      <c r="E400" s="0" t="n">
        <v>905.56743</v>
      </c>
    </row>
    <row r="401" customFormat="false" ht="12.75" hidden="false" customHeight="false" outlineLevel="0" collapsed="false">
      <c r="A401" s="0" t="n">
        <v>71.525</v>
      </c>
      <c r="B401" s="0" t="n">
        <v>-0.11832</v>
      </c>
      <c r="C401" s="0" t="n">
        <v>0.00506</v>
      </c>
      <c r="D401" s="0" t="n">
        <v>0.13065</v>
      </c>
      <c r="E401" s="0" t="n">
        <v>906.06877</v>
      </c>
    </row>
    <row r="402" customFormat="false" ht="12.75" hidden="false" customHeight="false" outlineLevel="0" collapsed="false">
      <c r="A402" s="0" t="n">
        <v>71.635</v>
      </c>
      <c r="B402" s="0" t="n">
        <v>-0.11812</v>
      </c>
      <c r="C402" s="0" t="n">
        <v>0.00479</v>
      </c>
      <c r="D402" s="0" t="n">
        <v>0.13065</v>
      </c>
      <c r="E402" s="0" t="n">
        <v>906.57017</v>
      </c>
    </row>
    <row r="403" customFormat="false" ht="12.75" hidden="false" customHeight="false" outlineLevel="0" collapsed="false">
      <c r="A403" s="0" t="n">
        <v>71.746</v>
      </c>
      <c r="B403" s="0" t="n">
        <v>-0.11789</v>
      </c>
      <c r="C403" s="0" t="n">
        <v>0.00453</v>
      </c>
      <c r="D403" s="0" t="n">
        <v>0.13065</v>
      </c>
      <c r="E403" s="0" t="n">
        <v>907.07176</v>
      </c>
    </row>
    <row r="404" customFormat="false" ht="12.75" hidden="false" customHeight="false" outlineLevel="0" collapsed="false">
      <c r="A404" s="0" t="n">
        <v>71.857</v>
      </c>
      <c r="B404" s="0" t="n">
        <v>-0.11761</v>
      </c>
      <c r="C404" s="0" t="n">
        <v>0.00428</v>
      </c>
      <c r="D404" s="0" t="n">
        <v>0.13065</v>
      </c>
      <c r="E404" s="0" t="n">
        <v>907.57389</v>
      </c>
    </row>
    <row r="405" customFormat="false" ht="12.75" hidden="false" customHeight="false" outlineLevel="0" collapsed="false">
      <c r="A405" s="0" t="n">
        <v>71.969</v>
      </c>
      <c r="B405" s="0" t="n">
        <v>-0.11729</v>
      </c>
      <c r="C405" s="0" t="n">
        <v>0.00404</v>
      </c>
      <c r="D405" s="0" t="n">
        <v>0.13065</v>
      </c>
      <c r="E405" s="0" t="n">
        <v>908.07666</v>
      </c>
    </row>
    <row r="406" customFormat="false" ht="12.75" hidden="false" customHeight="false" outlineLevel="0" collapsed="false">
      <c r="A406" s="0" t="n">
        <v>72.081</v>
      </c>
      <c r="B406" s="0" t="n">
        <v>-0.11695</v>
      </c>
      <c r="C406" s="0" t="n">
        <v>0.0038</v>
      </c>
      <c r="D406" s="0" t="n">
        <v>0.13065</v>
      </c>
      <c r="E406" s="0" t="n">
        <v>908.57992</v>
      </c>
    </row>
    <row r="407" customFormat="false" ht="12.75" hidden="false" customHeight="false" outlineLevel="0" collapsed="false">
      <c r="A407" s="0" t="n">
        <v>72.193</v>
      </c>
      <c r="B407" s="0" t="n">
        <v>-0.1166</v>
      </c>
      <c r="C407" s="0" t="n">
        <v>0.00358</v>
      </c>
      <c r="D407" s="0" t="n">
        <v>0.13065</v>
      </c>
      <c r="E407" s="0" t="n">
        <v>909.08381</v>
      </c>
    </row>
    <row r="408" customFormat="false" ht="12.75" hidden="false" customHeight="false" outlineLevel="0" collapsed="false">
      <c r="A408" s="0" t="n">
        <v>72.306</v>
      </c>
      <c r="B408" s="0" t="n">
        <v>-0.11625</v>
      </c>
      <c r="C408" s="0" t="n">
        <v>0.00336</v>
      </c>
      <c r="D408" s="0" t="n">
        <v>0.13065</v>
      </c>
      <c r="E408" s="0" t="n">
        <v>909.58825</v>
      </c>
    </row>
    <row r="409" customFormat="false" ht="12.75" hidden="false" customHeight="false" outlineLevel="0" collapsed="false">
      <c r="A409" s="0" t="n">
        <v>72.419</v>
      </c>
      <c r="B409" s="0" t="n">
        <v>-0.11591</v>
      </c>
      <c r="C409" s="0" t="n">
        <v>0.00316</v>
      </c>
      <c r="D409" s="0" t="n">
        <v>0.13065</v>
      </c>
      <c r="E409" s="0" t="n">
        <v>910.09298</v>
      </c>
    </row>
    <row r="410" customFormat="false" ht="12.75" hidden="false" customHeight="false" outlineLevel="0" collapsed="false">
      <c r="A410" s="0" t="n">
        <v>72.532</v>
      </c>
      <c r="B410" s="0" t="n">
        <v>-0.11559</v>
      </c>
      <c r="C410" s="0" t="n">
        <v>0.00296</v>
      </c>
      <c r="D410" s="0" t="n">
        <v>0.13065</v>
      </c>
      <c r="E410" s="0" t="n">
        <v>910.59782</v>
      </c>
    </row>
    <row r="411" customFormat="false" ht="12.75" hidden="false" customHeight="false" outlineLevel="0" collapsed="false">
      <c r="A411" s="0" t="n">
        <v>72.646</v>
      </c>
      <c r="B411" s="0" t="n">
        <v>-0.11529</v>
      </c>
      <c r="C411" s="0" t="n">
        <v>0.00278</v>
      </c>
      <c r="D411" s="0" t="n">
        <v>0.13065</v>
      </c>
      <c r="E411" s="0" t="n">
        <v>911.10275</v>
      </c>
    </row>
    <row r="412" customFormat="false" ht="12.75" hidden="false" customHeight="false" outlineLevel="0" collapsed="false">
      <c r="A412" s="0" t="n">
        <v>72.76</v>
      </c>
      <c r="B412" s="0" t="n">
        <v>-0.11504</v>
      </c>
      <c r="C412" s="0" t="n">
        <v>0.0026</v>
      </c>
      <c r="D412" s="0" t="n">
        <v>0.13065</v>
      </c>
      <c r="E412" s="0" t="n">
        <v>911.60773</v>
      </c>
    </row>
    <row r="413" customFormat="false" ht="12.75" hidden="false" customHeight="false" outlineLevel="0" collapsed="false">
      <c r="A413" s="0" t="n">
        <v>72.875</v>
      </c>
      <c r="B413" s="0" t="n">
        <v>-0.11482</v>
      </c>
      <c r="C413" s="0" t="n">
        <v>0.00244</v>
      </c>
      <c r="D413" s="0" t="n">
        <v>0.13065</v>
      </c>
      <c r="E413" s="0" t="n">
        <v>912.11271</v>
      </c>
    </row>
    <row r="414" customFormat="false" ht="12.75" hidden="false" customHeight="false" outlineLevel="0" collapsed="false">
      <c r="A414" s="0" t="n">
        <v>72.989</v>
      </c>
      <c r="B414" s="0" t="n">
        <v>-0.11466</v>
      </c>
      <c r="C414" s="0" t="n">
        <v>0.00228</v>
      </c>
      <c r="D414" s="0" t="n">
        <v>0.13065</v>
      </c>
      <c r="E414" s="0" t="n">
        <v>912.61759</v>
      </c>
    </row>
    <row r="415" customFormat="false" ht="12.75" hidden="false" customHeight="false" outlineLevel="0" collapsed="false">
      <c r="A415" s="0" t="n">
        <v>73.104</v>
      </c>
      <c r="B415" s="0" t="n">
        <v>-0.11454</v>
      </c>
      <c r="C415" s="0" t="n">
        <v>0.00214</v>
      </c>
      <c r="D415" s="0" t="n">
        <v>0.13065</v>
      </c>
      <c r="E415" s="0" t="n">
        <v>913.12224</v>
      </c>
    </row>
    <row r="416" customFormat="false" ht="12.75" hidden="false" customHeight="false" outlineLevel="0" collapsed="false">
      <c r="A416" s="0" t="n">
        <v>73.22</v>
      </c>
      <c r="B416" s="0" t="n">
        <v>-0.11447</v>
      </c>
      <c r="C416" s="0" t="n">
        <v>0.00201</v>
      </c>
      <c r="D416" s="0" t="n">
        <v>0.13065</v>
      </c>
      <c r="E416" s="0" t="n">
        <v>913.62662</v>
      </c>
    </row>
    <row r="417" customFormat="false" ht="12.75" hidden="false" customHeight="false" outlineLevel="0" collapsed="false">
      <c r="A417" s="0" t="n">
        <v>73.335</v>
      </c>
      <c r="B417" s="0" t="n">
        <v>-0.11445</v>
      </c>
      <c r="C417" s="0" t="n">
        <v>0.00188</v>
      </c>
      <c r="D417" s="0" t="n">
        <v>0.13065</v>
      </c>
      <c r="E417" s="0" t="n">
        <v>914.13047</v>
      </c>
    </row>
    <row r="418" customFormat="false" ht="12.75" hidden="false" customHeight="false" outlineLevel="0" collapsed="false">
      <c r="A418" s="0" t="n">
        <v>73.451</v>
      </c>
      <c r="B418" s="0" t="n">
        <v>-0.11447</v>
      </c>
      <c r="C418" s="0" t="n">
        <v>0.00177</v>
      </c>
      <c r="D418" s="0" t="n">
        <v>0.13065</v>
      </c>
      <c r="E418" s="0" t="n">
        <v>914.63354</v>
      </c>
    </row>
    <row r="419" customFormat="false" ht="12.75" hidden="false" customHeight="false" outlineLevel="0" collapsed="false">
      <c r="A419" s="0" t="n">
        <v>73.567</v>
      </c>
      <c r="B419" s="0" t="n">
        <v>-0.11454</v>
      </c>
      <c r="C419" s="0" t="n">
        <v>0.00166</v>
      </c>
      <c r="D419" s="0" t="n">
        <v>0.13065</v>
      </c>
      <c r="E419" s="0" t="n">
        <v>915.13593</v>
      </c>
    </row>
    <row r="420" customFormat="false" ht="12.75" hidden="false" customHeight="false" outlineLevel="0" collapsed="false">
      <c r="A420" s="0" t="n">
        <v>73.683</v>
      </c>
      <c r="B420" s="0" t="n">
        <v>-0.11465</v>
      </c>
      <c r="C420" s="0" t="n">
        <v>0.00156</v>
      </c>
      <c r="D420" s="0" t="n">
        <v>0.13065</v>
      </c>
      <c r="E420" s="0" t="n">
        <v>915.63788</v>
      </c>
    </row>
    <row r="421" customFormat="false" ht="12.75" hidden="false" customHeight="false" outlineLevel="0" collapsed="false">
      <c r="A421" s="0" t="n">
        <v>73.8</v>
      </c>
      <c r="B421" s="0" t="n">
        <v>-0.11481</v>
      </c>
      <c r="C421" s="0" t="n">
        <v>0.00146</v>
      </c>
      <c r="D421" s="0" t="n">
        <v>0.13065</v>
      </c>
      <c r="E421" s="0" t="n">
        <v>916.13945</v>
      </c>
    </row>
    <row r="422" customFormat="false" ht="12.75" hidden="false" customHeight="false" outlineLevel="0" collapsed="false">
      <c r="A422" s="0" t="n">
        <v>73.917</v>
      </c>
      <c r="B422" s="0" t="n">
        <v>-0.11501</v>
      </c>
      <c r="C422" s="0" t="n">
        <v>0.00137</v>
      </c>
      <c r="D422" s="0" t="n">
        <v>0.13065</v>
      </c>
      <c r="E422" s="0" t="n">
        <v>916.64078</v>
      </c>
    </row>
    <row r="423" customFormat="false" ht="12.75" hidden="false" customHeight="false" outlineLevel="0" collapsed="false">
      <c r="A423" s="0" t="n">
        <v>74.034</v>
      </c>
      <c r="B423" s="0" t="n">
        <v>-0.11527</v>
      </c>
      <c r="C423" s="0" t="n">
        <v>0.00129</v>
      </c>
      <c r="D423" s="0" t="n">
        <v>0.13065</v>
      </c>
      <c r="E423" s="0" t="n">
        <v>917.14198</v>
      </c>
    </row>
    <row r="424" customFormat="false" ht="12.75" hidden="false" customHeight="false" outlineLevel="0" collapsed="false">
      <c r="A424" s="0" t="n">
        <v>74.151</v>
      </c>
      <c r="B424" s="0" t="n">
        <v>-0.11557</v>
      </c>
      <c r="C424" s="0" t="n">
        <v>0.00121</v>
      </c>
      <c r="D424" s="0" t="n">
        <v>0.13065</v>
      </c>
      <c r="E424" s="0" t="n">
        <v>917.64287</v>
      </c>
    </row>
    <row r="425" customFormat="false" ht="12.75" hidden="false" customHeight="false" outlineLevel="0" collapsed="false">
      <c r="A425" s="0" t="n">
        <v>74.269</v>
      </c>
      <c r="B425" s="0" t="n">
        <v>-0.11592</v>
      </c>
      <c r="C425" s="0" t="n">
        <v>0.00114</v>
      </c>
      <c r="D425" s="0" t="n">
        <v>0.13065</v>
      </c>
      <c r="E425" s="0" t="n">
        <v>918.1431</v>
      </c>
    </row>
    <row r="426" customFormat="false" ht="12.75" hidden="false" customHeight="false" outlineLevel="0" collapsed="false">
      <c r="A426" s="0" t="n">
        <v>74.386</v>
      </c>
      <c r="B426" s="0" t="n">
        <v>-0.1163</v>
      </c>
      <c r="C426" s="0" t="n">
        <v>0.00108</v>
      </c>
      <c r="D426" s="0" t="n">
        <v>0.13065</v>
      </c>
      <c r="E426" s="0" t="n">
        <v>918.6421</v>
      </c>
    </row>
    <row r="427" customFormat="false" ht="12.75" hidden="false" customHeight="false" outlineLevel="0" collapsed="false">
      <c r="A427" s="0" t="n">
        <v>74.504</v>
      </c>
      <c r="B427" s="0" t="n">
        <v>-0.11671</v>
      </c>
      <c r="C427" s="0" t="n">
        <v>0.00102</v>
      </c>
      <c r="D427" s="0" t="n">
        <v>0.13065</v>
      </c>
      <c r="E427" s="0" t="n">
        <v>919.13966</v>
      </c>
    </row>
    <row r="428" customFormat="false" ht="12.75" hidden="false" customHeight="false" outlineLevel="0" collapsed="false">
      <c r="A428" s="0" t="n">
        <v>74.622</v>
      </c>
      <c r="B428" s="0" t="n">
        <v>-0.11715</v>
      </c>
      <c r="C428" s="0" t="n">
        <v>0.00096</v>
      </c>
      <c r="D428" s="0" t="n">
        <v>0.13065</v>
      </c>
      <c r="E428" s="0" t="n">
        <v>919.63622</v>
      </c>
    </row>
    <row r="429" customFormat="false" ht="12.75" hidden="false" customHeight="false" outlineLevel="0" collapsed="false">
      <c r="A429" s="0" t="n">
        <v>74.74</v>
      </c>
      <c r="B429" s="0" t="n">
        <v>-0.11761</v>
      </c>
      <c r="C429" s="0" t="n">
        <v>0.00091</v>
      </c>
      <c r="D429" s="0" t="n">
        <v>0.13065</v>
      </c>
      <c r="E429" s="0" t="n">
        <v>920.13197</v>
      </c>
    </row>
    <row r="430" customFormat="false" ht="12.75" hidden="false" customHeight="false" outlineLevel="0" collapsed="false">
      <c r="A430" s="0" t="n">
        <v>74.859</v>
      </c>
      <c r="B430" s="0" t="n">
        <v>-0.11811</v>
      </c>
      <c r="C430" s="0" t="n">
        <v>0.00086</v>
      </c>
      <c r="D430" s="0" t="n">
        <v>0.13065</v>
      </c>
      <c r="E430" s="0" t="n">
        <v>920.627</v>
      </c>
    </row>
    <row r="431" customFormat="false" ht="12.75" hidden="false" customHeight="false" outlineLevel="0" collapsed="false">
      <c r="A431" s="0" t="n">
        <v>74.977</v>
      </c>
      <c r="B431" s="0" t="n">
        <v>-0.11862</v>
      </c>
      <c r="C431" s="0" t="n">
        <v>0.00081</v>
      </c>
      <c r="D431" s="0" t="n">
        <v>0.13065</v>
      </c>
      <c r="E431" s="0" t="n">
        <v>921.12156</v>
      </c>
    </row>
    <row r="432" customFormat="false" ht="12.75" hidden="false" customHeight="false" outlineLevel="0" collapsed="false">
      <c r="A432" s="0" t="n">
        <v>75.096</v>
      </c>
      <c r="B432" s="0" t="n">
        <v>-0.11916</v>
      </c>
      <c r="C432" s="0" t="n">
        <v>0.00077</v>
      </c>
      <c r="D432" s="0" t="n">
        <v>0.13065</v>
      </c>
      <c r="E432" s="0" t="n">
        <v>921.61573</v>
      </c>
    </row>
    <row r="433" customFormat="false" ht="12.75" hidden="false" customHeight="false" outlineLevel="0" collapsed="false">
      <c r="A433" s="0" t="n">
        <v>75.214</v>
      </c>
      <c r="B433" s="0" t="n">
        <v>-0.11972</v>
      </c>
      <c r="C433" s="0" t="n">
        <v>0.00073</v>
      </c>
      <c r="D433" s="0" t="n">
        <v>0.13065</v>
      </c>
      <c r="E433" s="0" t="n">
        <v>922.10908</v>
      </c>
    </row>
    <row r="434" customFormat="false" ht="12.75" hidden="false" customHeight="false" outlineLevel="0" collapsed="false">
      <c r="A434" s="0" t="n">
        <v>75.333</v>
      </c>
      <c r="B434" s="0" t="n">
        <v>-0.1203</v>
      </c>
      <c r="C434" s="0" t="n">
        <v>0.00069</v>
      </c>
      <c r="D434" s="0" t="n">
        <v>0.13065</v>
      </c>
      <c r="E434" s="0" t="n">
        <v>922.60143</v>
      </c>
    </row>
    <row r="435" customFormat="false" ht="12.75" hidden="false" customHeight="false" outlineLevel="0" collapsed="false">
      <c r="A435" s="0" t="n">
        <v>75.452</v>
      </c>
      <c r="B435" s="0" t="n">
        <v>-0.12089</v>
      </c>
      <c r="C435" s="0" t="n">
        <v>0.00066</v>
      </c>
      <c r="D435" s="0" t="n">
        <v>0.13065</v>
      </c>
      <c r="E435" s="0" t="n">
        <v>923.09304</v>
      </c>
    </row>
    <row r="436" customFormat="false" ht="12.75" hidden="false" customHeight="false" outlineLevel="0" collapsed="false">
      <c r="A436" s="0" t="n">
        <v>75.571</v>
      </c>
      <c r="B436" s="0" t="n">
        <v>-0.1215</v>
      </c>
      <c r="C436" s="0" t="n">
        <v>0.00062</v>
      </c>
      <c r="D436" s="0" t="n">
        <v>0.13065</v>
      </c>
      <c r="E436" s="0" t="n">
        <v>923.58404</v>
      </c>
    </row>
    <row r="437" customFormat="false" ht="12.75" hidden="false" customHeight="false" outlineLevel="0" collapsed="false">
      <c r="A437" s="0" t="n">
        <v>75.69</v>
      </c>
      <c r="B437" s="0" t="n">
        <v>-0.12213</v>
      </c>
      <c r="C437" s="0" t="n">
        <v>0.00059</v>
      </c>
      <c r="D437" s="0" t="n">
        <v>0.13065</v>
      </c>
      <c r="E437" s="0" t="n">
        <v>924.07443</v>
      </c>
    </row>
    <row r="438" customFormat="false" ht="12.75" hidden="false" customHeight="false" outlineLevel="0" collapsed="false">
      <c r="A438" s="0" t="n">
        <v>75.809</v>
      </c>
      <c r="B438" s="0" t="n">
        <v>-0.12277</v>
      </c>
      <c r="C438" s="0" t="n">
        <v>0.00057</v>
      </c>
      <c r="D438" s="0" t="n">
        <v>0.13065</v>
      </c>
      <c r="E438" s="0" t="n">
        <v>924.56433</v>
      </c>
    </row>
    <row r="439" customFormat="false" ht="12.75" hidden="false" customHeight="false" outlineLevel="0" collapsed="false">
      <c r="A439" s="0" t="n">
        <v>75.928</v>
      </c>
      <c r="B439" s="0" t="n">
        <v>-0.12342</v>
      </c>
      <c r="C439" s="0" t="n">
        <v>0.00054</v>
      </c>
      <c r="D439" s="0" t="n">
        <v>0.13065</v>
      </c>
      <c r="E439" s="0" t="n">
        <v>925.05378</v>
      </c>
    </row>
    <row r="440" customFormat="false" ht="12.75" hidden="false" customHeight="false" outlineLevel="0" collapsed="false">
      <c r="A440" s="0" t="n">
        <v>76.047</v>
      </c>
      <c r="B440" s="0" t="n">
        <v>-0.12409</v>
      </c>
      <c r="C440" s="0" t="n">
        <v>0.00051</v>
      </c>
      <c r="D440" s="0" t="n">
        <v>0.13065</v>
      </c>
      <c r="E440" s="0" t="n">
        <v>925.54269</v>
      </c>
    </row>
    <row r="441" customFormat="false" ht="12.75" hidden="false" customHeight="false" outlineLevel="0" collapsed="false">
      <c r="A441" s="0" t="n">
        <v>76.166</v>
      </c>
      <c r="B441" s="0" t="n">
        <v>-0.12478</v>
      </c>
      <c r="C441" s="0" t="n">
        <v>0.00049</v>
      </c>
      <c r="D441" s="0" t="n">
        <v>0.13065</v>
      </c>
      <c r="E441" s="0" t="n">
        <v>926.03114</v>
      </c>
    </row>
    <row r="442" customFormat="false" ht="12.75" hidden="false" customHeight="false" outlineLevel="0" collapsed="false">
      <c r="A442" s="0" t="n">
        <v>76.285</v>
      </c>
      <c r="B442" s="0" t="n">
        <v>-0.12548</v>
      </c>
      <c r="C442" s="0" t="n">
        <v>0.00047</v>
      </c>
      <c r="D442" s="0" t="n">
        <v>0.13065</v>
      </c>
      <c r="E442" s="0" t="n">
        <v>926.51926</v>
      </c>
    </row>
    <row r="443" customFormat="false" ht="12.75" hidden="false" customHeight="false" outlineLevel="0" collapsed="false">
      <c r="A443" s="0" t="n">
        <v>76.404</v>
      </c>
      <c r="B443" s="0" t="n">
        <v>-0.1262</v>
      </c>
      <c r="C443" s="0" t="n">
        <v>0.00045</v>
      </c>
      <c r="D443" s="0" t="n">
        <v>0.13065</v>
      </c>
      <c r="E443" s="0" t="n">
        <v>927.00699</v>
      </c>
    </row>
    <row r="444" customFormat="false" ht="12.75" hidden="false" customHeight="false" outlineLevel="0" collapsed="false">
      <c r="A444" s="0" t="n">
        <v>76.523</v>
      </c>
      <c r="B444" s="0" t="n">
        <v>-0.12693</v>
      </c>
      <c r="C444" s="0" t="n">
        <v>0.00043</v>
      </c>
      <c r="D444" s="0" t="n">
        <v>0.13065</v>
      </c>
      <c r="E444" s="0" t="n">
        <v>927.49417</v>
      </c>
    </row>
    <row r="445" customFormat="false" ht="12.75" hidden="false" customHeight="false" outlineLevel="0" collapsed="false">
      <c r="A445" s="0" t="n">
        <v>76.642</v>
      </c>
      <c r="B445" s="0" t="n">
        <v>-0.12768</v>
      </c>
      <c r="C445" s="0" t="n">
        <v>0.00041</v>
      </c>
      <c r="D445" s="0" t="n">
        <v>0.13065</v>
      </c>
      <c r="E445" s="0" t="n">
        <v>927.9808</v>
      </c>
    </row>
    <row r="446" customFormat="false" ht="12.75" hidden="false" customHeight="false" outlineLevel="0" collapsed="false">
      <c r="A446" s="0" t="n">
        <v>76.761</v>
      </c>
      <c r="B446" s="0" t="n">
        <v>-0.12844</v>
      </c>
      <c r="C446" s="0" t="n">
        <v>0.00039</v>
      </c>
      <c r="D446" s="0" t="n">
        <v>0.13065</v>
      </c>
      <c r="E446" s="0" t="n">
        <v>928.46677</v>
      </c>
    </row>
    <row r="447" customFormat="false" ht="12.75" hidden="false" customHeight="false" outlineLevel="0" collapsed="false">
      <c r="A447" s="0" t="n">
        <v>76.879</v>
      </c>
      <c r="B447" s="0" t="n">
        <v>-0.1292</v>
      </c>
      <c r="C447" s="0" t="n">
        <v>0.00038</v>
      </c>
      <c r="D447" s="0" t="n">
        <v>0.13065</v>
      </c>
      <c r="E447" s="0" t="n">
        <v>928.95184</v>
      </c>
    </row>
    <row r="448" customFormat="false" ht="12.75" hidden="false" customHeight="false" outlineLevel="0" collapsed="false">
      <c r="A448" s="0" t="n">
        <v>76.998</v>
      </c>
      <c r="B448" s="0" t="n">
        <v>-0.12997</v>
      </c>
      <c r="C448" s="0" t="n">
        <v>0.00037</v>
      </c>
      <c r="D448" s="0" t="n">
        <v>0.13065</v>
      </c>
      <c r="E448" s="0" t="n">
        <v>929.43591</v>
      </c>
    </row>
    <row r="449" customFormat="false" ht="12.75" hidden="false" customHeight="false" outlineLevel="0" collapsed="false">
      <c r="A449" s="0" t="n">
        <v>77.117</v>
      </c>
      <c r="B449" s="0" t="n">
        <v>-0.13074</v>
      </c>
      <c r="C449" s="0" t="n">
        <v>0.00035</v>
      </c>
      <c r="D449" s="0" t="n">
        <v>0.13065</v>
      </c>
      <c r="E449" s="0" t="n">
        <v>929.91915</v>
      </c>
    </row>
    <row r="450" customFormat="false" ht="12.75" hidden="false" customHeight="false" outlineLevel="0" collapsed="false">
      <c r="A450" s="0" t="n">
        <v>77.235</v>
      </c>
      <c r="B450" s="0" t="n">
        <v>-0.13151</v>
      </c>
      <c r="C450" s="0" t="n">
        <v>0.00034</v>
      </c>
      <c r="D450" s="0" t="n">
        <v>0.13065</v>
      </c>
      <c r="E450" s="0" t="n">
        <v>930.40159</v>
      </c>
    </row>
    <row r="451" customFormat="false" ht="12.75" hidden="false" customHeight="false" outlineLevel="0" collapsed="false">
      <c r="A451" s="0" t="n">
        <v>77.354</v>
      </c>
      <c r="B451" s="0" t="n">
        <v>-0.13227</v>
      </c>
      <c r="C451" s="0" t="n">
        <v>0.00033</v>
      </c>
      <c r="D451" s="0" t="n">
        <v>0.13065</v>
      </c>
      <c r="E451" s="0" t="n">
        <v>930.88334</v>
      </c>
    </row>
    <row r="452" customFormat="false" ht="12.75" hidden="false" customHeight="false" outlineLevel="0" collapsed="false">
      <c r="A452" s="0" t="n">
        <v>77.473</v>
      </c>
      <c r="B452" s="0" t="n">
        <v>-0.13303</v>
      </c>
      <c r="C452" s="0" t="n">
        <v>0.00032</v>
      </c>
      <c r="D452" s="0" t="n">
        <v>0.13065</v>
      </c>
      <c r="E452" s="0" t="n">
        <v>931.36486</v>
      </c>
    </row>
    <row r="453" customFormat="false" ht="12.75" hidden="false" customHeight="false" outlineLevel="0" collapsed="false">
      <c r="A453" s="0" t="n">
        <v>77.591</v>
      </c>
      <c r="B453" s="0" t="n">
        <v>-0.13377</v>
      </c>
      <c r="C453" s="0" t="n">
        <v>0.00031</v>
      </c>
      <c r="D453" s="0" t="n">
        <v>0.13065</v>
      </c>
      <c r="E453" s="0" t="n">
        <v>931.84662</v>
      </c>
    </row>
    <row r="454" customFormat="false" ht="12.75" hidden="false" customHeight="false" outlineLevel="0" collapsed="false">
      <c r="A454" s="0" t="n">
        <v>77.71</v>
      </c>
      <c r="B454" s="0" t="n">
        <v>-0.13451</v>
      </c>
      <c r="C454" s="0" t="n">
        <v>0.0003</v>
      </c>
      <c r="D454" s="0" t="n">
        <v>0.13065</v>
      </c>
      <c r="E454" s="0" t="n">
        <v>932.32866</v>
      </c>
    </row>
    <row r="455" customFormat="false" ht="12.75" hidden="false" customHeight="false" outlineLevel="0" collapsed="false">
      <c r="A455" s="0" t="n">
        <v>77.828</v>
      </c>
      <c r="B455" s="0" t="n">
        <v>-0.13524</v>
      </c>
      <c r="C455" s="0" t="n">
        <v>0.0003</v>
      </c>
      <c r="D455" s="0" t="n">
        <v>0.13065</v>
      </c>
      <c r="E455" s="0" t="n">
        <v>932.81128</v>
      </c>
    </row>
    <row r="456" customFormat="false" ht="12.75" hidden="false" customHeight="false" outlineLevel="0" collapsed="false">
      <c r="A456" s="0" t="n">
        <v>77.946</v>
      </c>
      <c r="B456" s="0" t="n">
        <v>-0.13598</v>
      </c>
      <c r="C456" s="0" t="n">
        <v>0.00029</v>
      </c>
      <c r="D456" s="0" t="n">
        <v>0.13065</v>
      </c>
      <c r="E456" s="0" t="n">
        <v>933.29496</v>
      </c>
    </row>
    <row r="457" customFormat="false" ht="12.75" hidden="false" customHeight="false" outlineLevel="0" collapsed="false">
      <c r="A457" s="0" t="n">
        <v>78.065</v>
      </c>
      <c r="B457" s="0" t="n">
        <v>-0.13674</v>
      </c>
      <c r="C457" s="0" t="n">
        <v>0.00028</v>
      </c>
      <c r="D457" s="0" t="n">
        <v>0.13065</v>
      </c>
      <c r="E457" s="0" t="n">
        <v>933.77971</v>
      </c>
    </row>
    <row r="458" customFormat="false" ht="12.75" hidden="false" customHeight="false" outlineLevel="0" collapsed="false">
      <c r="A458" s="0" t="n">
        <v>78.183</v>
      </c>
      <c r="B458" s="0" t="n">
        <v>-0.13756</v>
      </c>
      <c r="C458" s="0" t="n">
        <v>0.00028</v>
      </c>
      <c r="D458" s="0" t="n">
        <v>0.13065</v>
      </c>
      <c r="E458" s="0" t="n">
        <v>934.26499</v>
      </c>
    </row>
    <row r="459" customFormat="false" ht="12.75" hidden="false" customHeight="false" outlineLevel="0" collapsed="false">
      <c r="A459" s="0" t="n">
        <v>78.301</v>
      </c>
      <c r="B459" s="0" t="n">
        <v>-0.13847</v>
      </c>
      <c r="C459" s="0" t="n">
        <v>0.00027</v>
      </c>
      <c r="D459" s="0" t="n">
        <v>0.13065</v>
      </c>
      <c r="E459" s="0" t="n">
        <v>934.74965</v>
      </c>
    </row>
    <row r="460" customFormat="false" ht="12.75" hidden="false" customHeight="false" outlineLevel="0" collapsed="false">
      <c r="A460" s="0" t="n">
        <v>78.419</v>
      </c>
      <c r="B460" s="0" t="n">
        <v>-0.1395</v>
      </c>
      <c r="C460" s="0" t="n">
        <v>0.00027</v>
      </c>
      <c r="D460" s="0" t="n">
        <v>0.13065</v>
      </c>
      <c r="E460" s="0" t="n">
        <v>935.23249</v>
      </c>
    </row>
    <row r="461" customFormat="false" ht="12.75" hidden="false" customHeight="false" outlineLevel="0" collapsed="false">
      <c r="A461" s="0" t="n">
        <v>78.537</v>
      </c>
      <c r="B461" s="0" t="n">
        <v>-0.14061</v>
      </c>
      <c r="C461" s="0" t="n">
        <v>0.00027</v>
      </c>
      <c r="D461" s="0" t="n">
        <v>0.13065</v>
      </c>
      <c r="E461" s="0" t="n">
        <v>935.70964</v>
      </c>
    </row>
    <row r="462" customFormat="false" ht="12.75" hidden="false" customHeight="false" outlineLevel="0" collapsed="false">
      <c r="A462" s="0" t="n">
        <v>78.656</v>
      </c>
      <c r="B462" s="0" t="n">
        <v>-0.14155</v>
      </c>
      <c r="C462" s="0" t="n">
        <v>0.00026</v>
      </c>
      <c r="D462" s="0" t="n">
        <v>0.13065</v>
      </c>
      <c r="E462" s="0" t="n">
        <v>936.1608</v>
      </c>
    </row>
    <row r="463" customFormat="false" ht="12.75" hidden="false" customHeight="false" outlineLevel="0" collapsed="false">
      <c r="A463" s="0" t="n">
        <v>78.774</v>
      </c>
      <c r="B463" s="0" t="n">
        <v>-0.14249</v>
      </c>
      <c r="C463" s="0" t="n">
        <v>0.00026</v>
      </c>
      <c r="D463" s="0" t="n">
        <v>0.13065</v>
      </c>
      <c r="E463" s="0" t="n">
        <v>936.622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2:03:51Z</dcterms:created>
  <dc:creator>Anais Orsi</dc:creator>
  <dc:description/>
  <dc:language>en-US</dc:language>
  <cp:lastModifiedBy>Anais Orsi</cp:lastModifiedBy>
  <dcterms:modified xsi:type="dcterms:W3CDTF">2011-02-23T02:1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