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O2" sheetId="1" state="visible" r:id="rId2"/>
    <sheet name="CH4" sheetId="2" state="visible" r:id="rId3"/>
    <sheet name="SF6" sheetId="3" state="visible" r:id="rId4"/>
    <sheet name="CFC-11" sheetId="4" state="visible" r:id="rId5"/>
    <sheet name="CFC-12" sheetId="5" state="visible" r:id="rId6"/>
    <sheet name="CFC-113" sheetId="6" state="visible" r:id="rId7"/>
    <sheet name="CH3CCl3" sheetId="7" state="visible" r:id="rId8"/>
    <sheet name="R134a" sheetId="8" state="visible" r:id="rId9"/>
    <sheet name="CCl4" sheetId="9" state="visible" r:id="rId10"/>
    <sheet name="14CO2" sheetId="10" state="visible" r:id="rId11"/>
    <sheet name="d15N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41">
  <si>
    <t xml:space="preserve">EU only</t>
  </si>
  <si>
    <t xml:space="preserve">US only</t>
  </si>
  <si>
    <t xml:space="preserve">EU + US</t>
  </si>
  <si>
    <t xml:space="preserve">DATA MEANS</t>
  </si>
  <si>
    <t xml:space="preserve">DATA UNCERTAINTIES</t>
  </si>
  <si>
    <t xml:space="preserve">IN SITU</t>
  </si>
  <si>
    <t xml:space="preserve">SEASONAL</t>
  </si>
  <si>
    <t xml:space="preserve">CONTAMINATION</t>
  </si>
  <si>
    <t xml:space="preserve">RECONSTRUCTION</t>
  </si>
  <si>
    <t xml:space="preserve">TOTAL</t>
  </si>
  <si>
    <t xml:space="preserve">sampling</t>
  </si>
  <si>
    <t xml:space="preserve">analytical</t>
  </si>
  <si>
    <t xml:space="preserve">data total</t>
  </si>
  <si>
    <t xml:space="preserve">Depth</t>
  </si>
  <si>
    <t xml:space="preserve">CO2</t>
  </si>
  <si>
    <t xml:space="preserve">grav corr</t>
  </si>
  <si>
    <t xml:space="preserve">u(CO2)</t>
  </si>
  <si>
    <t xml:space="preserve">CH4</t>
  </si>
  <si>
    <t xml:space="preserve">grav</t>
  </si>
  <si>
    <t xml:space="preserve">u(CH4)</t>
  </si>
  <si>
    <t xml:space="preserve">EU-US offset</t>
  </si>
  <si>
    <t xml:space="preserve">SF6</t>
  </si>
  <si>
    <t xml:space="preserve">u(SF6)</t>
  </si>
  <si>
    <t xml:space="preserve">EU </t>
  </si>
  <si>
    <t xml:space="preserve">CFC-11</t>
  </si>
  <si>
    <t xml:space="preserve">u(CFC-11)</t>
  </si>
  <si>
    <t xml:space="preserve">CFC-12</t>
  </si>
  <si>
    <t xml:space="preserve">u(CFC-12)</t>
  </si>
  <si>
    <t xml:space="preserve">CFC-113</t>
  </si>
  <si>
    <t xml:space="preserve">u(CFC-113)</t>
  </si>
  <si>
    <t xml:space="preserve">CH3CCl3</t>
  </si>
  <si>
    <t xml:space="preserve">u(CH3CCl3)</t>
  </si>
  <si>
    <t xml:space="preserve">R134a</t>
  </si>
  <si>
    <t xml:space="preserve">u(R134a)</t>
  </si>
  <si>
    <t xml:space="preserve">CCl4</t>
  </si>
  <si>
    <t xml:space="preserve">u(CCl4)</t>
  </si>
  <si>
    <t xml:space="preserve">14CO2 (*1E-12 ppm)</t>
  </si>
  <si>
    <t xml:space="preserve">u(14CO2)</t>
  </si>
  <si>
    <t xml:space="preserve">EU &amp; US</t>
  </si>
  <si>
    <t xml:space="preserve">15N2</t>
  </si>
  <si>
    <t xml:space="preserve">u(15N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.0000"/>
    <numFmt numFmtId="168" formatCode="0.000000"/>
    <numFmt numFmtId="169" formatCode="0.000000000"/>
    <numFmt numFmtId="170" formatCode="0.0000000"/>
    <numFmt numFmtId="171" formatCode="0.00000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9.7"/>
    <col collapsed="false" customWidth="true" hidden="false" outlineLevel="0" max="5" min="4" style="0" width="11.13"/>
    <col collapsed="false" customWidth="true" hidden="false" outlineLevel="0" max="6" min="6" style="0" width="10.41"/>
    <col collapsed="false" customWidth="true" hidden="false" outlineLevel="0" max="8" min="7" style="0" width="11.28"/>
    <col collapsed="false" customWidth="true" hidden="false" outlineLevel="0" max="9" min="9" style="0" width="18.14"/>
    <col collapsed="false" customWidth="true" hidden="false" outlineLevel="0" max="10" min="10" style="1" width="18.7"/>
    <col collapsed="false" customWidth="true" hidden="false" outlineLevel="0" max="16" min="16" style="0" width="10.71"/>
    <col collapsed="false" customWidth="true" hidden="false" outlineLevel="0" max="20" min="20" style="0" width="10.13"/>
    <col collapsed="false" customWidth="true" hidden="false" outlineLevel="0" max="21" min="21" style="0" width="10.99"/>
    <col collapsed="false" customWidth="true" hidden="false" outlineLevel="0" max="22" min="22" style="0" width="19.85"/>
    <col collapsed="false" customWidth="true" hidden="false" outlineLevel="0" max="23" min="23" style="1" width="22.14"/>
    <col collapsed="false" customWidth="true" hidden="false" outlineLevel="0" max="29" min="29" style="0" width="12.28"/>
    <col collapsed="false" customWidth="true" hidden="false" outlineLevel="0" max="32" min="32" style="0" width="9.56"/>
    <col collapsed="false" customWidth="true" hidden="false" outlineLevel="0" max="33" min="33" style="0" width="11.13"/>
    <col collapsed="false" customWidth="true" hidden="false" outlineLevel="0" max="34" min="34" style="0" width="12.14"/>
    <col collapsed="false" customWidth="true" hidden="false" outlineLevel="0" max="35" min="35" style="0" width="18.14"/>
    <col collapsed="false" customWidth="true" hidden="false" outlineLevel="0" max="36" min="36" style="0" width="17.85"/>
  </cols>
  <sheetData>
    <row r="1" customFormat="false" ht="15" hidden="false" customHeight="false" outlineLevel="0" collapsed="false">
      <c r="A1" s="0" t="s">
        <v>0</v>
      </c>
      <c r="N1" s="0" t="s">
        <v>1</v>
      </c>
      <c r="AA1" s="0" t="s">
        <v>2</v>
      </c>
    </row>
    <row r="2" customFormat="false" ht="15" hidden="false" customHeight="false" outlineLevel="0" collapsed="false">
      <c r="A2" s="0" t="s">
        <v>3</v>
      </c>
      <c r="B2" s="2"/>
      <c r="C2" s="3"/>
      <c r="D2" s="0" t="s">
        <v>4</v>
      </c>
      <c r="F2" s="3"/>
      <c r="G2" s="3" t="s">
        <v>5</v>
      </c>
      <c r="H2" s="3" t="s">
        <v>6</v>
      </c>
      <c r="I2" s="3" t="s">
        <v>7</v>
      </c>
      <c r="J2" s="4" t="s">
        <v>8</v>
      </c>
      <c r="K2" s="0" t="s">
        <v>9</v>
      </c>
      <c r="N2" s="0" t="s">
        <v>3</v>
      </c>
      <c r="P2" s="3"/>
      <c r="Q2" s="0" t="s">
        <v>4</v>
      </c>
      <c r="S2" s="3"/>
      <c r="T2" s="3" t="s">
        <v>5</v>
      </c>
      <c r="U2" s="3" t="s">
        <v>6</v>
      </c>
      <c r="V2" s="3" t="s">
        <v>7</v>
      </c>
      <c r="W2" s="4" t="s">
        <v>8</v>
      </c>
      <c r="X2" s="0" t="s">
        <v>9</v>
      </c>
      <c r="AA2" s="0" t="s">
        <v>3</v>
      </c>
      <c r="AB2" s="3"/>
      <c r="AC2" s="5"/>
      <c r="AD2" s="0" t="s">
        <v>4</v>
      </c>
      <c r="AF2" s="3"/>
      <c r="AG2" s="3" t="s">
        <v>5</v>
      </c>
      <c r="AH2" s="3" t="s">
        <v>6</v>
      </c>
      <c r="AI2" s="3" t="s">
        <v>7</v>
      </c>
      <c r="AJ2" s="5" t="s">
        <v>8</v>
      </c>
      <c r="AK2" s="0" t="s">
        <v>9</v>
      </c>
    </row>
    <row r="3" customFormat="false" ht="15" hidden="false" customHeight="false" outlineLevel="0" collapsed="false">
      <c r="B3" s="2"/>
      <c r="C3" s="3"/>
      <c r="D3" s="0" t="s">
        <v>10</v>
      </c>
      <c r="E3" s="0" t="s">
        <v>11</v>
      </c>
      <c r="F3" s="3" t="s">
        <v>12</v>
      </c>
      <c r="G3" s="5"/>
      <c r="H3" s="2"/>
      <c r="J3" s="4"/>
      <c r="P3" s="3"/>
      <c r="Q3" s="0" t="s">
        <v>10</v>
      </c>
      <c r="R3" s="0" t="s">
        <v>11</v>
      </c>
      <c r="S3" s="3" t="s">
        <v>12</v>
      </c>
      <c r="T3" s="5"/>
      <c r="U3" s="2"/>
      <c r="W3" s="4"/>
      <c r="AB3" s="3"/>
      <c r="AC3" s="5"/>
      <c r="AD3" s="0" t="s">
        <v>10</v>
      </c>
      <c r="AE3" s="0" t="s">
        <v>11</v>
      </c>
      <c r="AF3" s="3" t="s">
        <v>12</v>
      </c>
      <c r="AG3" s="5"/>
      <c r="AH3" s="2"/>
      <c r="AJ3" s="5"/>
    </row>
    <row r="4" customFormat="false" ht="15" hidden="false" customHeight="false" outlineLevel="0" collapsed="false">
      <c r="A4" s="6" t="s">
        <v>13</v>
      </c>
      <c r="B4" s="6" t="s">
        <v>14</v>
      </c>
      <c r="C4" s="7" t="s">
        <v>15</v>
      </c>
      <c r="D4" s="6" t="s">
        <v>16</v>
      </c>
      <c r="E4" s="6" t="s">
        <v>16</v>
      </c>
      <c r="F4" s="7" t="s">
        <v>16</v>
      </c>
      <c r="G4" s="7" t="s">
        <v>16</v>
      </c>
      <c r="H4" s="7" t="s">
        <v>16</v>
      </c>
      <c r="I4" s="7" t="s">
        <v>16</v>
      </c>
      <c r="J4" s="8" t="s">
        <v>16</v>
      </c>
      <c r="K4" s="6" t="s">
        <v>16</v>
      </c>
      <c r="L4" s="2"/>
      <c r="M4" s="2"/>
      <c r="N4" s="6" t="s">
        <v>13</v>
      </c>
      <c r="O4" s="6" t="s">
        <v>14</v>
      </c>
      <c r="P4" s="7" t="s">
        <v>15</v>
      </c>
      <c r="Q4" s="6" t="s">
        <v>16</v>
      </c>
      <c r="R4" s="6" t="s">
        <v>16</v>
      </c>
      <c r="S4" s="7" t="s">
        <v>16</v>
      </c>
      <c r="T4" s="7" t="s">
        <v>16</v>
      </c>
      <c r="U4" s="7" t="s">
        <v>16</v>
      </c>
      <c r="V4" s="7" t="s">
        <v>16</v>
      </c>
      <c r="W4" s="8" t="s">
        <v>16</v>
      </c>
      <c r="X4" s="6" t="s">
        <v>16</v>
      </c>
      <c r="Y4" s="2"/>
      <c r="AA4" s="6" t="s">
        <v>13</v>
      </c>
      <c r="AB4" s="7" t="s">
        <v>14</v>
      </c>
      <c r="AC4" s="9" t="s">
        <v>15</v>
      </c>
      <c r="AD4" s="6" t="s">
        <v>16</v>
      </c>
      <c r="AE4" s="6" t="s">
        <v>16</v>
      </c>
      <c r="AF4" s="7" t="s">
        <v>16</v>
      </c>
      <c r="AG4" s="7" t="s">
        <v>16</v>
      </c>
      <c r="AH4" s="7" t="s">
        <v>16</v>
      </c>
      <c r="AI4" s="7" t="s">
        <v>16</v>
      </c>
      <c r="AJ4" s="9" t="s">
        <v>16</v>
      </c>
      <c r="AK4" s="6" t="s">
        <v>16</v>
      </c>
    </row>
    <row r="5" customFormat="false" ht="15" hidden="false" customHeight="false" outlineLevel="0" collapsed="false">
      <c r="A5" s="10" t="n">
        <v>0</v>
      </c>
      <c r="B5" s="11" t="n">
        <v>381.693</v>
      </c>
      <c r="C5" s="12" t="n">
        <v>381.693</v>
      </c>
      <c r="D5" s="10" t="n">
        <v>0.31812836631607</v>
      </c>
      <c r="E5" s="13" t="n">
        <v>0.13</v>
      </c>
      <c r="F5" s="14" t="n">
        <f aca="false">SQRT(D5^2+E5^2)</f>
        <v>0.343665036707157</v>
      </c>
      <c r="G5" s="15" t="n">
        <v>0</v>
      </c>
      <c r="H5" s="16" t="n">
        <v>2.7512</v>
      </c>
      <c r="I5" s="15" t="n">
        <v>0</v>
      </c>
      <c r="J5" s="17" t="n">
        <v>0.4542</v>
      </c>
      <c r="K5" s="1" t="n">
        <f aca="false">SQRT(F5^2+G5^2+H5^2+I5^2+J5^2)</f>
        <v>2.8095381715604</v>
      </c>
      <c r="M5" s="1"/>
      <c r="N5" s="10" t="n">
        <v>0</v>
      </c>
      <c r="O5" s="1" t="n">
        <v>381.555</v>
      </c>
      <c r="P5" s="12" t="n">
        <v>381.555</v>
      </c>
      <c r="Q5" s="10" t="n">
        <v>0.185133411801569</v>
      </c>
      <c r="R5" s="13" t="n">
        <v>0.13</v>
      </c>
      <c r="S5" s="14" t="n">
        <f aca="false">SQRT(Q5^2+R5^2)</f>
        <v>0.226217550524466</v>
      </c>
      <c r="T5" s="15" t="n">
        <v>0</v>
      </c>
      <c r="U5" s="16" t="n">
        <v>2.7512</v>
      </c>
      <c r="V5" s="15" t="n">
        <v>0</v>
      </c>
      <c r="W5" s="17" t="n">
        <v>0.4542</v>
      </c>
      <c r="X5" s="1" t="n">
        <f aca="false">SQRT(S5^2+T5^2+U5^2+V5^2+W5^2)</f>
        <v>2.79760137620879</v>
      </c>
      <c r="Y5" s="1"/>
      <c r="AA5" s="18" t="n">
        <v>0</v>
      </c>
      <c r="AB5" s="19" t="n">
        <v>381.624</v>
      </c>
      <c r="AC5" s="20" t="n">
        <v>381.624</v>
      </c>
      <c r="AD5" s="10" t="n">
        <v>0.25165</v>
      </c>
      <c r="AE5" s="10" t="n">
        <v>0.13</v>
      </c>
      <c r="AF5" s="14" t="n">
        <f aca="false">SQRT(AD5^2+AE5^2)</f>
        <v>0.283244986716447</v>
      </c>
      <c r="AG5" s="14" t="n">
        <v>0</v>
      </c>
      <c r="AH5" s="16" t="n">
        <v>2.7512</v>
      </c>
      <c r="AI5" s="14" t="n">
        <v>0</v>
      </c>
      <c r="AJ5" s="21" t="n">
        <v>0.4542</v>
      </c>
      <c r="AK5" s="1" t="n">
        <f aca="false">SQRT(AF5^2+AG5^2+AH5^2+AI5^2+AJ5^2)</f>
        <v>2.80278911131394</v>
      </c>
      <c r="AL5" s="10"/>
    </row>
    <row r="6" customFormat="false" ht="15" hidden="false" customHeight="false" outlineLevel="0" collapsed="false">
      <c r="A6" s="10" t="n">
        <v>4.9</v>
      </c>
      <c r="B6" s="11" t="n">
        <v>386.879</v>
      </c>
      <c r="C6" s="12" t="n">
        <v>386.797176925193</v>
      </c>
      <c r="D6" s="10" t="n">
        <v>0.410121933088227</v>
      </c>
      <c r="E6" s="13" t="n">
        <v>0.13</v>
      </c>
      <c r="F6" s="14" t="n">
        <f aca="false">SQRT(D6^2+E6^2)</f>
        <v>0.430232495286007</v>
      </c>
      <c r="G6" s="15" t="n">
        <v>0</v>
      </c>
      <c r="H6" s="16" t="n">
        <v>2.3846</v>
      </c>
      <c r="I6" s="15" t="n">
        <v>0</v>
      </c>
      <c r="J6" s="4" t="n">
        <v>0.569</v>
      </c>
      <c r="K6" s="1" t="n">
        <f aca="false">SQRT(F6^2+G6^2+H6^2+I6^2+J6^2)</f>
        <v>2.48901148249662</v>
      </c>
      <c r="L6" s="1"/>
      <c r="M6" s="1"/>
      <c r="N6" s="10" t="n">
        <v>2.85</v>
      </c>
      <c r="O6" s="1" t="n">
        <v>386.82</v>
      </c>
      <c r="P6" s="12" t="n">
        <v>386.790777956725</v>
      </c>
      <c r="Q6" s="10" t="n">
        <v>0.185133411801569</v>
      </c>
      <c r="R6" s="13" t="n">
        <v>0.13</v>
      </c>
      <c r="S6" s="14" t="n">
        <f aca="false">SQRT(Q6^2+R6^2)</f>
        <v>0.226217550524466</v>
      </c>
      <c r="T6" s="15" t="n">
        <v>0</v>
      </c>
      <c r="U6" s="16" t="n">
        <v>2.5892</v>
      </c>
      <c r="V6" s="15" t="n">
        <v>0</v>
      </c>
      <c r="W6" s="4" t="n">
        <v>0.5146</v>
      </c>
      <c r="X6" s="1" t="n">
        <f aca="false">SQRT(S6^2+T6^2+U6^2+V6^2+W6^2)</f>
        <v>2.64951772595793</v>
      </c>
      <c r="Y6" s="1"/>
      <c r="AA6" s="18" t="n">
        <v>2.85</v>
      </c>
      <c r="AB6" s="19" t="n">
        <v>386.82</v>
      </c>
      <c r="AC6" s="20" t="n">
        <v>386.790777956725</v>
      </c>
      <c r="AD6" s="10" t="n">
        <v>0.1851</v>
      </c>
      <c r="AE6" s="10" t="n">
        <v>0.13</v>
      </c>
      <c r="AF6" s="14" t="n">
        <f aca="false">SQRT(AD6^2+AE6^2)</f>
        <v>0.226190207568763</v>
      </c>
      <c r="AG6" s="14" t="n">
        <v>0</v>
      </c>
      <c r="AH6" s="16" t="n">
        <v>2.5892</v>
      </c>
      <c r="AI6" s="14" t="n">
        <v>0</v>
      </c>
      <c r="AJ6" s="5" t="n">
        <v>0.5146</v>
      </c>
      <c r="AK6" s="1" t="n">
        <f aca="false">SQRT(AF6^2+AG6^2+AH6^2+AI6^2+AJ6^2)</f>
        <v>2.64951539153861</v>
      </c>
      <c r="AL6" s="10"/>
    </row>
    <row r="7" customFormat="false" ht="15" hidden="false" customHeight="false" outlineLevel="0" collapsed="false">
      <c r="A7" s="10" t="n">
        <v>10.1</v>
      </c>
      <c r="B7" s="11" t="n">
        <v>388.181</v>
      </c>
      <c r="C7" s="12" t="n">
        <v>387.969959860634</v>
      </c>
      <c r="D7" s="10" t="n">
        <v>0.31812836631607</v>
      </c>
      <c r="E7" s="13" t="n">
        <v>0.13</v>
      </c>
      <c r="F7" s="14" t="n">
        <f aca="false">SQRT(D7^2+E7^2)</f>
        <v>0.343665036707157</v>
      </c>
      <c r="G7" s="15" t="n">
        <v>0</v>
      </c>
      <c r="H7" s="16" t="n">
        <v>1.6458</v>
      </c>
      <c r="I7" s="15" t="n">
        <v>0</v>
      </c>
      <c r="J7" s="4" t="n">
        <v>0.6621</v>
      </c>
      <c r="K7" s="1" t="n">
        <f aca="false">SQRT(F7^2+G7^2+H7^2+I7^2+J7^2)</f>
        <v>1.80696975831222</v>
      </c>
      <c r="L7" s="1"/>
      <c r="M7" s="1"/>
      <c r="N7" s="10" t="n">
        <v>5.23</v>
      </c>
      <c r="O7" s="1" t="n">
        <v>387.67</v>
      </c>
      <c r="P7" s="12" t="n">
        <v>387.582154504682</v>
      </c>
      <c r="Q7" s="10" t="n">
        <v>0.185133411801569</v>
      </c>
      <c r="R7" s="13" t="n">
        <v>0.13</v>
      </c>
      <c r="S7" s="14" t="n">
        <f aca="false">SQRT(Q7^2+R7^2)</f>
        <v>0.226217550524466</v>
      </c>
      <c r="T7" s="15" t="n">
        <v>0</v>
      </c>
      <c r="U7" s="16" t="n">
        <v>2.3454</v>
      </c>
      <c r="V7" s="15" t="n">
        <v>0</v>
      </c>
      <c r="W7" s="4" t="n">
        <v>0.5774</v>
      </c>
      <c r="X7" s="1" t="n">
        <f aca="false">SQRT(S7^2+T7^2+U7^2+V7^2+W7^2)</f>
        <v>2.42599800085765</v>
      </c>
      <c r="Y7" s="1"/>
      <c r="AA7" s="18" t="n">
        <v>4.9</v>
      </c>
      <c r="AB7" s="19" t="n">
        <v>386.879</v>
      </c>
      <c r="AC7" s="20" t="n">
        <v>386.797176925193</v>
      </c>
      <c r="AD7" s="10" t="n">
        <v>0.4101</v>
      </c>
      <c r="AE7" s="10" t="n">
        <v>0.13</v>
      </c>
      <c r="AF7" s="14" t="n">
        <f aca="false">SQRT(AD7^2+AE7^2)</f>
        <v>0.430211587477604</v>
      </c>
      <c r="AG7" s="14" t="n">
        <v>0</v>
      </c>
      <c r="AH7" s="16" t="n">
        <v>2.3846</v>
      </c>
      <c r="AI7" s="14" t="n">
        <v>0</v>
      </c>
      <c r="AJ7" s="5" t="n">
        <v>0.569</v>
      </c>
      <c r="AK7" s="1" t="n">
        <f aca="false">SQRT(AF7^2+AG7^2+AH7^2+AI7^2+AJ7^2)</f>
        <v>2.4890078686095</v>
      </c>
      <c r="AL7" s="10"/>
    </row>
    <row r="8" customFormat="false" ht="15" hidden="false" customHeight="false" outlineLevel="0" collapsed="false">
      <c r="A8" s="10" t="n">
        <v>14.8</v>
      </c>
      <c r="B8" s="11" t="n">
        <v>387.486</v>
      </c>
      <c r="C8" s="12" t="n">
        <v>387.146712364218</v>
      </c>
      <c r="D8" s="10" t="n">
        <v>0.31812836631607</v>
      </c>
      <c r="E8" s="13" t="n">
        <v>0.13</v>
      </c>
      <c r="F8" s="14" t="n">
        <f aca="false">SQRT(D8^2+E8^2)</f>
        <v>0.343665036707157</v>
      </c>
      <c r="G8" s="15" t="n">
        <v>0</v>
      </c>
      <c r="H8" s="16" t="n">
        <v>0.8792</v>
      </c>
      <c r="I8" s="15" t="n">
        <v>0</v>
      </c>
      <c r="J8" s="4" t="n">
        <v>0.6352</v>
      </c>
      <c r="K8" s="1" t="n">
        <f aca="false">SQRT(F8^2+G8^2+H8^2+I8^2+J8^2)</f>
        <v>1.13779494525812</v>
      </c>
      <c r="L8" s="1"/>
      <c r="M8" s="1"/>
      <c r="N8" s="10" t="n">
        <v>9.83</v>
      </c>
      <c r="O8" s="1" t="n">
        <v>388.4275</v>
      </c>
      <c r="P8" s="12" t="n">
        <v>388.222188695508</v>
      </c>
      <c r="Q8" s="10" t="n">
        <v>0.562149891043317</v>
      </c>
      <c r="R8" s="13" t="n">
        <v>0.13</v>
      </c>
      <c r="S8" s="14" t="n">
        <f aca="false">SQRT(Q8^2+R8^2)</f>
        <v>0.576985701729265</v>
      </c>
      <c r="T8" s="15" t="n">
        <v>0</v>
      </c>
      <c r="U8" s="16" t="n">
        <v>1.688</v>
      </c>
      <c r="V8" s="15" t="n">
        <v>0</v>
      </c>
      <c r="W8" s="4" t="n">
        <v>0.6602</v>
      </c>
      <c r="X8" s="1" t="n">
        <f aca="false">SQRT(S8^2+T8^2+U8^2+V8^2+W8^2)</f>
        <v>1.90213578379673</v>
      </c>
      <c r="Y8" s="1"/>
      <c r="AA8" s="18" t="n">
        <v>5.23</v>
      </c>
      <c r="AB8" s="19" t="n">
        <v>387.67</v>
      </c>
      <c r="AC8" s="20" t="n">
        <v>387.582154504682</v>
      </c>
      <c r="AD8" s="10" t="n">
        <v>0.1851</v>
      </c>
      <c r="AE8" s="10" t="n">
        <v>0.13</v>
      </c>
      <c r="AF8" s="14" t="n">
        <f aca="false">SQRT(AD8^2+AE8^2)</f>
        <v>0.226190207568763</v>
      </c>
      <c r="AG8" s="14" t="n">
        <v>0</v>
      </c>
      <c r="AH8" s="16" t="n">
        <v>2.3454</v>
      </c>
      <c r="AI8" s="14" t="n">
        <v>0</v>
      </c>
      <c r="AJ8" s="5" t="n">
        <v>0.5774</v>
      </c>
      <c r="AK8" s="1" t="n">
        <f aca="false">SQRT(AF8^2+AG8^2+AH8^2+AI8^2+AJ8^2)</f>
        <v>2.425995451356</v>
      </c>
      <c r="AL8" s="10"/>
    </row>
    <row r="9" customFormat="false" ht="15" hidden="false" customHeight="false" outlineLevel="0" collapsed="false">
      <c r="A9" s="10" t="n">
        <v>19.75</v>
      </c>
      <c r="B9" s="11" t="n">
        <v>386.732333333333</v>
      </c>
      <c r="C9" s="12" t="n">
        <v>386.265415698837</v>
      </c>
      <c r="D9" s="10" t="n">
        <v>0.370045042303416</v>
      </c>
      <c r="E9" s="13" t="n">
        <v>0.13</v>
      </c>
      <c r="F9" s="14" t="n">
        <f aca="false">SQRT(D9^2+E9^2)</f>
        <v>0.392215926924617</v>
      </c>
      <c r="G9" s="15" t="n">
        <v>0</v>
      </c>
      <c r="H9" s="16" t="n">
        <v>0.2298</v>
      </c>
      <c r="I9" s="15" t="n">
        <v>0</v>
      </c>
      <c r="J9" s="4" t="n">
        <v>0.5467</v>
      </c>
      <c r="K9" s="1" t="n">
        <f aca="false">SQRT(F9^2+G9^2+H9^2+I9^2+J9^2)</f>
        <v>0.711000888419513</v>
      </c>
      <c r="L9" s="1"/>
      <c r="M9" s="1"/>
      <c r="N9" s="10" t="n">
        <v>19.3</v>
      </c>
      <c r="O9" s="1" t="n">
        <v>386.03</v>
      </c>
      <c r="P9" s="12" t="n">
        <v>385.575568346658</v>
      </c>
      <c r="Q9" s="10" t="n">
        <v>0.185133411801569</v>
      </c>
      <c r="R9" s="13" t="n">
        <v>0.13</v>
      </c>
      <c r="S9" s="14" t="n">
        <f aca="false">SQRT(Q9^2+R9^2)</f>
        <v>0.226217550524466</v>
      </c>
      <c r="T9" s="15" t="n">
        <v>0</v>
      </c>
      <c r="U9" s="16" t="n">
        <v>0.276</v>
      </c>
      <c r="V9" s="15" t="n">
        <v>0</v>
      </c>
      <c r="W9" s="4" t="n">
        <v>0.5546</v>
      </c>
      <c r="X9" s="1" t="n">
        <f aca="false">SQRT(S9^2+T9^2+U9^2+V9^2+W9^2)</f>
        <v>0.659493396604765</v>
      </c>
      <c r="Y9" s="1"/>
      <c r="AA9" s="18" t="n">
        <v>9.83</v>
      </c>
      <c r="AB9" s="19" t="n">
        <v>388.4275</v>
      </c>
      <c r="AC9" s="20" t="n">
        <v>388.222188695508</v>
      </c>
      <c r="AD9" s="10" t="n">
        <v>0.5621</v>
      </c>
      <c r="AE9" s="10" t="n">
        <v>0.13</v>
      </c>
      <c r="AF9" s="14" t="n">
        <f aca="false">SQRT(AD9^2+AE9^2)</f>
        <v>0.5769370936246</v>
      </c>
      <c r="AG9" s="14" t="n">
        <v>0</v>
      </c>
      <c r="AH9" s="16" t="n">
        <v>1.688</v>
      </c>
      <c r="AI9" s="14" t="n">
        <v>0</v>
      </c>
      <c r="AJ9" s="5" t="n">
        <v>0.6602</v>
      </c>
      <c r="AK9" s="1" t="n">
        <f aca="false">SQRT(AF9^2+AG9^2+AH9^2+AI9^2+AJ9^2)</f>
        <v>1.9021210397869</v>
      </c>
      <c r="AL9" s="10"/>
    </row>
    <row r="10" customFormat="false" ht="15" hidden="false" customHeight="false" outlineLevel="0" collapsed="false">
      <c r="A10" s="10" t="n">
        <v>27.54</v>
      </c>
      <c r="B10" s="11" t="n">
        <v>384.091</v>
      </c>
      <c r="C10" s="12" t="n">
        <v>383.418958586149</v>
      </c>
      <c r="D10" s="10" t="n">
        <v>0.31812836631607</v>
      </c>
      <c r="E10" s="13" t="n">
        <v>0.13</v>
      </c>
      <c r="F10" s="14" t="n">
        <f aca="false">SQRT(D10^2+E10^2)</f>
        <v>0.343665036707157</v>
      </c>
      <c r="G10" s="15" t="n">
        <v>0</v>
      </c>
      <c r="H10" s="16" t="n">
        <v>0.191</v>
      </c>
      <c r="I10" s="15" t="n">
        <v>0</v>
      </c>
      <c r="J10" s="4" t="n">
        <v>0.4597</v>
      </c>
      <c r="K10" s="1" t="n">
        <f aca="false">SQRT(F10^2+G10^2+H10^2+I10^2+J10^2)</f>
        <v>0.604905569039442</v>
      </c>
      <c r="L10" s="1"/>
      <c r="M10" s="1"/>
      <c r="N10" s="10" t="n">
        <v>34.7</v>
      </c>
      <c r="O10" s="1" t="n">
        <v>382.245</v>
      </c>
      <c r="P10" s="12" t="n">
        <v>381.369101956155</v>
      </c>
      <c r="Q10" s="10" t="n">
        <v>0.185133411801569</v>
      </c>
      <c r="R10" s="13" t="n">
        <v>0.13</v>
      </c>
      <c r="S10" s="14" t="n">
        <f aca="false">SQRT(Q10^2+R10^2)</f>
        <v>0.226217550524466</v>
      </c>
      <c r="T10" s="15" t="n">
        <v>0</v>
      </c>
      <c r="U10" s="16" t="n">
        <v>0.2042</v>
      </c>
      <c r="V10" s="15" t="n">
        <v>0</v>
      </c>
      <c r="W10" s="4" t="n">
        <v>0.4505</v>
      </c>
      <c r="X10" s="1" t="n">
        <f aca="false">SQRT(S10^2+T10^2+U10^2+V10^2+W10^2)</f>
        <v>0.543895458857021</v>
      </c>
      <c r="Y10" s="1"/>
      <c r="AA10" s="18" t="n">
        <v>10.1</v>
      </c>
      <c r="AB10" s="19" t="n">
        <v>388.181</v>
      </c>
      <c r="AC10" s="20" t="n">
        <v>387.969959860634</v>
      </c>
      <c r="AD10" s="10" t="n">
        <v>0.3182</v>
      </c>
      <c r="AE10" s="10" t="n">
        <v>0.13</v>
      </c>
      <c r="AF10" s="14" t="n">
        <f aca="false">SQRT(AD10^2+AE10^2)</f>
        <v>0.343731348584909</v>
      </c>
      <c r="AG10" s="14" t="n">
        <v>0</v>
      </c>
      <c r="AH10" s="16" t="n">
        <v>1.6458</v>
      </c>
      <c r="AI10" s="14" t="n">
        <v>0</v>
      </c>
      <c r="AJ10" s="5" t="n">
        <v>0.6621</v>
      </c>
      <c r="AK10" s="1" t="n">
        <f aca="false">SQRT(AF10^2+AG10^2+AH10^2+AI10^2+AJ10^2)</f>
        <v>1.80698237124771</v>
      </c>
      <c r="AL10" s="10"/>
    </row>
    <row r="11" customFormat="false" ht="15" hidden="false" customHeight="false" outlineLevel="0" collapsed="false">
      <c r="A11" s="10" t="n">
        <v>34.72</v>
      </c>
      <c r="B11" s="11" t="n">
        <v>382.348</v>
      </c>
      <c r="C11" s="12" t="n">
        <v>381.471865936067</v>
      </c>
      <c r="D11" s="10" t="n">
        <v>0.390683162336596</v>
      </c>
      <c r="E11" s="13" t="n">
        <v>0.13</v>
      </c>
      <c r="F11" s="14" t="n">
        <f aca="false">SQRT(D11^2+E11^2)</f>
        <v>0.411744257195317</v>
      </c>
      <c r="G11" s="15" t="n">
        <v>0</v>
      </c>
      <c r="H11" s="16" t="n">
        <v>0.204</v>
      </c>
      <c r="I11" s="15" t="n">
        <v>0</v>
      </c>
      <c r="J11" s="4" t="n">
        <v>0.4505</v>
      </c>
      <c r="K11" s="1" t="n">
        <f aca="false">SQRT(F11^2+G11^2+H11^2+I11^2+J11^2)</f>
        <v>0.643505697980463</v>
      </c>
      <c r="L11" s="1"/>
      <c r="M11" s="1"/>
      <c r="N11" s="10" t="n">
        <v>49.7</v>
      </c>
      <c r="O11" s="1" t="n">
        <v>378.98</v>
      </c>
      <c r="P11" s="12" t="n">
        <v>377.690240704627</v>
      </c>
      <c r="Q11" s="10" t="n">
        <v>0.185133411801569</v>
      </c>
      <c r="R11" s="13" t="n">
        <v>0.13</v>
      </c>
      <c r="S11" s="14" t="n">
        <f aca="false">SQRT(Q11^2+R11^2)</f>
        <v>0.226217550524466</v>
      </c>
      <c r="T11" s="15" t="n">
        <v>0</v>
      </c>
      <c r="U11" s="16" t="n">
        <v>0.0788</v>
      </c>
      <c r="V11" s="15" t="n">
        <v>0</v>
      </c>
      <c r="W11" s="4" t="n">
        <v>0.4665</v>
      </c>
      <c r="X11" s="1" t="n">
        <f aca="false">SQRT(S11^2+T11^2+U11^2+V11^2+W11^2)</f>
        <v>0.524410211728652</v>
      </c>
      <c r="Y11" s="1"/>
      <c r="AA11" s="18" t="n">
        <v>14.8</v>
      </c>
      <c r="AB11" s="19" t="n">
        <v>387.486</v>
      </c>
      <c r="AC11" s="20" t="n">
        <v>387.146712364218</v>
      </c>
      <c r="AD11" s="10" t="n">
        <v>0.3182</v>
      </c>
      <c r="AE11" s="10" t="n">
        <v>0.13</v>
      </c>
      <c r="AF11" s="14" t="n">
        <f aca="false">SQRT(AD11^2+AE11^2)</f>
        <v>0.343731348584909</v>
      </c>
      <c r="AG11" s="14" t="n">
        <v>0</v>
      </c>
      <c r="AH11" s="16" t="n">
        <v>0.8792</v>
      </c>
      <c r="AI11" s="14" t="n">
        <v>0</v>
      </c>
      <c r="AJ11" s="5" t="n">
        <v>0.6352</v>
      </c>
      <c r="AK11" s="1" t="n">
        <f aca="false">SQRT(AF11^2+AG11^2+AH11^2+AI11^2+AJ11^2)</f>
        <v>1.13781497617143</v>
      </c>
      <c r="AL11" s="10"/>
    </row>
    <row r="12" customFormat="false" ht="15" hidden="false" customHeight="false" outlineLevel="0" collapsed="false">
      <c r="A12" s="10" t="n">
        <v>50</v>
      </c>
      <c r="B12" s="11" t="n">
        <v>379.148</v>
      </c>
      <c r="C12" s="12" t="n">
        <v>377.851979047427</v>
      </c>
      <c r="D12" s="10" t="n">
        <v>0.375011110946507</v>
      </c>
      <c r="E12" s="13" t="n">
        <v>0.13</v>
      </c>
      <c r="F12" s="14" t="n">
        <f aca="false">SQRT(D12^2+E12^2)</f>
        <v>0.396904690490467</v>
      </c>
      <c r="G12" s="15" t="n">
        <v>0</v>
      </c>
      <c r="H12" s="16" t="n">
        <v>0.0779</v>
      </c>
      <c r="I12" s="15" t="n">
        <v>0</v>
      </c>
      <c r="J12" s="4" t="n">
        <v>0.4667</v>
      </c>
      <c r="K12" s="1" t="n">
        <f aca="false">SQRT(F12^2+G12^2+H12^2+I12^2+J12^2)</f>
        <v>0.617584515134029</v>
      </c>
      <c r="L12" s="1"/>
      <c r="M12" s="1"/>
      <c r="N12" s="10" t="n">
        <v>57.47</v>
      </c>
      <c r="O12" s="1" t="n">
        <v>376.75</v>
      </c>
      <c r="P12" s="12" t="n">
        <v>375.264395804601</v>
      </c>
      <c r="Q12" s="10" t="n">
        <v>0.185133411801569</v>
      </c>
      <c r="R12" s="13" t="n">
        <v>0.13</v>
      </c>
      <c r="S12" s="14" t="n">
        <f aca="false">SQRT(Q12^2+R12^2)</f>
        <v>0.226217550524466</v>
      </c>
      <c r="T12" s="15" t="n">
        <v>0</v>
      </c>
      <c r="U12" s="16" t="n">
        <v>0.0785</v>
      </c>
      <c r="V12" s="15" t="n">
        <v>0</v>
      </c>
      <c r="W12" s="4" t="n">
        <v>0.4675</v>
      </c>
      <c r="X12" s="1" t="n">
        <f aca="false">SQRT(S12^2+T12^2+U12^2+V12^2+W12^2)</f>
        <v>0.525255062008249</v>
      </c>
      <c r="Y12" s="1"/>
      <c r="AA12" s="18" t="n">
        <v>19.3</v>
      </c>
      <c r="AB12" s="19" t="n">
        <v>386.03</v>
      </c>
      <c r="AC12" s="20" t="n">
        <v>385.575568346658</v>
      </c>
      <c r="AD12" s="10" t="n">
        <v>0.1851</v>
      </c>
      <c r="AE12" s="10" t="n">
        <v>0.13</v>
      </c>
      <c r="AF12" s="14" t="n">
        <f aca="false">SQRT(AD12^2+AE12^2)</f>
        <v>0.226190207568763</v>
      </c>
      <c r="AG12" s="14" t="n">
        <v>0</v>
      </c>
      <c r="AH12" s="16" t="n">
        <v>0.276</v>
      </c>
      <c r="AI12" s="14" t="n">
        <v>0</v>
      </c>
      <c r="AJ12" s="5" t="n">
        <v>0.5546</v>
      </c>
      <c r="AK12" s="1" t="n">
        <f aca="false">SQRT(AF12^2+AG12^2+AH12^2+AI12^2+AJ12^2)</f>
        <v>0.659484018001953</v>
      </c>
      <c r="AL12" s="10"/>
    </row>
    <row r="13" customFormat="false" ht="15" hidden="false" customHeight="false" outlineLevel="0" collapsed="false">
      <c r="A13" s="10" t="n">
        <v>54.9</v>
      </c>
      <c r="B13" s="11" t="n">
        <v>377.697</v>
      </c>
      <c r="C13" s="12" t="n">
        <v>376.275618849795</v>
      </c>
      <c r="D13" s="10" t="n">
        <v>0.31812836631607</v>
      </c>
      <c r="E13" s="13" t="n">
        <v>0.13</v>
      </c>
      <c r="F13" s="14" t="n">
        <f aca="false">SQRT(D13^2+E13^2)</f>
        <v>0.343665036707157</v>
      </c>
      <c r="G13" s="15" t="n">
        <v>0</v>
      </c>
      <c r="H13" s="16" t="n">
        <v>0.0746</v>
      </c>
      <c r="I13" s="15" t="n">
        <v>0</v>
      </c>
      <c r="J13" s="4" t="n">
        <v>0.4676</v>
      </c>
      <c r="K13" s="1" t="n">
        <f aca="false">SQRT(F13^2+G13^2+H13^2+I13^2+J13^2)</f>
        <v>0.58508168442956</v>
      </c>
      <c r="L13" s="1"/>
      <c r="M13" s="1"/>
      <c r="N13" s="10" t="n">
        <v>59.9</v>
      </c>
      <c r="O13" s="1" t="n">
        <v>375.3</v>
      </c>
      <c r="P13" s="12" t="n">
        <v>373.758236063491</v>
      </c>
      <c r="Q13" s="10" t="n">
        <v>0.185133411801569</v>
      </c>
      <c r="R13" s="13" t="n">
        <v>0.13</v>
      </c>
      <c r="S13" s="14" t="n">
        <f aca="false">SQRT(Q13^2+R13^2)</f>
        <v>0.226217550524466</v>
      </c>
      <c r="T13" s="15" t="n">
        <v>0</v>
      </c>
      <c r="U13" s="16" t="n">
        <v>0.082</v>
      </c>
      <c r="V13" s="15" t="n">
        <v>0</v>
      </c>
      <c r="W13" s="4" t="n">
        <v>0.4688</v>
      </c>
      <c r="X13" s="1" t="n">
        <f aca="false">SQRT(S13^2+T13^2+U13^2+V13^2+W13^2)</f>
        <v>0.526945746889838</v>
      </c>
      <c r="Y13" s="1"/>
      <c r="AA13" s="18" t="n">
        <v>19.75</v>
      </c>
      <c r="AB13" s="19" t="n">
        <v>386.732333333333</v>
      </c>
      <c r="AC13" s="20" t="n">
        <v>386.265415698837</v>
      </c>
      <c r="AD13" s="10" t="n">
        <v>0.37</v>
      </c>
      <c r="AE13" s="10" t="n">
        <v>0.13</v>
      </c>
      <c r="AF13" s="14" t="n">
        <f aca="false">SQRT(AD13^2+AE13^2)</f>
        <v>0.392173431022552</v>
      </c>
      <c r="AG13" s="14" t="n">
        <v>0</v>
      </c>
      <c r="AH13" s="16" t="n">
        <v>0.2298</v>
      </c>
      <c r="AI13" s="14" t="n">
        <v>0</v>
      </c>
      <c r="AJ13" s="5" t="n">
        <v>0.5467</v>
      </c>
      <c r="AK13" s="1" t="n">
        <f aca="false">SQRT(AF13^2+AG13^2+AH13^2+AI13^2+AJ13^2)</f>
        <v>0.710977446899689</v>
      </c>
      <c r="AL13" s="10"/>
    </row>
    <row r="14" customFormat="false" ht="15" hidden="false" customHeight="false" outlineLevel="0" collapsed="false">
      <c r="A14" s="10" t="n">
        <v>57.4</v>
      </c>
      <c r="B14" s="11" t="n">
        <v>376.71</v>
      </c>
      <c r="C14" s="12" t="n">
        <v>375.224553532983</v>
      </c>
      <c r="D14" s="10" t="n">
        <v>0.31812836631607</v>
      </c>
      <c r="E14" s="13" t="n">
        <v>0.13</v>
      </c>
      <c r="F14" s="14" t="n">
        <f aca="false">SQRT(D14^2+E14^2)</f>
        <v>0.343665036707157</v>
      </c>
      <c r="G14" s="15" t="n">
        <v>0</v>
      </c>
      <c r="H14" s="16" t="n">
        <v>0.0784</v>
      </c>
      <c r="I14" s="15" t="n">
        <v>0</v>
      </c>
      <c r="J14" s="4" t="n">
        <v>0.4675</v>
      </c>
      <c r="K14" s="1" t="n">
        <f aca="false">SQRT(F14^2+G14^2+H14^2+I14^2+J14^2)</f>
        <v>0.585498477756289</v>
      </c>
      <c r="L14" s="1"/>
      <c r="M14" s="1"/>
      <c r="N14" s="10" t="n">
        <v>62</v>
      </c>
      <c r="O14" s="1" t="n">
        <v>374.49</v>
      </c>
      <c r="P14" s="12" t="n">
        <v>372.901061120544</v>
      </c>
      <c r="Q14" s="10" t="n">
        <v>0.185133411801569</v>
      </c>
      <c r="R14" s="13" t="n">
        <v>0.13</v>
      </c>
      <c r="S14" s="14" t="n">
        <f aca="false">SQRT(Q14^2+R14^2)</f>
        <v>0.226217550524466</v>
      </c>
      <c r="T14" s="15" t="n">
        <v>0</v>
      </c>
      <c r="U14" s="16" t="n">
        <v>0.0808</v>
      </c>
      <c r="V14" s="15" t="n">
        <v>0</v>
      </c>
      <c r="W14" s="4" t="n">
        <v>0.4799</v>
      </c>
      <c r="X14" s="1" t="n">
        <f aca="false">SQRT(S14^2+T14^2+U14^2+V14^2+W14^2)</f>
        <v>0.536662864529762</v>
      </c>
      <c r="Y14" s="1"/>
      <c r="AA14" s="18" t="n">
        <v>27.54</v>
      </c>
      <c r="AB14" s="19" t="n">
        <v>384.091</v>
      </c>
      <c r="AC14" s="20" t="n">
        <v>383.418958586149</v>
      </c>
      <c r="AD14" s="10" t="n">
        <v>0.3182</v>
      </c>
      <c r="AE14" s="10" t="n">
        <v>0.13</v>
      </c>
      <c r="AF14" s="14" t="n">
        <f aca="false">SQRT(AD14^2+AE14^2)</f>
        <v>0.343731348584909</v>
      </c>
      <c r="AG14" s="14" t="n">
        <v>0</v>
      </c>
      <c r="AH14" s="16" t="n">
        <v>0.191</v>
      </c>
      <c r="AI14" s="14" t="n">
        <v>0</v>
      </c>
      <c r="AJ14" s="5" t="n">
        <v>0.4597</v>
      </c>
      <c r="AK14" s="1" t="n">
        <f aca="false">SQRT(AF14^2+AG14^2+AH14^2+AI14^2+AJ14^2)</f>
        <v>0.604943245271819</v>
      </c>
      <c r="AL14" s="10"/>
    </row>
    <row r="15" customFormat="false" ht="15" hidden="false" customHeight="false" outlineLevel="0" collapsed="false">
      <c r="A15" s="10" t="n">
        <v>59.9</v>
      </c>
      <c r="B15" s="11" t="n">
        <v>375.356</v>
      </c>
      <c r="C15" s="12" t="n">
        <v>373.814006010785</v>
      </c>
      <c r="D15" s="10" t="n">
        <v>0.31812836631607</v>
      </c>
      <c r="E15" s="13" t="n">
        <v>0.13</v>
      </c>
      <c r="F15" s="14" t="n">
        <f aca="false">SQRT(D15^2+E15^2)</f>
        <v>0.343665036707157</v>
      </c>
      <c r="G15" s="15" t="n">
        <v>0</v>
      </c>
      <c r="H15" s="16" t="n">
        <v>0.082</v>
      </c>
      <c r="I15" s="15" t="n">
        <v>0</v>
      </c>
      <c r="J15" s="4" t="n">
        <v>0.4688</v>
      </c>
      <c r="K15" s="1" t="n">
        <f aca="false">SQRT(F15^2+G15^2+H15^2+I15^2+J15^2)</f>
        <v>0.587029043110247</v>
      </c>
      <c r="L15" s="1"/>
      <c r="M15" s="1"/>
      <c r="N15" s="10" t="n">
        <v>64.03</v>
      </c>
      <c r="O15" s="1" t="n">
        <v>367.6625</v>
      </c>
      <c r="P15" s="12" t="n">
        <v>366.086005530086</v>
      </c>
      <c r="Q15" s="10" t="n">
        <v>0.251022907321197</v>
      </c>
      <c r="R15" s="13" t="n">
        <v>0.13</v>
      </c>
      <c r="S15" s="14" t="n">
        <f aca="false">SQRT(Q15^2+R15^2)</f>
        <v>0.282687990547859</v>
      </c>
      <c r="T15" s="15" t="n">
        <v>0</v>
      </c>
      <c r="U15" s="16" t="n">
        <v>0.0732</v>
      </c>
      <c r="V15" s="15" t="n">
        <v>0</v>
      </c>
      <c r="W15" s="4" t="n">
        <v>0.5135</v>
      </c>
      <c r="X15" s="1" t="n">
        <f aca="false">SQRT(S15^2+T15^2+U15^2+V15^2+W15^2)</f>
        <v>0.590722430588162</v>
      </c>
      <c r="Y15" s="1"/>
      <c r="AA15" s="18" t="n">
        <v>34.7</v>
      </c>
      <c r="AB15" s="19" t="n">
        <v>382.245</v>
      </c>
      <c r="AC15" s="20" t="n">
        <v>381.369101956155</v>
      </c>
      <c r="AD15" s="10" t="n">
        <v>0.1851</v>
      </c>
      <c r="AE15" s="10" t="n">
        <v>0.13</v>
      </c>
      <c r="AF15" s="14" t="n">
        <f aca="false">SQRT(AD15^2+AE15^2)</f>
        <v>0.226190207568763</v>
      </c>
      <c r="AG15" s="14" t="n">
        <v>0</v>
      </c>
      <c r="AH15" s="16" t="n">
        <v>0.2042</v>
      </c>
      <c r="AI15" s="14" t="n">
        <v>0</v>
      </c>
      <c r="AJ15" s="5" t="n">
        <v>0.4505</v>
      </c>
      <c r="AK15" s="1" t="n">
        <f aca="false">SQRT(AF15^2+AG15^2+AH15^2+AI15^2+AJ15^2)</f>
        <v>0.543884086915585</v>
      </c>
      <c r="AL15" s="10"/>
    </row>
    <row r="16" customFormat="false" ht="15" hidden="false" customHeight="false" outlineLevel="0" collapsed="false">
      <c r="A16" s="10" t="n">
        <v>61.95</v>
      </c>
      <c r="B16" s="11" t="n">
        <v>373.891</v>
      </c>
      <c r="C16" s="12" t="n">
        <v>372.30460264205</v>
      </c>
      <c r="D16" s="10" t="n">
        <v>0.31812836631607</v>
      </c>
      <c r="E16" s="13" t="n">
        <v>0.13</v>
      </c>
      <c r="F16" s="14" t="n">
        <f aca="false">SQRT(D16^2+E16^2)</f>
        <v>0.343665036707157</v>
      </c>
      <c r="G16" s="15" t="n">
        <v>0</v>
      </c>
      <c r="H16" s="16" t="n">
        <v>0.0809</v>
      </c>
      <c r="I16" s="15" t="n">
        <v>0</v>
      </c>
      <c r="J16" s="4" t="n">
        <v>0.4794</v>
      </c>
      <c r="K16" s="1" t="n">
        <f aca="false">SQRT(F16^2+G16^2+H16^2+I16^2+J16^2)</f>
        <v>0.595377886266304</v>
      </c>
      <c r="L16" s="1"/>
      <c r="M16" s="1"/>
      <c r="N16" s="10" t="n">
        <v>65.5</v>
      </c>
      <c r="O16" s="1" t="n">
        <v>360.4875</v>
      </c>
      <c r="P16" s="12" t="n">
        <v>358.941771104006</v>
      </c>
      <c r="Q16" s="10" t="n">
        <v>0.185133411801569</v>
      </c>
      <c r="R16" s="13" t="n">
        <v>0.13</v>
      </c>
      <c r="S16" s="14" t="n">
        <f aca="false">SQRT(Q16^2+R16^2)</f>
        <v>0.226217550524466</v>
      </c>
      <c r="T16" s="15" t="n">
        <v>0</v>
      </c>
      <c r="U16" s="16" t="n">
        <v>0.0646</v>
      </c>
      <c r="V16" s="15" t="n">
        <v>0</v>
      </c>
      <c r="W16" s="4" t="n">
        <v>0.5657</v>
      </c>
      <c r="X16" s="1" t="n">
        <f aca="false">SQRT(S16^2+T16^2+U16^2+V16^2+W16^2)</f>
        <v>0.612669592982457</v>
      </c>
      <c r="Y16" s="1"/>
      <c r="AA16" s="18" t="n">
        <v>34.72</v>
      </c>
      <c r="AB16" s="19" t="n">
        <v>382.348</v>
      </c>
      <c r="AC16" s="20" t="n">
        <v>381.471865936067</v>
      </c>
      <c r="AD16" s="10" t="n">
        <v>0.3907</v>
      </c>
      <c r="AE16" s="10" t="n">
        <v>0.13</v>
      </c>
      <c r="AF16" s="14" t="n">
        <f aca="false">SQRT(AD16^2+AE16^2)</f>
        <v>0.411760233631175</v>
      </c>
      <c r="AG16" s="14" t="n">
        <v>0</v>
      </c>
      <c r="AH16" s="16" t="n">
        <v>0.204</v>
      </c>
      <c r="AI16" s="14" t="n">
        <v>0</v>
      </c>
      <c r="AJ16" s="5" t="n">
        <v>0.4505</v>
      </c>
      <c r="AK16" s="1" t="n">
        <f aca="false">SQRT(AF16^2+AG16^2+AH16^2+AI16^2+AJ16^2)</f>
        <v>0.643515920548979</v>
      </c>
      <c r="AL16" s="10"/>
    </row>
    <row r="17" customFormat="false" ht="15" hidden="false" customHeight="false" outlineLevel="0" collapsed="false">
      <c r="A17" s="10" t="n">
        <v>63.85</v>
      </c>
      <c r="B17" s="11" t="n">
        <v>367.2455</v>
      </c>
      <c r="C17" s="12" t="n">
        <v>365.670793578075</v>
      </c>
      <c r="D17" s="10" t="n">
        <v>0.31812836631607</v>
      </c>
      <c r="E17" s="13" t="n">
        <v>0.13</v>
      </c>
      <c r="F17" s="14" t="n">
        <f aca="false">SQRT(D17^2+E17^2)</f>
        <v>0.343665036707157</v>
      </c>
      <c r="G17" s="15" t="n">
        <v>0</v>
      </c>
      <c r="H17" s="16" t="n">
        <v>0.0743</v>
      </c>
      <c r="I17" s="15" t="n">
        <v>0</v>
      </c>
      <c r="J17" s="4" t="n">
        <v>0.5094</v>
      </c>
      <c r="K17" s="1" t="n">
        <f aca="false">SQRT(F17^2+G17^2+H17^2+I17^2+J17^2)</f>
        <v>0.618962444300889</v>
      </c>
      <c r="L17" s="1"/>
      <c r="M17" s="1"/>
      <c r="N17" s="10" t="n">
        <v>66.9</v>
      </c>
      <c r="O17" s="1" t="n">
        <v>349.75</v>
      </c>
      <c r="P17" s="12" t="n">
        <v>348.250312267766</v>
      </c>
      <c r="Q17" s="10" t="n">
        <v>0.185133411801569</v>
      </c>
      <c r="R17" s="13" t="n">
        <v>0.13</v>
      </c>
      <c r="S17" s="14" t="n">
        <f aca="false">SQRT(Q17^2+R17^2)</f>
        <v>0.226217550524466</v>
      </c>
      <c r="T17" s="15" t="n">
        <v>0</v>
      </c>
      <c r="U17" s="16" t="n">
        <v>0.0591</v>
      </c>
      <c r="V17" s="15" t="n">
        <v>0</v>
      </c>
      <c r="W17" s="4" t="n">
        <v>0.6588</v>
      </c>
      <c r="X17" s="1" t="n">
        <f aca="false">SQRT(S17^2+T17^2+U17^2+V17^2+W17^2)</f>
        <v>0.699059818731766</v>
      </c>
      <c r="Y17" s="1"/>
      <c r="AA17" s="18" t="n">
        <v>49.7</v>
      </c>
      <c r="AB17" s="19" t="n">
        <v>378.98</v>
      </c>
      <c r="AC17" s="20" t="n">
        <v>377.690240704627</v>
      </c>
      <c r="AD17" s="10" t="n">
        <v>0.1851</v>
      </c>
      <c r="AE17" s="10" t="n">
        <v>0.13</v>
      </c>
      <c r="AF17" s="14" t="n">
        <f aca="false">SQRT(AD17^2+AE17^2)</f>
        <v>0.226190207568763</v>
      </c>
      <c r="AG17" s="14" t="n">
        <v>0</v>
      </c>
      <c r="AH17" s="16" t="n">
        <v>0.0788</v>
      </c>
      <c r="AI17" s="14" t="n">
        <v>0</v>
      </c>
      <c r="AJ17" s="5" t="n">
        <v>0.4665</v>
      </c>
      <c r="AK17" s="1" t="n">
        <f aca="false">SQRT(AF17^2+AG17^2+AH17^2+AI17^2+AJ17^2)</f>
        <v>0.524398417236361</v>
      </c>
      <c r="AL17" s="10"/>
    </row>
    <row r="18" customFormat="false" ht="15" hidden="false" customHeight="false" outlineLevel="0" collapsed="false">
      <c r="A18" s="10" t="n">
        <v>65.75</v>
      </c>
      <c r="B18" s="11" t="n">
        <v>357.31</v>
      </c>
      <c r="C18" s="12" t="n">
        <v>355.777895858171</v>
      </c>
      <c r="D18" s="10" t="n">
        <v>0.31812836631607</v>
      </c>
      <c r="E18" s="13" t="n">
        <v>0.13</v>
      </c>
      <c r="F18" s="14" t="n">
        <f aca="false">SQRT(D18^2+E18^2)</f>
        <v>0.343665036707157</v>
      </c>
      <c r="G18" s="15" t="n">
        <v>0</v>
      </c>
      <c r="H18" s="16" t="n">
        <v>0.0634</v>
      </c>
      <c r="I18" s="15" t="n">
        <v>0</v>
      </c>
      <c r="J18" s="4" t="n">
        <v>0.5784</v>
      </c>
      <c r="K18" s="1" t="n">
        <f aca="false">SQRT(F18^2+G18^2+H18^2+I18^2+J18^2)</f>
        <v>0.675774945862106</v>
      </c>
      <c r="L18" s="1"/>
      <c r="M18" s="1"/>
      <c r="N18" s="10" t="n">
        <v>68.3</v>
      </c>
      <c r="O18" s="1" t="n">
        <v>338.7125</v>
      </c>
      <c r="P18" s="12" t="n">
        <v>337.260139796985</v>
      </c>
      <c r="Q18" s="10" t="n">
        <v>0.185133411801569</v>
      </c>
      <c r="R18" s="13" t="n">
        <v>0.13</v>
      </c>
      <c r="S18" s="14" t="n">
        <f aca="false">SQRT(Q18^2+R18^2)</f>
        <v>0.226217550524466</v>
      </c>
      <c r="T18" s="15" t="n">
        <f aca="false">5*((N18-68)/10)</f>
        <v>0.149999999999999</v>
      </c>
      <c r="U18" s="16" t="n">
        <v>0.0552</v>
      </c>
      <c r="V18" s="15" t="n">
        <v>0</v>
      </c>
      <c r="W18" s="4" t="n">
        <v>0.8405</v>
      </c>
      <c r="X18" s="1" t="n">
        <f aca="false">SQRT(S18^2+T18^2+U18^2+V18^2+W18^2)</f>
        <v>0.884964219709073</v>
      </c>
      <c r="Y18" s="1"/>
      <c r="AA18" s="18" t="n">
        <v>50</v>
      </c>
      <c r="AB18" s="19" t="n">
        <v>379.148</v>
      </c>
      <c r="AC18" s="20" t="n">
        <v>377.851979047427</v>
      </c>
      <c r="AD18" s="10" t="n">
        <v>0.375</v>
      </c>
      <c r="AE18" s="10" t="n">
        <v>0.13</v>
      </c>
      <c r="AF18" s="14" t="n">
        <f aca="false">SQRT(AD18^2+AE18^2)</f>
        <v>0.396894192449323</v>
      </c>
      <c r="AG18" s="14" t="n">
        <v>0</v>
      </c>
      <c r="AH18" s="16" t="n">
        <v>0.0779</v>
      </c>
      <c r="AI18" s="14" t="n">
        <v>0</v>
      </c>
      <c r="AJ18" s="5" t="n">
        <v>0.4667</v>
      </c>
      <c r="AK18" s="1" t="n">
        <f aca="false">SQRT(AF18^2+AG18^2+AH18^2+AI18^2+AJ18^2)</f>
        <v>0.61757776838225</v>
      </c>
      <c r="AL18" s="10"/>
    </row>
    <row r="19" customFormat="false" ht="15" hidden="false" customHeight="false" outlineLevel="0" collapsed="false">
      <c r="A19" s="10" t="n">
        <v>68.05</v>
      </c>
      <c r="B19" s="11" t="n">
        <v>341.884833333333</v>
      </c>
      <c r="C19" s="12" t="n">
        <v>340.418870530226</v>
      </c>
      <c r="D19" s="10" t="n">
        <v>0.31812836631607</v>
      </c>
      <c r="E19" s="13" t="n">
        <v>0.13</v>
      </c>
      <c r="F19" s="14" t="n">
        <f aca="false">SQRT(D19^2+E19^2)</f>
        <v>0.343665036707157</v>
      </c>
      <c r="G19" s="15" t="n">
        <f aca="false">5*((A19-68)/10)</f>
        <v>0.0249999999999986</v>
      </c>
      <c r="H19" s="16" t="n">
        <v>0.056</v>
      </c>
      <c r="I19" s="15" t="n">
        <v>0</v>
      </c>
      <c r="J19" s="4" t="n">
        <v>0.7994</v>
      </c>
      <c r="K19" s="1" t="n">
        <f aca="false">SQRT(F19^2+G19^2+H19^2+I19^2+J19^2)</f>
        <v>0.87229984377789</v>
      </c>
      <c r="L19" s="1"/>
      <c r="M19" s="1"/>
      <c r="N19" s="10" t="n">
        <v>69.8</v>
      </c>
      <c r="O19" s="1" t="n">
        <v>329.61</v>
      </c>
      <c r="P19" s="12" t="n">
        <v>328.196670268987</v>
      </c>
      <c r="Q19" s="10" t="n">
        <v>0.185133411801569</v>
      </c>
      <c r="R19" s="13" t="n">
        <v>0.13</v>
      </c>
      <c r="S19" s="14" t="n">
        <f aca="false">SQRT(Q19^2+R19^2)</f>
        <v>0.226217550524466</v>
      </c>
      <c r="T19" s="15" t="n">
        <f aca="false">5*((N19-68)/10)</f>
        <v>0.899999999999999</v>
      </c>
      <c r="U19" s="16" t="n">
        <v>0.0484</v>
      </c>
      <c r="V19" s="15" t="n">
        <v>0</v>
      </c>
      <c r="W19" s="4" t="n">
        <v>1.0744</v>
      </c>
      <c r="X19" s="1" t="n">
        <f aca="false">SQRT(S19^2+T19^2+U19^2+V19^2+W19^2)</f>
        <v>1.42051128125238</v>
      </c>
      <c r="Y19" s="1"/>
      <c r="AA19" s="18" t="n">
        <v>54.9</v>
      </c>
      <c r="AB19" s="19" t="n">
        <v>377.697</v>
      </c>
      <c r="AC19" s="20" t="n">
        <v>376.275618849795</v>
      </c>
      <c r="AD19" s="10" t="n">
        <v>0.3182</v>
      </c>
      <c r="AE19" s="10" t="n">
        <v>0.13</v>
      </c>
      <c r="AF19" s="14" t="n">
        <f aca="false">SQRT(AD19^2+AE19^2)</f>
        <v>0.343731348584909</v>
      </c>
      <c r="AG19" s="14" t="n">
        <v>0</v>
      </c>
      <c r="AH19" s="16" t="n">
        <v>0.0746</v>
      </c>
      <c r="AI19" s="14" t="n">
        <v>0</v>
      </c>
      <c r="AJ19" s="5" t="n">
        <v>0.4676</v>
      </c>
      <c r="AK19" s="1" t="n">
        <f aca="false">SQRT(AF19^2+AG19^2+AH19^2+AI19^2+AJ19^2)</f>
        <v>0.585120637133916</v>
      </c>
      <c r="AL19" s="10"/>
    </row>
    <row r="20" customFormat="false" ht="15" hidden="false" customHeight="false" outlineLevel="0" collapsed="false">
      <c r="A20" s="10" t="n">
        <v>70.05</v>
      </c>
      <c r="B20" s="11" t="n">
        <v>332.037</v>
      </c>
      <c r="C20" s="12" t="n">
        <v>330.613263572415</v>
      </c>
      <c r="D20" s="10" t="n">
        <v>0.362261415739163</v>
      </c>
      <c r="E20" s="13" t="n">
        <v>0.13</v>
      </c>
      <c r="F20" s="14" t="n">
        <f aca="false">SQRT(D20^2+E20^2)</f>
        <v>0.384880933969641</v>
      </c>
      <c r="G20" s="15" t="n">
        <f aca="false">5*((A20-68)/10)</f>
        <v>1.025</v>
      </c>
      <c r="H20" s="16" t="n">
        <v>0.047</v>
      </c>
      <c r="I20" s="15" t="n">
        <f aca="false">0.016*(B$5-B20)*((A20-70)/8)</f>
        <v>0.00496559999999972</v>
      </c>
      <c r="J20" s="4" t="n">
        <v>1.106</v>
      </c>
      <c r="K20" s="1" t="n">
        <f aca="false">SQRT(F20^2+G20^2+H20^2+I20^2+J20^2)</f>
        <v>1.55699325320205</v>
      </c>
      <c r="L20" s="1"/>
      <c r="M20" s="1"/>
      <c r="N20" s="10" t="n">
        <v>71.4</v>
      </c>
      <c r="O20" s="1" t="n">
        <v>326.0225</v>
      </c>
      <c r="P20" s="12" t="n">
        <v>324.624553055948</v>
      </c>
      <c r="Q20" s="10" t="n">
        <v>0.185133411801569</v>
      </c>
      <c r="R20" s="13" t="n">
        <v>0.13</v>
      </c>
      <c r="S20" s="14" t="n">
        <f aca="false">SQRT(Q20^2+R20^2)</f>
        <v>0.226217550524466</v>
      </c>
      <c r="T20" s="15" t="n">
        <f aca="false">5*((N20-68)/10)</f>
        <v>1.7</v>
      </c>
      <c r="U20" s="16" t="n">
        <v>0.0388</v>
      </c>
      <c r="V20" s="15" t="n">
        <f aca="false">0.016*(O$5-O20)*((N20-70)/8)</f>
        <v>0.155491000000001</v>
      </c>
      <c r="W20" s="4" t="n">
        <v>1.3029</v>
      </c>
      <c r="X20" s="1" t="n">
        <f aca="false">SQRT(S20^2+T20^2+U20^2+V20^2+W20^2)</f>
        <v>2.15972351963076</v>
      </c>
      <c r="Y20" s="1"/>
      <c r="AA20" s="18" t="n">
        <v>57.4</v>
      </c>
      <c r="AB20" s="19" t="n">
        <v>376.71</v>
      </c>
      <c r="AC20" s="20" t="n">
        <v>375.224553532983</v>
      </c>
      <c r="AD20" s="10" t="n">
        <v>0.3182</v>
      </c>
      <c r="AE20" s="10" t="n">
        <v>0.13</v>
      </c>
      <c r="AF20" s="14" t="n">
        <f aca="false">SQRT(AD20^2+AE20^2)</f>
        <v>0.343731348584909</v>
      </c>
      <c r="AG20" s="14" t="n">
        <v>0</v>
      </c>
      <c r="AH20" s="16" t="n">
        <v>0.0784</v>
      </c>
      <c r="AI20" s="14" t="n">
        <v>0</v>
      </c>
      <c r="AJ20" s="5" t="n">
        <v>0.4675</v>
      </c>
      <c r="AK20" s="1" t="n">
        <f aca="false">SQRT(AF20^2+AG20^2+AH20^2+AI20^2+AJ20^2)</f>
        <v>0.585537402733591</v>
      </c>
      <c r="AL20" s="10"/>
    </row>
    <row r="21" customFormat="false" ht="15" hidden="false" customHeight="false" outlineLevel="0" collapsed="false">
      <c r="A21" s="10" t="n">
        <v>72</v>
      </c>
      <c r="B21" s="11" t="n">
        <v>325.477666666667</v>
      </c>
      <c r="C21" s="12" t="n">
        <v>324.082055905219</v>
      </c>
      <c r="D21" s="10" t="n">
        <v>0.31812836631607</v>
      </c>
      <c r="E21" s="13" t="n">
        <v>0.13</v>
      </c>
      <c r="F21" s="14" t="n">
        <f aca="false">SQRT(D21^2+E21^2)</f>
        <v>0.343665036707157</v>
      </c>
      <c r="G21" s="15" t="n">
        <f aca="false">5*((A21-68)/10)</f>
        <v>2</v>
      </c>
      <c r="H21" s="16" t="n">
        <v>0.0352</v>
      </c>
      <c r="I21" s="15" t="n">
        <f aca="false">0.016*(B$5-B21)*((A21-70)/8)</f>
        <v>0.224861333333333</v>
      </c>
      <c r="J21" s="4" t="n">
        <v>1.4255</v>
      </c>
      <c r="K21" s="1" t="n">
        <f aca="false">SQRT(F21^2+G21^2+H21^2+I21^2+J21^2)</f>
        <v>2.49037297742394</v>
      </c>
      <c r="L21" s="1"/>
      <c r="M21" s="1"/>
      <c r="N21" s="10" t="n">
        <v>72.85</v>
      </c>
      <c r="O21" s="1" t="n">
        <v>321.5425</v>
      </c>
      <c r="P21" s="12" t="n">
        <v>320.163762780152</v>
      </c>
      <c r="Q21" s="10" t="n">
        <v>0.427799602617874</v>
      </c>
      <c r="R21" s="13" t="n">
        <v>0.13</v>
      </c>
      <c r="S21" s="14" t="n">
        <f aca="false">SQRT(Q21^2+R21^2)</f>
        <v>0.447115756823679</v>
      </c>
      <c r="T21" s="15" t="n">
        <f aca="false">5*((N21-68)/10)</f>
        <v>2.425</v>
      </c>
      <c r="U21" s="16" t="n">
        <v>0.0303</v>
      </c>
      <c r="V21" s="15" t="n">
        <f aca="false">0.016*(O$5-O21)*((N21-70)/8)</f>
        <v>0.342071249999999</v>
      </c>
      <c r="W21" s="4" t="n">
        <v>1.6647</v>
      </c>
      <c r="X21" s="1" t="n">
        <f aca="false">SQRT(S21^2+T21^2+U21^2+V21^2+W21^2)</f>
        <v>2.99494481085655</v>
      </c>
      <c r="Y21" s="1"/>
      <c r="AA21" s="18" t="n">
        <v>57.47</v>
      </c>
      <c r="AB21" s="19" t="n">
        <v>376.75</v>
      </c>
      <c r="AC21" s="20" t="n">
        <v>375.264395804601</v>
      </c>
      <c r="AD21" s="10" t="n">
        <v>0.1851</v>
      </c>
      <c r="AE21" s="10" t="n">
        <v>0.13</v>
      </c>
      <c r="AF21" s="14" t="n">
        <f aca="false">SQRT(AD21^2+AE21^2)</f>
        <v>0.226190207568763</v>
      </c>
      <c r="AG21" s="14" t="n">
        <v>0</v>
      </c>
      <c r="AH21" s="16" t="n">
        <v>0.0785</v>
      </c>
      <c r="AI21" s="14" t="n">
        <v>0</v>
      </c>
      <c r="AJ21" s="5" t="n">
        <v>0.4675</v>
      </c>
      <c r="AK21" s="1" t="n">
        <f aca="false">SQRT(AF21^2+AG21^2+AH21^2+AI21^2+AJ21^2)</f>
        <v>0.525243286487319</v>
      </c>
      <c r="AL21" s="10"/>
    </row>
    <row r="22" customFormat="false" ht="15" hidden="false" customHeight="false" outlineLevel="0" collapsed="false">
      <c r="A22" s="10" t="n">
        <v>74.08</v>
      </c>
      <c r="B22" s="11" t="n">
        <v>320.496</v>
      </c>
      <c r="C22" s="12" t="n">
        <v>319.121750051665</v>
      </c>
      <c r="D22" s="10" t="n">
        <v>0.324846117415616</v>
      </c>
      <c r="E22" s="13" t="n">
        <v>0.13</v>
      </c>
      <c r="F22" s="14" t="n">
        <f aca="false">SQRT(D22^2+E22^2)</f>
        <v>0.349892840738418</v>
      </c>
      <c r="G22" s="15" t="n">
        <f aca="false">5*((A22-68)/10)</f>
        <v>3.04</v>
      </c>
      <c r="H22" s="16" t="n">
        <v>0.024</v>
      </c>
      <c r="I22" s="15" t="n">
        <f aca="false">0.016*(B$5-B22)*((A22-70)/8)</f>
        <v>0.499367519999999</v>
      </c>
      <c r="J22" s="4" t="n">
        <v>2.1837</v>
      </c>
      <c r="K22" s="1" t="n">
        <f aca="false">SQRT(F22^2+G22^2+H22^2+I22^2+J22^2)</f>
        <v>3.7924285899712</v>
      </c>
      <c r="L22" s="1"/>
      <c r="M22" s="1"/>
      <c r="N22" s="10" t="n">
        <v>73.8</v>
      </c>
      <c r="O22" s="1" t="n">
        <v>320.56</v>
      </c>
      <c r="P22" s="12" t="n">
        <v>319.185475627034</v>
      </c>
      <c r="Q22" s="10" t="n">
        <v>0.185133411801569</v>
      </c>
      <c r="R22" s="13" t="n">
        <v>0.13</v>
      </c>
      <c r="S22" s="14" t="n">
        <f aca="false">SQRT(Q22^2+R22^2)</f>
        <v>0.226217550524466</v>
      </c>
      <c r="T22" s="15" t="n">
        <f aca="false">5*((N22-68)/10)</f>
        <v>2.9</v>
      </c>
      <c r="U22" s="16" t="n">
        <v>0.0254</v>
      </c>
      <c r="V22" s="15" t="n">
        <f aca="false">0.016*(O$5-O22)*((N22-70)/8)</f>
        <v>0.463562</v>
      </c>
      <c r="W22" s="4" t="n">
        <v>2.0451</v>
      </c>
      <c r="X22" s="1" t="n">
        <f aca="false">SQRT(S22^2+T22^2+U22^2+V22^2+W22^2)</f>
        <v>3.5859647625164</v>
      </c>
      <c r="Y22" s="1"/>
      <c r="AA22" s="18" t="n">
        <v>59.9</v>
      </c>
      <c r="AB22" s="19" t="n">
        <v>375.328</v>
      </c>
      <c r="AC22" s="20" t="n">
        <v>373.786121037138</v>
      </c>
      <c r="AD22" s="10" t="n">
        <v>0.25165</v>
      </c>
      <c r="AE22" s="10" t="n">
        <v>0.13</v>
      </c>
      <c r="AF22" s="14" t="n">
        <f aca="false">SQRT(AD22^2+AE22^2)</f>
        <v>0.283244986716447</v>
      </c>
      <c r="AG22" s="14" t="n">
        <v>0</v>
      </c>
      <c r="AH22" s="16" t="n">
        <v>0.082</v>
      </c>
      <c r="AI22" s="14" t="n">
        <v>0</v>
      </c>
      <c r="AJ22" s="5" t="n">
        <v>0.4688</v>
      </c>
      <c r="AK22" s="1" t="n">
        <f aca="false">SQRT(AF22^2+AG22^2+AH22^2+AI22^2+AJ22^2)</f>
        <v>0.553827737207157</v>
      </c>
      <c r="AL22" s="10"/>
    </row>
    <row r="23" customFormat="false" ht="15" hidden="false" customHeight="false" outlineLevel="0" collapsed="false">
      <c r="A23" s="10" t="n">
        <v>75.9</v>
      </c>
      <c r="B23" s="11" t="n">
        <v>319.4145</v>
      </c>
      <c r="C23" s="12" t="n">
        <v>318.044887399149</v>
      </c>
      <c r="D23" s="10" t="n">
        <v>0.576042533178082</v>
      </c>
      <c r="E23" s="13" t="n">
        <v>0.13</v>
      </c>
      <c r="F23" s="14" t="n">
        <f aca="false">SQRT(D23^2+E23^2)</f>
        <v>0.590529423509296</v>
      </c>
      <c r="G23" s="15" t="n">
        <f aca="false">5*((A23-68)/10)</f>
        <v>3.95</v>
      </c>
      <c r="H23" s="16" t="n">
        <v>0.0167</v>
      </c>
      <c r="I23" s="15" t="n">
        <f aca="false">0.016*(B$5-B23)*((A23-70)/8)</f>
        <v>0.7348863</v>
      </c>
      <c r="J23" s="4" t="n">
        <v>3.1614</v>
      </c>
      <c r="K23" s="1" t="n">
        <f aca="false">SQRT(F23^2+G23^2+H23^2+I23^2+J23^2)</f>
        <v>5.14645622967474</v>
      </c>
      <c r="L23" s="1"/>
      <c r="M23" s="1"/>
      <c r="N23" s="10" t="n">
        <v>75.6</v>
      </c>
      <c r="O23" s="1" t="n">
        <v>318.8</v>
      </c>
      <c r="P23" s="12" t="n">
        <v>317.433022304399</v>
      </c>
      <c r="Q23" s="10" t="n">
        <v>0.185133411801569</v>
      </c>
      <c r="R23" s="13" t="n">
        <v>0.13</v>
      </c>
      <c r="S23" s="14" t="n">
        <f aca="false">SQRT(Q23^2+R23^2)</f>
        <v>0.226217550524466</v>
      </c>
      <c r="T23" s="15" t="n">
        <f aca="false">5*((N23-68)/10)</f>
        <v>3.8</v>
      </c>
      <c r="U23" s="16" t="n">
        <v>0.0177</v>
      </c>
      <c r="V23" s="15" t="n">
        <f aca="false">0.016*(O$5-O23)*((N23-70)/8)</f>
        <v>0.702855999999999</v>
      </c>
      <c r="W23" s="4" t="n">
        <v>3.0557</v>
      </c>
      <c r="X23" s="1" t="n">
        <f aca="false">SQRT(S23^2+T23^2+U23^2+V23^2+W23^2)</f>
        <v>4.93181474884259</v>
      </c>
      <c r="Y23" s="1"/>
      <c r="AA23" s="18" t="n">
        <v>61.95</v>
      </c>
      <c r="AB23" s="19" t="n">
        <v>373.891</v>
      </c>
      <c r="AC23" s="20" t="n">
        <v>372.30460264205</v>
      </c>
      <c r="AD23" s="10" t="n">
        <v>0.3182</v>
      </c>
      <c r="AE23" s="10" t="n">
        <v>0.13</v>
      </c>
      <c r="AF23" s="14" t="n">
        <f aca="false">SQRT(AD23^2+AE23^2)</f>
        <v>0.343731348584909</v>
      </c>
      <c r="AG23" s="14" t="n">
        <v>0</v>
      </c>
      <c r="AH23" s="16" t="n">
        <v>0.0809</v>
      </c>
      <c r="AI23" s="14" t="n">
        <v>0</v>
      </c>
      <c r="AJ23" s="5" t="n">
        <v>0.4794</v>
      </c>
      <c r="AK23" s="1" t="n">
        <f aca="false">SQRT(AF23^2+AG23^2+AH23^2+AI23^2+AJ23^2)</f>
        <v>0.595416165383507</v>
      </c>
      <c r="AL23" s="10"/>
    </row>
    <row r="24" customFormat="false" ht="15" hidden="false" customHeight="false" outlineLevel="0" collapsed="false">
      <c r="A24" s="10" t="n">
        <v>77.75</v>
      </c>
      <c r="B24" s="11" t="n">
        <v>316.96</v>
      </c>
      <c r="C24" s="12" t="n">
        <v>315.600912012555</v>
      </c>
      <c r="D24" s="10" t="n">
        <v>0.31812836631607</v>
      </c>
      <c r="E24" s="13" t="n">
        <v>0.13</v>
      </c>
      <c r="F24" s="14" t="n">
        <f aca="false">SQRT(D24^2+E24^2)</f>
        <v>0.343665036707157</v>
      </c>
      <c r="G24" s="15" t="n">
        <f aca="false">5*((A24-68)/10)</f>
        <v>4.875</v>
      </c>
      <c r="H24" s="16" t="n">
        <v>0.0125</v>
      </c>
      <c r="I24" s="15" t="n">
        <f aca="false">0.016*(B$5-B24)*((A24-70)/8)</f>
        <v>1.0033615</v>
      </c>
      <c r="J24" s="4" t="n">
        <v>3.3524</v>
      </c>
      <c r="K24" s="1" t="n">
        <f aca="false">SQRT(F24^2+G24^2+H24^2+I24^2+J24^2)</f>
        <v>6.01075760342548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X24" s="1"/>
      <c r="Y24" s="1"/>
      <c r="AA24" s="18" t="n">
        <v>62</v>
      </c>
      <c r="AB24" s="19" t="n">
        <v>374.49</v>
      </c>
      <c r="AC24" s="20" t="n">
        <v>372.901061120544</v>
      </c>
      <c r="AD24" s="10" t="n">
        <v>0.1851</v>
      </c>
      <c r="AE24" s="10" t="n">
        <v>0.13</v>
      </c>
      <c r="AF24" s="14" t="n">
        <f aca="false">SQRT(AD24^2+AE24^2)</f>
        <v>0.226190207568763</v>
      </c>
      <c r="AG24" s="14" t="n">
        <v>0</v>
      </c>
      <c r="AH24" s="16" t="n">
        <v>0.0808</v>
      </c>
      <c r="AI24" s="14" t="n">
        <v>0</v>
      </c>
      <c r="AJ24" s="5" t="n">
        <v>0.4799</v>
      </c>
      <c r="AK24" s="1" t="n">
        <f aca="false">SQRT(AF24^2+AG24^2+AH24^2+AI24^2+AJ24^2)</f>
        <v>0.536651339325637</v>
      </c>
      <c r="AL24" s="10"/>
    </row>
    <row r="25" customFormat="false" ht="15" hidden="false" customHeight="false" outlineLevel="0" collapsed="false">
      <c r="A25" s="22"/>
      <c r="B25" s="2"/>
      <c r="C25" s="2"/>
      <c r="D25" s="22"/>
      <c r="E25" s="2"/>
      <c r="F25" s="2"/>
      <c r="G25" s="2"/>
      <c r="H25" s="2"/>
      <c r="I25" s="2"/>
      <c r="J25" s="11"/>
      <c r="K25" s="2"/>
      <c r="L25" s="2"/>
      <c r="M25" s="2"/>
      <c r="N25" s="2"/>
      <c r="O25" s="2"/>
      <c r="P25" s="2"/>
      <c r="Q25" s="2"/>
      <c r="R25" s="2"/>
      <c r="S25" s="2"/>
      <c r="AA25" s="18" t="n">
        <v>63.85</v>
      </c>
      <c r="AB25" s="19" t="n">
        <v>367.2455</v>
      </c>
      <c r="AC25" s="20" t="n">
        <v>365.670793578075</v>
      </c>
      <c r="AD25" s="10" t="n">
        <v>0.3182</v>
      </c>
      <c r="AE25" s="10" t="n">
        <v>0.13</v>
      </c>
      <c r="AF25" s="14" t="n">
        <f aca="false">SQRT(AD25^2+AE25^2)</f>
        <v>0.343731348584909</v>
      </c>
      <c r="AG25" s="14" t="n">
        <v>0</v>
      </c>
      <c r="AH25" s="16" t="n">
        <v>0.0743</v>
      </c>
      <c r="AI25" s="14" t="n">
        <v>0</v>
      </c>
      <c r="AJ25" s="5" t="n">
        <v>0.5094</v>
      </c>
      <c r="AK25" s="1" t="n">
        <f aca="false">SQRT(AF25^2+AG25^2+AH25^2+AI25^2+AJ25^2)</f>
        <v>0.618999264943021</v>
      </c>
      <c r="AL25" s="10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11"/>
      <c r="K26" s="2"/>
      <c r="L26" s="2"/>
      <c r="M26" s="2"/>
      <c r="N26" s="2"/>
      <c r="O26" s="2"/>
      <c r="P26" s="2"/>
      <c r="Q26" s="2"/>
      <c r="R26" s="2"/>
      <c r="S26" s="2"/>
      <c r="AA26" s="18" t="n">
        <v>64.03</v>
      </c>
      <c r="AB26" s="19" t="n">
        <v>367.6625</v>
      </c>
      <c r="AC26" s="20" t="n">
        <v>366.086005530086</v>
      </c>
      <c r="AD26" s="10" t="n">
        <v>0.251</v>
      </c>
      <c r="AE26" s="10" t="n">
        <v>0.13</v>
      </c>
      <c r="AF26" s="14" t="n">
        <f aca="false">SQRT(AD26^2+AE26^2)</f>
        <v>0.282667649369361</v>
      </c>
      <c r="AG26" s="14" t="n">
        <v>0</v>
      </c>
      <c r="AH26" s="16" t="n">
        <v>0.0732</v>
      </c>
      <c r="AI26" s="14" t="n">
        <v>0</v>
      </c>
      <c r="AJ26" s="5" t="n">
        <v>0.5135</v>
      </c>
      <c r="AK26" s="1" t="n">
        <f aca="false">SQRT(AF26^2+AG26^2+AH26^2+AI26^2+AJ26^2)</f>
        <v>0.590712696663954</v>
      </c>
      <c r="AL26" s="10"/>
    </row>
    <row r="27" customFormat="false" ht="15" hidden="false" customHeight="false" outlineLevel="0" collapsed="false">
      <c r="A27" s="22"/>
      <c r="B27" s="11"/>
      <c r="C27" s="11"/>
      <c r="D27" s="2"/>
      <c r="E27" s="22"/>
      <c r="F27" s="22"/>
      <c r="G27" s="11"/>
      <c r="H27" s="23"/>
      <c r="I27" s="2"/>
      <c r="J27" s="11"/>
      <c r="K27" s="2"/>
      <c r="L27" s="2"/>
      <c r="M27" s="2"/>
      <c r="N27" s="22"/>
      <c r="O27" s="11"/>
      <c r="P27" s="11"/>
      <c r="Q27" s="11"/>
      <c r="R27" s="2"/>
      <c r="S27" s="2"/>
      <c r="AA27" s="18" t="n">
        <v>65.5</v>
      </c>
      <c r="AB27" s="19" t="n">
        <v>360.4875</v>
      </c>
      <c r="AC27" s="20" t="n">
        <v>358.941771104006</v>
      </c>
      <c r="AD27" s="10" t="n">
        <v>0.1851</v>
      </c>
      <c r="AE27" s="10" t="n">
        <v>0.13</v>
      </c>
      <c r="AF27" s="14" t="n">
        <f aca="false">SQRT(AD27^2+AE27^2)</f>
        <v>0.226190207568763</v>
      </c>
      <c r="AG27" s="14" t="n">
        <v>0</v>
      </c>
      <c r="AH27" s="16" t="n">
        <v>0.0646</v>
      </c>
      <c r="AI27" s="14" t="n">
        <v>0</v>
      </c>
      <c r="AJ27" s="5" t="n">
        <v>0.5657</v>
      </c>
      <c r="AK27" s="1" t="n">
        <f aca="false">SQRT(AF27^2+AG27^2+AH27^2+AI27^2+AJ27^2)</f>
        <v>0.612659497600421</v>
      </c>
      <c r="AL27" s="10"/>
    </row>
    <row r="28" customFormat="false" ht="15" hidden="false" customHeight="false" outlineLevel="0" collapsed="false">
      <c r="A28" s="22"/>
      <c r="B28" s="11"/>
      <c r="C28" s="11"/>
      <c r="E28" s="10"/>
      <c r="F28" s="22"/>
      <c r="G28" s="11"/>
      <c r="H28" s="23"/>
      <c r="I28" s="2"/>
      <c r="J28" s="11"/>
      <c r="K28" s="2"/>
      <c r="L28" s="2"/>
      <c r="M28" s="2"/>
      <c r="N28" s="22"/>
      <c r="O28" s="11"/>
      <c r="P28" s="11"/>
      <c r="Q28" s="11"/>
      <c r="R28" s="2"/>
      <c r="S28" s="2"/>
      <c r="AA28" s="18" t="n">
        <v>65.75</v>
      </c>
      <c r="AB28" s="19" t="n">
        <v>357.31</v>
      </c>
      <c r="AC28" s="20" t="n">
        <v>355.777895858171</v>
      </c>
      <c r="AD28" s="10" t="n">
        <v>0.3182</v>
      </c>
      <c r="AE28" s="10" t="n">
        <v>0.13</v>
      </c>
      <c r="AF28" s="14" t="n">
        <f aca="false">SQRT(AD28^2+AE28^2)</f>
        <v>0.343731348584909</v>
      </c>
      <c r="AG28" s="14" t="n">
        <v>0</v>
      </c>
      <c r="AH28" s="16" t="n">
        <v>0.0634</v>
      </c>
      <c r="AI28" s="14" t="n">
        <v>0</v>
      </c>
      <c r="AJ28" s="5" t="n">
        <v>0.5784</v>
      </c>
      <c r="AK28" s="1" t="n">
        <f aca="false">SQRT(AF28^2+AG28^2+AH28^2+AI28^2+AJ28^2)</f>
        <v>0.675808671148869</v>
      </c>
      <c r="AL28" s="10"/>
    </row>
    <row r="29" customFormat="false" ht="15" hidden="false" customHeight="false" outlineLevel="0" collapsed="false">
      <c r="A29" s="22"/>
      <c r="B29" s="11"/>
      <c r="C29" s="11"/>
      <c r="E29" s="10"/>
      <c r="F29" s="2"/>
      <c r="G29" s="2"/>
      <c r="H29" s="23"/>
      <c r="I29" s="2"/>
      <c r="J29" s="11"/>
      <c r="K29" s="2"/>
      <c r="L29" s="2"/>
      <c r="M29" s="2"/>
      <c r="N29" s="22"/>
      <c r="O29" s="11"/>
      <c r="P29" s="11"/>
      <c r="Q29" s="11"/>
      <c r="AA29" s="18" t="n">
        <v>66.9</v>
      </c>
      <c r="AB29" s="19" t="n">
        <v>349.75</v>
      </c>
      <c r="AC29" s="20" t="n">
        <v>348.250312267766</v>
      </c>
      <c r="AD29" s="10" t="n">
        <v>0.1851</v>
      </c>
      <c r="AE29" s="10" t="n">
        <v>0.13</v>
      </c>
      <c r="AF29" s="14" t="n">
        <f aca="false">SQRT(AD29^2+AE29^2)</f>
        <v>0.226190207568763</v>
      </c>
      <c r="AG29" s="14" t="n">
        <v>0</v>
      </c>
      <c r="AH29" s="16" t="n">
        <v>0.0591</v>
      </c>
      <c r="AI29" s="14" t="n">
        <v>0</v>
      </c>
      <c r="AJ29" s="5" t="n">
        <v>0.6588</v>
      </c>
      <c r="AK29" s="1" t="n">
        <f aca="false">SQRT(AF29^2+AG29^2+AH29^2+AI29^2+AJ29^2)</f>
        <v>0.699050970959915</v>
      </c>
      <c r="AL29" s="10"/>
    </row>
    <row r="30" customFormat="false" ht="15" hidden="false" customHeight="false" outlineLevel="0" collapsed="false">
      <c r="A30" s="22"/>
      <c r="B30" s="11"/>
      <c r="C30" s="11"/>
      <c r="E30" s="10"/>
      <c r="H30" s="23"/>
      <c r="I30" s="2"/>
      <c r="J30" s="11"/>
      <c r="K30" s="2"/>
      <c r="L30" s="2"/>
      <c r="M30" s="2"/>
      <c r="N30" s="22"/>
      <c r="O30" s="11"/>
      <c r="P30" s="11"/>
      <c r="Q30" s="11"/>
      <c r="AA30" s="18" t="n">
        <v>68.05</v>
      </c>
      <c r="AB30" s="19" t="n">
        <v>341.884833333333</v>
      </c>
      <c r="AC30" s="20" t="n">
        <v>340.418870530226</v>
      </c>
      <c r="AD30" s="10" t="n">
        <v>0.3182</v>
      </c>
      <c r="AE30" s="10" t="n">
        <v>0.13</v>
      </c>
      <c r="AF30" s="14" t="n">
        <f aca="false">SQRT(AD30^2+AE30^2)</f>
        <v>0.343731348584909</v>
      </c>
      <c r="AG30" s="14" t="n">
        <f aca="false">5*(AA30-68)/10</f>
        <v>0.0249999999999986</v>
      </c>
      <c r="AH30" s="16" t="n">
        <v>0.056</v>
      </c>
      <c r="AI30" s="15" t="n">
        <v>0</v>
      </c>
      <c r="AJ30" s="5" t="n">
        <v>0.7994</v>
      </c>
      <c r="AK30" s="1" t="n">
        <f aca="false">SQRT(AF30^2+AG30^2+AH30^2+AI30^2+AJ30^2)</f>
        <v>0.872325971182791</v>
      </c>
      <c r="AL30" s="10"/>
    </row>
    <row r="31" customFormat="false" ht="15" hidden="false" customHeight="false" outlineLevel="0" collapsed="false">
      <c r="A31" s="22"/>
      <c r="B31" s="11"/>
      <c r="C31" s="11"/>
      <c r="E31" s="10"/>
      <c r="H31" s="23"/>
      <c r="I31" s="2"/>
      <c r="J31" s="11"/>
      <c r="K31" s="2"/>
      <c r="L31" s="2"/>
      <c r="M31" s="2"/>
      <c r="N31" s="22"/>
      <c r="O31" s="11"/>
      <c r="P31" s="11"/>
      <c r="Q31" s="11"/>
      <c r="AA31" s="18" t="n">
        <v>68.3</v>
      </c>
      <c r="AB31" s="19" t="n">
        <v>338.7125</v>
      </c>
      <c r="AC31" s="20" t="n">
        <v>337.260139796985</v>
      </c>
      <c r="AD31" s="10" t="n">
        <v>0.1851</v>
      </c>
      <c r="AE31" s="10" t="n">
        <v>0.13</v>
      </c>
      <c r="AF31" s="14" t="n">
        <f aca="false">SQRT(AD31^2+AE31^2)</f>
        <v>0.226190207568763</v>
      </c>
      <c r="AG31" s="14" t="n">
        <f aca="false">5*(AA31-68)/10</f>
        <v>0.149999999999999</v>
      </c>
      <c r="AH31" s="16" t="n">
        <v>0.0552</v>
      </c>
      <c r="AI31" s="15" t="n">
        <v>0</v>
      </c>
      <c r="AJ31" s="5" t="n">
        <v>0.8405</v>
      </c>
      <c r="AK31" s="1" t="n">
        <f aca="false">SQRT(AF31^2+AG31^2+AH31^2+AI31^2+AJ31^2)</f>
        <v>0.88495723060496</v>
      </c>
      <c r="AL31" s="10"/>
    </row>
    <row r="32" customFormat="false" ht="15" hidden="false" customHeight="false" outlineLevel="0" collapsed="false">
      <c r="A32" s="22"/>
      <c r="B32" s="11"/>
      <c r="C32" s="11"/>
      <c r="E32" s="10"/>
      <c r="H32" s="23"/>
      <c r="I32" s="2"/>
      <c r="J32" s="11"/>
      <c r="K32" s="2"/>
      <c r="L32" s="2"/>
      <c r="M32" s="2"/>
      <c r="N32" s="22"/>
      <c r="O32" s="11"/>
      <c r="P32" s="11"/>
      <c r="Q32" s="11"/>
      <c r="AA32" s="18" t="n">
        <v>69.8</v>
      </c>
      <c r="AB32" s="19" t="n">
        <v>329.61</v>
      </c>
      <c r="AC32" s="20" t="n">
        <v>328.196670268987</v>
      </c>
      <c r="AD32" s="10" t="n">
        <v>0.1851</v>
      </c>
      <c r="AE32" s="10" t="n">
        <v>0.13</v>
      </c>
      <c r="AF32" s="14" t="n">
        <f aca="false">SQRT(AD32^2+AE32^2)</f>
        <v>0.226190207568763</v>
      </c>
      <c r="AG32" s="14" t="n">
        <f aca="false">5*(AA32-68)/10</f>
        <v>0.899999999999999</v>
      </c>
      <c r="AH32" s="16" t="n">
        <v>0.0484</v>
      </c>
      <c r="AI32" s="15" t="n">
        <v>0</v>
      </c>
      <c r="AJ32" s="5" t="n">
        <v>1.0744</v>
      </c>
      <c r="AK32" s="1" t="n">
        <f aca="false">SQRT(AF32^2+AG32^2+AH32^2+AI32^2+AJ32^2)</f>
        <v>1.42050692712144</v>
      </c>
      <c r="AL32" s="10"/>
    </row>
    <row r="33" customFormat="false" ht="15" hidden="false" customHeight="false" outlineLevel="0" collapsed="false">
      <c r="A33" s="22"/>
      <c r="B33" s="11"/>
      <c r="C33" s="11"/>
      <c r="E33" s="10"/>
      <c r="H33" s="23"/>
      <c r="I33" s="2"/>
      <c r="J33" s="11"/>
      <c r="K33" s="2"/>
      <c r="L33" s="2"/>
      <c r="M33" s="2"/>
      <c r="N33" s="22"/>
      <c r="O33" s="11"/>
      <c r="P33" s="11"/>
      <c r="Q33" s="11"/>
      <c r="AA33" s="18" t="n">
        <v>70.05</v>
      </c>
      <c r="AB33" s="19" t="n">
        <v>332.037</v>
      </c>
      <c r="AC33" s="20" t="n">
        <v>330.613263572415</v>
      </c>
      <c r="AD33" s="10" t="n">
        <v>0.3623</v>
      </c>
      <c r="AE33" s="10" t="n">
        <v>0.13</v>
      </c>
      <c r="AF33" s="14" t="n">
        <f aca="false">SQRT(AD33^2+AE33^2)</f>
        <v>0.384917250847504</v>
      </c>
      <c r="AG33" s="14" t="n">
        <f aca="false">5*(AA33-68)/10</f>
        <v>1.025</v>
      </c>
      <c r="AH33" s="16" t="n">
        <v>0.047</v>
      </c>
      <c r="AI33" s="15" t="n">
        <f aca="false">0.016*(AB$5-AB33)*((AA33-70)/8)</f>
        <v>0.00495869999999972</v>
      </c>
      <c r="AJ33" s="5" t="n">
        <v>1.106</v>
      </c>
      <c r="AK33" s="1" t="n">
        <f aca="false">SQRT(AF33^2+AG33^2+AH33^2+AI33^2+AJ33^2)</f>
        <v>1.5570022089598</v>
      </c>
      <c r="AL33" s="10"/>
    </row>
    <row r="34" customFormat="false" ht="15" hidden="false" customHeight="false" outlineLevel="0" collapsed="false">
      <c r="A34" s="22"/>
      <c r="B34" s="11"/>
      <c r="C34" s="11"/>
      <c r="E34" s="10"/>
      <c r="H34" s="23"/>
      <c r="I34" s="2"/>
      <c r="J34" s="11"/>
      <c r="K34" s="2"/>
      <c r="L34" s="2"/>
      <c r="M34" s="2"/>
      <c r="N34" s="22"/>
      <c r="O34" s="11"/>
      <c r="P34" s="11"/>
      <c r="Q34" s="11"/>
      <c r="AA34" s="18" t="n">
        <v>71.4</v>
      </c>
      <c r="AB34" s="19" t="n">
        <v>326.0225</v>
      </c>
      <c r="AC34" s="20" t="n">
        <v>324.624553055948</v>
      </c>
      <c r="AD34" s="10" t="n">
        <v>0.1851</v>
      </c>
      <c r="AE34" s="10" t="n">
        <v>0.13</v>
      </c>
      <c r="AF34" s="14" t="n">
        <f aca="false">SQRT(AD34^2+AE34^2)</f>
        <v>0.226190207568763</v>
      </c>
      <c r="AG34" s="14" t="n">
        <f aca="false">5*(AA34-68)/10</f>
        <v>1.7</v>
      </c>
      <c r="AH34" s="16" t="n">
        <v>0.0388</v>
      </c>
      <c r="AI34" s="15" t="n">
        <f aca="false">0.016*(AB$5-AB34)*((AA34-70)/8)</f>
        <v>0.155684200000001</v>
      </c>
      <c r="AJ34" s="5" t="n">
        <v>1.3029</v>
      </c>
      <c r="AK34" s="1" t="n">
        <f aca="false">SQRT(AF34^2+AG34^2+AH34^2+AI34^2+AJ34^2)</f>
        <v>2.1597345739997</v>
      </c>
      <c r="AL34" s="10"/>
    </row>
    <row r="35" customFormat="false" ht="15" hidden="false" customHeight="false" outlineLevel="0" collapsed="false">
      <c r="A35" s="22"/>
      <c r="B35" s="11"/>
      <c r="C35" s="11"/>
      <c r="E35" s="10"/>
      <c r="H35" s="23"/>
      <c r="I35" s="2"/>
      <c r="J35" s="11"/>
      <c r="K35" s="2"/>
      <c r="L35" s="2"/>
      <c r="M35" s="2"/>
      <c r="N35" s="22"/>
      <c r="O35" s="11"/>
      <c r="P35" s="11"/>
      <c r="Q35" s="11"/>
      <c r="AA35" s="18" t="n">
        <v>72</v>
      </c>
      <c r="AB35" s="19" t="n">
        <v>325.477666666667</v>
      </c>
      <c r="AC35" s="20" t="n">
        <v>324.082055905219</v>
      </c>
      <c r="AD35" s="10" t="n">
        <v>0.3182</v>
      </c>
      <c r="AE35" s="10" t="n">
        <v>0.13</v>
      </c>
      <c r="AF35" s="14" t="n">
        <f aca="false">SQRT(AD35^2+AE35^2)</f>
        <v>0.343731348584909</v>
      </c>
      <c r="AG35" s="14" t="n">
        <f aca="false">5*(AA35-68)/10</f>
        <v>2</v>
      </c>
      <c r="AH35" s="16" t="n">
        <v>0.0352</v>
      </c>
      <c r="AI35" s="15" t="n">
        <f aca="false">0.016*(AB$5-AB35)*((AA35-70)/8)</f>
        <v>0.224585333333333</v>
      </c>
      <c r="AJ35" s="5" t="n">
        <v>1.4255</v>
      </c>
      <c r="AK35" s="1" t="n">
        <f aca="false">SQRT(AF35^2+AG35^2+AH35^2+AI35^2+AJ35^2)</f>
        <v>2.49035722376298</v>
      </c>
      <c r="AL35" s="10"/>
    </row>
    <row r="36" customFormat="false" ht="15" hidden="false" customHeight="false" outlineLevel="0" collapsed="false">
      <c r="A36" s="22"/>
      <c r="B36" s="11"/>
      <c r="C36" s="11"/>
      <c r="E36" s="10"/>
      <c r="H36" s="23"/>
      <c r="I36" s="2"/>
      <c r="J36" s="11"/>
      <c r="K36" s="2"/>
      <c r="L36" s="2"/>
      <c r="M36" s="2"/>
      <c r="N36" s="22"/>
      <c r="O36" s="11"/>
      <c r="P36" s="11"/>
      <c r="Q36" s="11"/>
      <c r="AA36" s="18" t="n">
        <v>72.85</v>
      </c>
      <c r="AB36" s="19" t="n">
        <v>321.5425</v>
      </c>
      <c r="AC36" s="20" t="n">
        <v>320.163762780152</v>
      </c>
      <c r="AD36" s="10" t="n">
        <v>0.4278</v>
      </c>
      <c r="AE36" s="10" t="n">
        <v>0.13</v>
      </c>
      <c r="AF36" s="14" t="n">
        <f aca="false">SQRT(AD36^2+AE36^2)</f>
        <v>0.447116137038242</v>
      </c>
      <c r="AG36" s="14" t="n">
        <f aca="false">5*(AA36-68)/10</f>
        <v>2.425</v>
      </c>
      <c r="AH36" s="16" t="n">
        <v>0.0303</v>
      </c>
      <c r="AI36" s="15" t="n">
        <f aca="false">0.016*(AB$5-AB36)*((AA36-70)/8)</f>
        <v>0.342464549999999</v>
      </c>
      <c r="AJ36" s="5" t="n">
        <v>1.6647</v>
      </c>
      <c r="AK36" s="1" t="n">
        <f aca="false">SQRT(AF36^2+AG36^2+AH36^2+AI36^2+AJ36^2)</f>
        <v>2.99498981434106</v>
      </c>
      <c r="AL36" s="10"/>
    </row>
    <row r="37" customFormat="false" ht="15" hidden="false" customHeight="false" outlineLevel="0" collapsed="false">
      <c r="A37" s="22"/>
      <c r="B37" s="11"/>
      <c r="C37" s="11"/>
      <c r="E37" s="10"/>
      <c r="H37" s="23"/>
      <c r="I37" s="2"/>
      <c r="J37" s="11"/>
      <c r="K37" s="2"/>
      <c r="L37" s="2"/>
      <c r="M37" s="2"/>
      <c r="N37" s="22"/>
      <c r="O37" s="11"/>
      <c r="P37" s="11"/>
      <c r="Q37" s="11"/>
      <c r="AA37" s="18" t="n">
        <v>73.8</v>
      </c>
      <c r="AB37" s="19" t="n">
        <v>320.56</v>
      </c>
      <c r="AC37" s="20" t="n">
        <v>319.185475627034</v>
      </c>
      <c r="AD37" s="10" t="n">
        <v>0.1851</v>
      </c>
      <c r="AE37" s="10" t="n">
        <v>0.13</v>
      </c>
      <c r="AF37" s="14" t="n">
        <f aca="false">SQRT(AD37^2+AE37^2)</f>
        <v>0.226190207568763</v>
      </c>
      <c r="AG37" s="14" t="n">
        <f aca="false">5*(AA37-68)/10</f>
        <v>2.9</v>
      </c>
      <c r="AH37" s="16" t="n">
        <v>0.0254</v>
      </c>
      <c r="AI37" s="15" t="n">
        <f aca="false">0.016*(AB$5-AB37)*((AA37-70)/8)</f>
        <v>0.4640864</v>
      </c>
      <c r="AJ37" s="5" t="n">
        <v>2.0451</v>
      </c>
      <c r="AK37" s="1" t="n">
        <f aca="false">SQRT(AF37^2+AG37^2+AH37^2+AI37^2+AJ37^2)</f>
        <v>3.58603086526942</v>
      </c>
      <c r="AL37" s="10"/>
    </row>
    <row r="38" customFormat="false" ht="15" hidden="false" customHeight="false" outlineLevel="0" collapsed="false">
      <c r="A38" s="22"/>
      <c r="B38" s="11"/>
      <c r="C38" s="11"/>
      <c r="E38" s="10"/>
      <c r="H38" s="23"/>
      <c r="I38" s="2"/>
      <c r="J38" s="11"/>
      <c r="K38" s="2"/>
      <c r="L38" s="2"/>
      <c r="M38" s="2"/>
      <c r="N38" s="22"/>
      <c r="O38" s="11"/>
      <c r="P38" s="11"/>
      <c r="Q38" s="11"/>
      <c r="AA38" s="18" t="n">
        <v>74.08</v>
      </c>
      <c r="AB38" s="19" t="n">
        <v>320.496</v>
      </c>
      <c r="AC38" s="20" t="n">
        <v>319.121750051665</v>
      </c>
      <c r="AD38" s="10" t="n">
        <v>0.3248</v>
      </c>
      <c r="AE38" s="10" t="n">
        <v>0.13</v>
      </c>
      <c r="AF38" s="14" t="n">
        <f aca="false">SQRT(AD38^2+AE38^2)</f>
        <v>0.349850025010718</v>
      </c>
      <c r="AG38" s="14" t="n">
        <f aca="false">5*(AA38-68)/10</f>
        <v>3.04</v>
      </c>
      <c r="AH38" s="16" t="n">
        <v>0.024</v>
      </c>
      <c r="AI38" s="15" t="n">
        <f aca="false">0.016*(AB$5-AB38)*((AA38-70)/8)</f>
        <v>0.49880448</v>
      </c>
      <c r="AJ38" s="5" t="n">
        <v>2.1837</v>
      </c>
      <c r="AK38" s="1" t="n">
        <f aca="false">SQRT(AF38^2+AG38^2+AH38^2+AI38^2+AJ38^2)</f>
        <v>3.79235054277266</v>
      </c>
      <c r="AL38" s="10"/>
    </row>
    <row r="39" customFormat="false" ht="15" hidden="false" customHeight="false" outlineLevel="0" collapsed="false">
      <c r="A39" s="22"/>
      <c r="B39" s="11"/>
      <c r="C39" s="11"/>
      <c r="E39" s="10"/>
      <c r="H39" s="23"/>
      <c r="I39" s="2"/>
      <c r="J39" s="11"/>
      <c r="K39" s="2"/>
      <c r="L39" s="2"/>
      <c r="M39" s="2"/>
      <c r="N39" s="22"/>
      <c r="O39" s="11"/>
      <c r="P39" s="11"/>
      <c r="Q39" s="11"/>
      <c r="AA39" s="18" t="n">
        <v>75.6</v>
      </c>
      <c r="AB39" s="19" t="n">
        <v>318.8</v>
      </c>
      <c r="AC39" s="20" t="n">
        <v>317.433022304399</v>
      </c>
      <c r="AD39" s="10" t="n">
        <v>0.1851</v>
      </c>
      <c r="AE39" s="10" t="n">
        <v>0.13</v>
      </c>
      <c r="AF39" s="14" t="n">
        <f aca="false">SQRT(AD39^2+AE39^2)</f>
        <v>0.226190207568763</v>
      </c>
      <c r="AG39" s="14" t="n">
        <f aca="false">5*(AA39-68)/10</f>
        <v>3.8</v>
      </c>
      <c r="AH39" s="16" t="n">
        <v>0.0177</v>
      </c>
      <c r="AI39" s="15" t="n">
        <f aca="false">0.016*(AB$5-AB39)*((AA39-70)/8)</f>
        <v>0.7036288</v>
      </c>
      <c r="AJ39" s="5" t="n">
        <v>3.0557</v>
      </c>
      <c r="AK39" s="1" t="n">
        <f aca="false">SQRT(AF39^2+AG39^2+AH39^2+AI39^2+AJ39^2)</f>
        <v>4.93192368941262</v>
      </c>
      <c r="AL39" s="10"/>
    </row>
    <row r="40" customFormat="false" ht="15" hidden="false" customHeight="false" outlineLevel="0" collapsed="false">
      <c r="A40" s="22"/>
      <c r="B40" s="11"/>
      <c r="C40" s="11"/>
      <c r="E40" s="10"/>
      <c r="H40" s="23"/>
      <c r="I40" s="2"/>
      <c r="J40" s="11"/>
      <c r="K40" s="2"/>
      <c r="L40" s="2"/>
      <c r="M40" s="2"/>
      <c r="N40" s="22"/>
      <c r="O40" s="11"/>
      <c r="P40" s="11"/>
      <c r="Q40" s="11"/>
      <c r="AA40" s="18" t="n">
        <v>75.9</v>
      </c>
      <c r="AB40" s="19" t="n">
        <v>319.4145</v>
      </c>
      <c r="AC40" s="20" t="n">
        <v>318.044887399149</v>
      </c>
      <c r="AD40" s="10" t="n">
        <v>0.576</v>
      </c>
      <c r="AE40" s="10" t="n">
        <v>0.13</v>
      </c>
      <c r="AF40" s="14" t="n">
        <f aca="false">SQRT(AD40^2+AE40^2)</f>
        <v>0.590487933830997</v>
      </c>
      <c r="AG40" s="14" t="n">
        <f aca="false">5*(AA40-68)/10</f>
        <v>3.95</v>
      </c>
      <c r="AH40" s="16" t="n">
        <v>0.0167</v>
      </c>
      <c r="AI40" s="15" t="n">
        <f aca="false">0.016*(AB$5-AB40)*((AA40-70)/8)</f>
        <v>0.734072100000001</v>
      </c>
      <c r="AJ40" s="5" t="n">
        <v>3.1614</v>
      </c>
      <c r="AK40" s="1" t="n">
        <f aca="false">SQRT(AF40^2+AG40^2+AH40^2+AI40^2+AJ40^2)</f>
        <v>5.14633526871292</v>
      </c>
      <c r="AL40" s="10"/>
    </row>
    <row r="41" customFormat="false" ht="15" hidden="false" customHeight="false" outlineLevel="0" collapsed="false">
      <c r="A41" s="22"/>
      <c r="B41" s="11"/>
      <c r="C41" s="11"/>
      <c r="E41" s="10"/>
      <c r="H41" s="23"/>
      <c r="I41" s="2"/>
      <c r="J41" s="11"/>
      <c r="K41" s="2"/>
      <c r="L41" s="2"/>
      <c r="M41" s="2"/>
      <c r="N41" s="22"/>
      <c r="O41" s="11"/>
      <c r="P41" s="11"/>
      <c r="Q41" s="11"/>
      <c r="AA41" s="18" t="n">
        <v>77.75</v>
      </c>
      <c r="AB41" s="19" t="n">
        <v>316.96</v>
      </c>
      <c r="AC41" s="20" t="n">
        <v>315.600912012555</v>
      </c>
      <c r="AD41" s="10" t="n">
        <v>0.3182</v>
      </c>
      <c r="AE41" s="10" t="n">
        <v>0.13</v>
      </c>
      <c r="AF41" s="14" t="n">
        <f aca="false">SQRT(AD41^2+AE41^2)</f>
        <v>0.343731348584909</v>
      </c>
      <c r="AG41" s="14" t="n">
        <f aca="false">5*(AA41-68)/10</f>
        <v>4.875</v>
      </c>
      <c r="AH41" s="16" t="n">
        <v>0.0125</v>
      </c>
      <c r="AI41" s="15" t="n">
        <f aca="false">0.016*(AB$5-AB41)*((AA41-70)/8)</f>
        <v>1.002292</v>
      </c>
      <c r="AJ41" s="5" t="n">
        <v>3.3524</v>
      </c>
      <c r="AK41" s="1" t="n">
        <f aca="false">SQRT(AF41^2+AG41^2+AH41^2+AI41^2+AJ41^2)</f>
        <v>6.01058295868745</v>
      </c>
      <c r="AL41" s="10"/>
    </row>
    <row r="42" customFormat="false" ht="15" hidden="false" customHeight="false" outlineLevel="0" collapsed="false">
      <c r="A42" s="22"/>
      <c r="B42" s="11"/>
      <c r="C42" s="11"/>
      <c r="E42" s="10"/>
      <c r="H42" s="23"/>
      <c r="I42" s="2"/>
      <c r="J42" s="11"/>
      <c r="K42" s="2"/>
      <c r="L42" s="2"/>
      <c r="M42" s="2"/>
      <c r="N42" s="22"/>
      <c r="O42" s="11"/>
      <c r="P42" s="11"/>
      <c r="Q42" s="11"/>
      <c r="AD42" s="1"/>
    </row>
    <row r="43" customFormat="false" ht="15" hidden="false" customHeight="false" outlineLevel="0" collapsed="false">
      <c r="A43" s="22"/>
      <c r="B43" s="11"/>
      <c r="C43" s="11"/>
      <c r="E43" s="10"/>
      <c r="H43" s="23"/>
      <c r="I43" s="2"/>
      <c r="J43" s="11"/>
      <c r="K43" s="2"/>
      <c r="L43" s="2"/>
      <c r="M43" s="2"/>
      <c r="N43" s="22"/>
      <c r="O43" s="11"/>
      <c r="P43" s="11"/>
      <c r="Q43" s="11"/>
    </row>
    <row r="44" customFormat="false" ht="15" hidden="false" customHeight="false" outlineLevel="0" collapsed="false">
      <c r="A44" s="22"/>
      <c r="B44" s="11"/>
      <c r="C44" s="11"/>
      <c r="E44" s="10"/>
      <c r="H44" s="23"/>
      <c r="I44" s="2"/>
      <c r="J44" s="11"/>
      <c r="K44" s="2"/>
      <c r="L44" s="2"/>
      <c r="M44" s="2"/>
      <c r="N44" s="22"/>
      <c r="O44" s="11"/>
      <c r="P44" s="11"/>
      <c r="Q44" s="11"/>
    </row>
    <row r="45" customFormat="false" ht="15" hidden="false" customHeight="false" outlineLevel="0" collapsed="false">
      <c r="A45" s="22"/>
      <c r="B45" s="11"/>
      <c r="C45" s="11"/>
      <c r="E45" s="10"/>
      <c r="H45" s="23"/>
      <c r="I45" s="2"/>
      <c r="J45" s="11"/>
      <c r="K45" s="2"/>
      <c r="L45" s="2"/>
      <c r="M45" s="2"/>
      <c r="N45" s="22"/>
      <c r="O45" s="11"/>
      <c r="P45" s="11"/>
      <c r="Q45" s="11"/>
    </row>
    <row r="46" customFormat="false" ht="15" hidden="false" customHeight="false" outlineLevel="0" collapsed="false">
      <c r="A46" s="22"/>
      <c r="B46" s="11"/>
      <c r="C46" s="11"/>
      <c r="E46" s="10"/>
      <c r="H46" s="23"/>
      <c r="I46" s="2"/>
      <c r="J46" s="11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22"/>
      <c r="B47" s="2"/>
      <c r="C47" s="2"/>
      <c r="E47" s="10"/>
      <c r="H47" s="11"/>
      <c r="I47" s="2"/>
      <c r="J47" s="11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10"/>
      <c r="E48" s="10"/>
      <c r="H48" s="11"/>
      <c r="I48" s="2"/>
    </row>
    <row r="49" customFormat="false" ht="15" hidden="false" customHeight="false" outlineLevel="0" collapsed="false">
      <c r="A49" s="10"/>
      <c r="E49" s="10"/>
      <c r="H49" s="2"/>
      <c r="I49" s="2"/>
    </row>
    <row r="50" customFormat="false" ht="15" hidden="false" customHeight="false" outlineLevel="0" collapsed="false">
      <c r="A50" s="10"/>
      <c r="E50" s="10"/>
    </row>
    <row r="51" customFormat="false" ht="15" hidden="false" customHeight="false" outlineLevel="0" collapsed="false">
      <c r="A51" s="10"/>
      <c r="E51" s="10"/>
    </row>
    <row r="52" customFormat="false" ht="15" hidden="false" customHeight="false" outlineLevel="0" collapsed="false">
      <c r="A52" s="10"/>
      <c r="E52" s="10"/>
    </row>
    <row r="53" customFormat="false" ht="15" hidden="false" customHeight="false" outlineLevel="0" collapsed="false">
      <c r="A53" s="10"/>
      <c r="E53" s="10"/>
    </row>
    <row r="54" customFormat="false" ht="15" hidden="false" customHeight="false" outlineLevel="0" collapsed="false">
      <c r="A54" s="10"/>
      <c r="E54" s="10"/>
    </row>
    <row r="55" customFormat="false" ht="15" hidden="false" customHeight="false" outlineLevel="0" collapsed="false">
      <c r="A55" s="10"/>
      <c r="E55" s="10"/>
    </row>
    <row r="56" customFormat="false" ht="15" hidden="false" customHeight="false" outlineLevel="0" collapsed="false">
      <c r="A56" s="10"/>
      <c r="E56" s="10"/>
    </row>
    <row r="57" customFormat="false" ht="15" hidden="false" customHeight="false" outlineLevel="0" collapsed="false">
      <c r="A57" s="10"/>
      <c r="E57" s="10"/>
    </row>
    <row r="58" customFormat="false" ht="15" hidden="false" customHeight="false" outlineLevel="0" collapsed="false">
      <c r="A58" s="10"/>
      <c r="E58" s="10"/>
    </row>
    <row r="59" customFormat="false" ht="15" hidden="false" customHeight="false" outlineLevel="0" collapsed="false">
      <c r="A59" s="10"/>
      <c r="E59" s="10"/>
    </row>
    <row r="60" customFormat="false" ht="15" hidden="false" customHeight="false" outlineLevel="0" collapsed="false">
      <c r="A60" s="10"/>
      <c r="E60" s="10"/>
    </row>
    <row r="61" customFormat="false" ht="15" hidden="false" customHeight="false" outlineLevel="0" collapsed="false">
      <c r="A61" s="10"/>
      <c r="E61" s="10"/>
    </row>
    <row r="62" customFormat="false" ht="15" hidden="false" customHeight="false" outlineLevel="0" collapsed="false">
      <c r="A62" s="10"/>
      <c r="E62" s="10"/>
    </row>
    <row r="63" customFormat="false" ht="15" hidden="false" customHeight="false" outlineLevel="0" collapsed="false">
      <c r="A63" s="10"/>
      <c r="E63" s="10"/>
    </row>
    <row r="64" customFormat="false" ht="15" hidden="false" customHeight="false" outlineLevel="0" collapsed="false">
      <c r="A64" s="10"/>
      <c r="E64" s="10"/>
    </row>
    <row r="65" customFormat="false" ht="15" hidden="false" customHeight="false" outlineLevel="0" collapsed="false">
      <c r="A65" s="10"/>
      <c r="E65" s="10"/>
    </row>
    <row r="66" customFormat="false" ht="15" hidden="false" customHeight="false" outlineLevel="0" collapsed="false">
      <c r="A66" s="10"/>
      <c r="E66" s="10"/>
    </row>
    <row r="67" customFormat="false" ht="15" hidden="false" customHeight="false" outlineLevel="0" collapsed="false">
      <c r="A67" s="10"/>
      <c r="E67" s="10"/>
    </row>
    <row r="68" customFormat="false" ht="15" hidden="false" customHeight="false" outlineLevel="0" collapsed="false">
      <c r="A68" s="10"/>
      <c r="E68" s="10"/>
    </row>
    <row r="69" customFormat="false" ht="15" hidden="false" customHeight="false" outlineLevel="0" collapsed="false">
      <c r="A69" s="10"/>
      <c r="E69" s="10"/>
    </row>
    <row r="70" customFormat="false" ht="15" hidden="false" customHeight="false" outlineLevel="0" collapsed="false">
      <c r="A70" s="10"/>
      <c r="E70" s="10"/>
    </row>
    <row r="71" customFormat="false" ht="15" hidden="false" customHeight="false" outlineLevel="0" collapsed="false">
      <c r="A71" s="10"/>
      <c r="E71" s="10"/>
    </row>
    <row r="72" customFormat="false" ht="15" hidden="false" customHeight="false" outlineLevel="0" collapsed="false">
      <c r="A72" s="10"/>
      <c r="E72" s="10"/>
    </row>
    <row r="73" customFormat="false" ht="15" hidden="false" customHeight="false" outlineLevel="0" collapsed="false">
      <c r="A73" s="10"/>
      <c r="E73" s="10"/>
    </row>
    <row r="74" customFormat="false" ht="15" hidden="false" customHeight="false" outlineLevel="0" collapsed="false">
      <c r="A74" s="10"/>
      <c r="E74" s="10"/>
    </row>
    <row r="75" customFormat="false" ht="15" hidden="false" customHeight="false" outlineLevel="0" collapsed="false">
      <c r="A75" s="10"/>
      <c r="E75" s="10"/>
    </row>
    <row r="76" customFormat="false" ht="15" hidden="false" customHeight="false" outlineLevel="0" collapsed="false">
      <c r="A76" s="10"/>
      <c r="E76" s="10"/>
    </row>
    <row r="77" customFormat="false" ht="15" hidden="false" customHeight="false" outlineLevel="0" collapsed="false">
      <c r="A77" s="10"/>
      <c r="E77" s="10"/>
    </row>
    <row r="78" customFormat="false" ht="15" hidden="false" customHeight="false" outlineLevel="0" collapsed="false">
      <c r="A78" s="10"/>
      <c r="E78" s="10"/>
    </row>
    <row r="79" customFormat="false" ht="15" hidden="false" customHeight="false" outlineLevel="0" collapsed="false">
      <c r="A79" s="10"/>
      <c r="E79" s="10"/>
    </row>
    <row r="80" customFormat="false" ht="15" hidden="false" customHeight="false" outlineLevel="0" collapsed="false">
      <c r="A80" s="10"/>
      <c r="E80" s="10"/>
    </row>
    <row r="81" customFormat="false" ht="15" hidden="false" customHeight="false" outlineLevel="0" collapsed="false">
      <c r="E81" s="10"/>
    </row>
    <row r="82" customFormat="false" ht="15" hidden="false" customHeight="false" outlineLevel="0" collapsed="false">
      <c r="E82" s="10"/>
    </row>
    <row r="83" customFormat="false" ht="15" hidden="false" customHeight="false" outlineLevel="0" collapsed="false">
      <c r="E83" s="10"/>
    </row>
    <row r="84" customFormat="false" ht="15" hidden="false" customHeight="false" outlineLevel="0" collapsed="false">
      <c r="E84" s="10"/>
    </row>
    <row r="85" customFormat="false" ht="15" hidden="false" customHeight="false" outlineLevel="0" collapsed="false">
      <c r="E85" s="10"/>
    </row>
    <row r="86" customFormat="false" ht="15" hidden="false" customHeight="false" outlineLevel="0" collapsed="false">
      <c r="E86" s="10"/>
    </row>
    <row r="87" customFormat="false" ht="15" hidden="false" customHeight="false" outlineLevel="0" collapsed="false">
      <c r="E87" s="10"/>
    </row>
    <row r="88" customFormat="false" ht="15" hidden="false" customHeight="false" outlineLevel="0" collapsed="false">
      <c r="E88" s="10"/>
    </row>
    <row r="89" customFormat="false" ht="15" hidden="false" customHeight="false" outlineLevel="0" collapsed="false">
      <c r="E89" s="10"/>
    </row>
    <row r="90" customFormat="false" ht="15" hidden="false" customHeight="false" outlineLevel="0" collapsed="false">
      <c r="E90" s="10"/>
    </row>
    <row r="91" customFormat="false" ht="15" hidden="false" customHeight="false" outlineLevel="0" collapsed="false">
      <c r="E91" s="10"/>
    </row>
    <row r="92" customFormat="false" ht="15" hidden="false" customHeight="false" outlineLevel="0" collapsed="false">
      <c r="E92" s="10"/>
    </row>
    <row r="93" customFormat="false" ht="15" hidden="false" customHeight="false" outlineLevel="0" collapsed="false">
      <c r="E93" s="10"/>
    </row>
    <row r="94" customFormat="false" ht="15" hidden="false" customHeight="false" outlineLevel="0" collapsed="false">
      <c r="E94" s="10"/>
    </row>
    <row r="95" customFormat="false" ht="15" hidden="false" customHeight="false" outlineLevel="0" collapsed="false">
      <c r="E95" s="10"/>
    </row>
    <row r="96" customFormat="false" ht="15" hidden="false" customHeight="false" outlineLevel="0" collapsed="false">
      <c r="E96" s="10"/>
    </row>
    <row r="97" customFormat="false" ht="15" hidden="false" customHeight="false" outlineLevel="0" collapsed="false">
      <c r="E97" s="10"/>
    </row>
    <row r="98" customFormat="false" ht="15" hidden="false" customHeight="false" outlineLevel="0" collapsed="false">
      <c r="E9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7" min="6" style="0" width="12.56"/>
    <col collapsed="false" customWidth="true" hidden="false" outlineLevel="0" max="9" min="8" style="0" width="17.56"/>
  </cols>
  <sheetData>
    <row r="1" customFormat="false" ht="15" hidden="false" customHeight="false" outlineLevel="0" collapsed="false">
      <c r="A1" s="0" t="s">
        <v>23</v>
      </c>
    </row>
    <row r="2" customFormat="false" ht="15" hidden="false" customHeight="false" outlineLevel="0" collapsed="false">
      <c r="A2" s="0" t="s">
        <v>3</v>
      </c>
      <c r="B2" s="2"/>
      <c r="C2" s="3"/>
      <c r="D2" s="0" t="s">
        <v>4</v>
      </c>
      <c r="F2" s="3"/>
      <c r="G2" s="3" t="s">
        <v>5</v>
      </c>
      <c r="H2" s="3" t="s">
        <v>7</v>
      </c>
      <c r="I2" s="5" t="s">
        <v>8</v>
      </c>
      <c r="J2" s="0" t="s">
        <v>9</v>
      </c>
    </row>
    <row r="3" customFormat="false" ht="15" hidden="false" customHeight="false" outlineLevel="0" collapsed="false">
      <c r="B3" s="2"/>
      <c r="C3" s="3"/>
      <c r="D3" s="0" t="s">
        <v>10</v>
      </c>
      <c r="E3" s="0" t="s">
        <v>11</v>
      </c>
      <c r="F3" s="3" t="s">
        <v>12</v>
      </c>
      <c r="G3" s="2"/>
      <c r="I3" s="5"/>
    </row>
    <row r="4" customFormat="false" ht="15" hidden="false" customHeight="false" outlineLevel="0" collapsed="false">
      <c r="A4" s="7" t="s">
        <v>13</v>
      </c>
      <c r="B4" s="6" t="s">
        <v>36</v>
      </c>
      <c r="C4" s="7" t="s">
        <v>18</v>
      </c>
      <c r="D4" s="6" t="s">
        <v>37</v>
      </c>
      <c r="E4" s="6" t="s">
        <v>37</v>
      </c>
      <c r="F4" s="7" t="s">
        <v>37</v>
      </c>
      <c r="G4" s="7" t="s">
        <v>37</v>
      </c>
      <c r="H4" s="9" t="s">
        <v>37</v>
      </c>
      <c r="I4" s="9" t="s">
        <v>37</v>
      </c>
      <c r="J4" s="6" t="s">
        <v>37</v>
      </c>
    </row>
    <row r="5" customFormat="false" ht="15" hidden="false" customHeight="false" outlineLevel="0" collapsed="false">
      <c r="A5" s="40" t="n">
        <v>0</v>
      </c>
      <c r="B5" s="41" t="n">
        <v>485.450509777604</v>
      </c>
      <c r="C5" s="30" t="n">
        <v>485.450509777604</v>
      </c>
      <c r="D5" s="10" t="n">
        <f aca="false">0.004*(B$13-B$16)</f>
        <v>0.556585021296382</v>
      </c>
      <c r="E5" s="22" t="n">
        <v>3.51156181008067</v>
      </c>
      <c r="F5" s="24" t="n">
        <f aca="false">SQRT(E5^2+D5^2)</f>
        <v>3.55539776001906</v>
      </c>
      <c r="G5" s="10" t="n">
        <v>0</v>
      </c>
      <c r="H5" s="34" t="n">
        <v>0</v>
      </c>
      <c r="I5" s="15" t="n">
        <v>8.3733</v>
      </c>
      <c r="J5" s="10" t="n">
        <f aca="false">SQRT(I5^2+G5^2+H5^2+F5^2)</f>
        <v>9.09686792923523</v>
      </c>
      <c r="K5" s="10"/>
    </row>
    <row r="6" customFormat="false" ht="15" hidden="false" customHeight="false" outlineLevel="0" collapsed="false">
      <c r="A6" s="40" t="n">
        <v>14.8</v>
      </c>
      <c r="B6" s="41" t="n">
        <v>490.274189264815</v>
      </c>
      <c r="C6" s="12" t="n">
        <v>489.788133317074</v>
      </c>
      <c r="D6" s="10" t="n">
        <f aca="false">0.004*(B$13-B$16)</f>
        <v>0.556585021296382</v>
      </c>
      <c r="E6" s="22" t="n">
        <v>3.55902367335</v>
      </c>
      <c r="F6" s="14" t="n">
        <f aca="false">SQRT(E6^2+D6^2)</f>
        <v>3.60228210907992</v>
      </c>
      <c r="G6" s="10" t="n">
        <v>0</v>
      </c>
      <c r="H6" s="35" t="n">
        <v>0</v>
      </c>
      <c r="I6" s="15" t="n">
        <v>8.5289</v>
      </c>
      <c r="J6" s="10" t="n">
        <f aca="false">SQRT(I6^2+G6^2+H6^2+F6^2)</f>
        <v>9.25843245929878</v>
      </c>
      <c r="K6" s="10"/>
    </row>
    <row r="7" customFormat="false" ht="15" hidden="false" customHeight="false" outlineLevel="0" collapsed="false">
      <c r="A7" s="40" t="n">
        <v>34.72</v>
      </c>
      <c r="B7" s="41" t="n">
        <v>491.305296542829</v>
      </c>
      <c r="C7" s="12" t="n">
        <v>490.030863475571</v>
      </c>
      <c r="D7" s="10" t="n">
        <f aca="false">0.004*(B$13-B$16)</f>
        <v>0.556585021296382</v>
      </c>
      <c r="E7" s="22" t="n">
        <v>3.52118669117212</v>
      </c>
      <c r="F7" s="14" t="n">
        <f aca="false">SQRT(E7^2+D7^2)</f>
        <v>3.56490429044303</v>
      </c>
      <c r="G7" s="10" t="n">
        <v>0</v>
      </c>
      <c r="H7" s="35" t="n">
        <v>0</v>
      </c>
      <c r="I7" s="15" t="n">
        <v>8.4007</v>
      </c>
      <c r="J7" s="10" t="n">
        <f aca="false">SQRT(I7^2+G7^2+H7^2+F7^2)</f>
        <v>9.12580424346365</v>
      </c>
      <c r="K7" s="10"/>
    </row>
    <row r="8" customFormat="false" ht="15" hidden="false" customHeight="false" outlineLevel="0" collapsed="false">
      <c r="A8" s="40" t="n">
        <v>50</v>
      </c>
      <c r="B8" s="41" t="n">
        <v>491.430681260762</v>
      </c>
      <c r="C8" s="12" t="n">
        <v>489.529363897266</v>
      </c>
      <c r="D8" s="10" t="n">
        <f aca="false">0.004*(B$13-B$16)</f>
        <v>0.556585021296382</v>
      </c>
      <c r="E8" s="22" t="n">
        <v>3.48659594566429</v>
      </c>
      <c r="F8" s="14" t="n">
        <f aca="false">SQRT(E8^2+D8^2)</f>
        <v>3.53074187307061</v>
      </c>
      <c r="G8" s="10" t="n">
        <v>0</v>
      </c>
      <c r="H8" s="35" t="n">
        <v>0</v>
      </c>
      <c r="I8" s="15" t="n">
        <v>8.33</v>
      </c>
      <c r="J8" s="10" t="n">
        <f aca="false">SQRT(I8^2+G8^2+H8^2+F8^2)</f>
        <v>9.04737741968656</v>
      </c>
      <c r="K8" s="10"/>
    </row>
    <row r="9" customFormat="false" ht="15" hidden="false" customHeight="false" outlineLevel="0" collapsed="false">
      <c r="A9" s="40" t="n">
        <v>59.9</v>
      </c>
      <c r="B9" s="41" t="n">
        <v>490.981005904037</v>
      </c>
      <c r="C9" s="12" t="n">
        <v>488.698281569876</v>
      </c>
      <c r="D9" s="10" t="n">
        <f aca="false">0.004*(B$13-B$16)</f>
        <v>0.556585021296382</v>
      </c>
      <c r="E9" s="22" t="n">
        <v>3.44142548703706</v>
      </c>
      <c r="F9" s="14" t="n">
        <f aca="false">SQRT(E9^2+D9^2)</f>
        <v>3.48614346646259</v>
      </c>
      <c r="G9" s="10" t="n">
        <v>0</v>
      </c>
      <c r="H9" s="35" t="n">
        <v>0</v>
      </c>
      <c r="I9" s="15" t="n">
        <v>8.2617</v>
      </c>
      <c r="J9" s="10" t="n">
        <f aca="false">SQRT(I9^2+G9^2+H9^2+F9^2)</f>
        <v>8.96710004175039</v>
      </c>
      <c r="K9" s="10"/>
    </row>
    <row r="10" customFormat="false" ht="15" hidden="false" customHeight="false" outlineLevel="0" collapsed="false">
      <c r="A10" s="40" t="n">
        <v>61.95</v>
      </c>
      <c r="B10" s="41" t="n">
        <v>489.891062632808</v>
      </c>
      <c r="C10" s="12" t="n">
        <v>487.538678757032</v>
      </c>
      <c r="D10" s="10" t="n">
        <f aca="false">0.004*(B$13-B$16)</f>
        <v>0.556585021296382</v>
      </c>
      <c r="E10" s="22" t="n">
        <v>3.42740839535147</v>
      </c>
      <c r="F10" s="14" t="n">
        <f aca="false">SQRT(E10^2+D10^2)</f>
        <v>3.47230689808047</v>
      </c>
      <c r="G10" s="10" t="n">
        <v>0</v>
      </c>
      <c r="H10" s="35" t="n">
        <v>0</v>
      </c>
      <c r="I10" s="15" t="n">
        <v>8.2047</v>
      </c>
      <c r="J10" s="10" t="n">
        <f aca="false">SQRT(I10^2+G10^2+H10^2+F10^2)</f>
        <v>8.90920968910583</v>
      </c>
      <c r="K10" s="10"/>
    </row>
    <row r="11" customFormat="false" ht="15" hidden="false" customHeight="false" outlineLevel="0" collapsed="false">
      <c r="A11" s="40" t="n">
        <v>65.75</v>
      </c>
      <c r="B11" s="41" t="n">
        <v>503.086605372093</v>
      </c>
      <c r="C11" s="12" t="n">
        <v>500.645283742714</v>
      </c>
      <c r="D11" s="10" t="n">
        <f aca="false">0.004*(B$13-B$16)</f>
        <v>0.556585021296382</v>
      </c>
      <c r="E11" s="22" t="n">
        <v>3.28407452432358</v>
      </c>
      <c r="F11" s="14" t="n">
        <f aca="false">SQRT(E11^2+D11^2)</f>
        <v>3.33090563769714</v>
      </c>
      <c r="G11" s="10" t="n">
        <v>0</v>
      </c>
      <c r="H11" s="15" t="n">
        <v>0</v>
      </c>
      <c r="I11" s="15" t="n">
        <v>7.8645</v>
      </c>
      <c r="J11" s="10" t="n">
        <f aca="false">SQRT(I11^2+G11^2+H11^2+F11^2)</f>
        <v>8.54080163785828</v>
      </c>
      <c r="K11" s="10"/>
    </row>
    <row r="12" customFormat="false" ht="15" hidden="false" customHeight="false" outlineLevel="0" collapsed="false">
      <c r="A12" s="40" t="n">
        <v>68.05</v>
      </c>
      <c r="B12" s="41" t="n">
        <v>531.447938336082</v>
      </c>
      <c r="C12" s="12" t="n">
        <v>528.868988046222</v>
      </c>
      <c r="D12" s="10" t="n">
        <f aca="false">0.004*(B$13-B$16)</f>
        <v>0.556585021296382</v>
      </c>
      <c r="E12" s="22" t="n">
        <v>3.15582043469668</v>
      </c>
      <c r="F12" s="14" t="n">
        <f aca="false">SQRT(E12^2+D12^2)</f>
        <v>3.20452640837623</v>
      </c>
      <c r="G12" s="10" t="n">
        <v>0.0388418016523815</v>
      </c>
      <c r="H12" s="15" t="n">
        <v>0</v>
      </c>
      <c r="I12" s="15" t="n">
        <v>7.631</v>
      </c>
      <c r="J12" s="10" t="n">
        <f aca="false">SQRT(I12^2+G12^2+H12^2+F12^2)</f>
        <v>8.27663332445846</v>
      </c>
      <c r="K12" s="10"/>
    </row>
    <row r="13" customFormat="false" ht="15" hidden="false" customHeight="false" outlineLevel="0" collapsed="false">
      <c r="A13" s="40" t="n">
        <v>70.05</v>
      </c>
      <c r="B13" s="41" t="n">
        <v>546.524428355375</v>
      </c>
      <c r="C13" s="12" t="n">
        <v>543.872316584399</v>
      </c>
      <c r="D13" s="10" t="n">
        <f aca="false">0.004*(B$13-B$16)</f>
        <v>0.556585021296382</v>
      </c>
      <c r="E13" s="22" t="n">
        <v>3.07497145464439</v>
      </c>
      <c r="F13" s="14" t="n">
        <f aca="false">SQRT(E13^2+D13^2)</f>
        <v>3.12493781263073</v>
      </c>
      <c r="G13" s="10" t="n">
        <v>1.6862870877477</v>
      </c>
      <c r="H13" s="15" t="n">
        <f aca="false">0.016*(B$5-B13)*((A13-70)/8)</f>
        <v>-0.00610739185777674</v>
      </c>
      <c r="I13" s="15" t="n">
        <v>7.4977</v>
      </c>
      <c r="J13" s="10" t="n">
        <f aca="false">SQRT(I13^2+G13^2+H13^2+F13^2)</f>
        <v>8.29604382011988</v>
      </c>
      <c r="K13" s="10"/>
    </row>
    <row r="14" customFormat="false" ht="15" hidden="false" customHeight="false" outlineLevel="0" collapsed="false">
      <c r="A14" s="40" t="n">
        <v>72</v>
      </c>
      <c r="B14" s="41" t="n">
        <v>519.559001939304</v>
      </c>
      <c r="C14" s="12" t="n">
        <v>517.037744931806</v>
      </c>
      <c r="D14" s="10" t="n">
        <f aca="false">0.004*(B$13-B$16)</f>
        <v>0.556585021296382</v>
      </c>
      <c r="E14" s="22" t="n">
        <v>3.0149824545435</v>
      </c>
      <c r="F14" s="14" t="n">
        <f aca="false">SQRT(E14^2+D14^2)</f>
        <v>3.06592662781363</v>
      </c>
      <c r="G14" s="10" t="n">
        <v>3.19115079453906</v>
      </c>
      <c r="H14" s="15" t="n">
        <f aca="false">0.016*(B$5-B14)*((A14-70)/8)</f>
        <v>-0.1364339686468</v>
      </c>
      <c r="I14" s="15" t="n">
        <v>7.455</v>
      </c>
      <c r="J14" s="10" t="n">
        <f aca="false">SQRT(I14^2+G14^2+H14^2+F14^2)</f>
        <v>8.67058179757417</v>
      </c>
      <c r="K14" s="10"/>
    </row>
    <row r="15" customFormat="false" ht="15" hidden="false" customHeight="false" outlineLevel="0" collapsed="false">
      <c r="A15" s="40" t="n">
        <v>74.08</v>
      </c>
      <c r="B15" s="41" t="n">
        <v>455.794141759183</v>
      </c>
      <c r="C15" s="12" t="n">
        <v>453.58231563434</v>
      </c>
      <c r="D15" s="10" t="n">
        <f aca="false">0.004*(B$13-B$16)</f>
        <v>0.556585021296382</v>
      </c>
      <c r="E15" s="22" t="n">
        <v>2.96024622955151</v>
      </c>
      <c r="F15" s="14" t="n">
        <f aca="false">SQRT(E15^2+D15^2)</f>
        <v>3.01211630344936</v>
      </c>
      <c r="G15" s="10" t="n">
        <v>4.32134653606525</v>
      </c>
      <c r="H15" s="15" t="n">
        <f aca="false">0.016*(B$5-B15)*((A15-70)/8)</f>
        <v>0.241995963030318</v>
      </c>
      <c r="I15" s="15" t="n">
        <v>7.5792</v>
      </c>
      <c r="J15" s="10" t="n">
        <f aca="false">SQRT(I15^2+G15^2+H15^2+F15^2)</f>
        <v>9.23307723331672</v>
      </c>
      <c r="K15" s="10"/>
    </row>
    <row r="16" customFormat="false" ht="15" hidden="false" customHeight="false" outlineLevel="0" collapsed="false">
      <c r="A16" s="40" t="n">
        <v>75.9</v>
      </c>
      <c r="B16" s="41" t="n">
        <v>407.37817303128</v>
      </c>
      <c r="C16" s="12" t="n">
        <v>405.40129442919</v>
      </c>
      <c r="D16" s="10" t="n">
        <f aca="false">0.005*(B$13-B$16)</f>
        <v>0.695731276620477</v>
      </c>
      <c r="E16" s="22" t="n">
        <v>2.9422058825319</v>
      </c>
      <c r="F16" s="14" t="n">
        <f aca="false">SQRT(E16^2+D16^2)</f>
        <v>3.02334540938896</v>
      </c>
      <c r="G16" s="10" t="n">
        <v>5.03554862493451</v>
      </c>
      <c r="H16" s="15" t="n">
        <f aca="false">0.016*(B$5-B16)*((A16-70)/8)</f>
        <v>0.92125357360663</v>
      </c>
      <c r="I16" s="15" t="n">
        <v>7.8381</v>
      </c>
      <c r="J16" s="10" t="n">
        <f aca="false">SQRT(I16^2+G16^2+H16^2+F16^2)</f>
        <v>9.8377785691403</v>
      </c>
      <c r="K16" s="10"/>
    </row>
    <row r="17" customFormat="false" ht="15" hidden="false" customHeight="false" outlineLevel="0" collapsed="false">
      <c r="A17" s="22"/>
      <c r="B17" s="22"/>
      <c r="C17" s="22"/>
      <c r="D17" s="22"/>
      <c r="E17" s="22"/>
      <c r="F17" s="22"/>
      <c r="G17" s="22"/>
      <c r="H17" s="13"/>
      <c r="I17" s="2"/>
      <c r="J17" s="22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13"/>
      <c r="I18" s="2"/>
      <c r="J18" s="22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13"/>
      <c r="I19" s="2"/>
      <c r="J19" s="22"/>
    </row>
    <row r="20" customFormat="false" ht="15" hidden="false" customHeight="false" outlineLevel="0" collapsed="false">
      <c r="A20" s="2"/>
      <c r="B20" s="2"/>
      <c r="C20" s="2"/>
      <c r="D20" s="2"/>
      <c r="E20" s="22"/>
      <c r="F20" s="22"/>
      <c r="G20" s="22"/>
      <c r="H20" s="13"/>
      <c r="I20" s="2"/>
      <c r="J20" s="22"/>
    </row>
    <row r="21" customFormat="false" ht="15" hidden="false" customHeight="false" outlineLevel="0" collapsed="false">
      <c r="A21" s="42"/>
      <c r="B21" s="43"/>
      <c r="C21" s="11"/>
      <c r="D21" s="11"/>
      <c r="E21" s="22"/>
      <c r="F21" s="22"/>
      <c r="G21" s="22"/>
      <c r="H21" s="13"/>
      <c r="I21" s="2"/>
      <c r="J21" s="22"/>
    </row>
    <row r="22" customFormat="false" ht="15" hidden="false" customHeight="false" outlineLevel="0" collapsed="false">
      <c r="A22" s="42"/>
      <c r="B22" s="43"/>
      <c r="C22" s="11"/>
      <c r="D22" s="11"/>
      <c r="E22" s="22"/>
      <c r="F22" s="22"/>
      <c r="G22" s="22"/>
      <c r="H22" s="22"/>
      <c r="I22" s="2"/>
      <c r="J22" s="22"/>
    </row>
    <row r="23" customFormat="false" ht="15" hidden="false" customHeight="false" outlineLevel="0" collapsed="false">
      <c r="A23" s="42"/>
      <c r="B23" s="43"/>
      <c r="C23" s="11"/>
      <c r="D23" s="11"/>
      <c r="E23" s="22"/>
      <c r="F23" s="22"/>
      <c r="G23" s="22"/>
      <c r="H23" s="22"/>
      <c r="I23" s="2"/>
      <c r="J23" s="22"/>
    </row>
    <row r="24" customFormat="false" ht="15" hidden="false" customHeight="false" outlineLevel="0" collapsed="false">
      <c r="A24" s="42"/>
      <c r="B24" s="43"/>
      <c r="C24" s="11"/>
      <c r="D24" s="11"/>
      <c r="E24" s="22"/>
      <c r="F24" s="22"/>
      <c r="G24" s="22"/>
      <c r="H24" s="22"/>
      <c r="I24" s="2"/>
      <c r="J24" s="22"/>
    </row>
    <row r="25" customFormat="false" ht="15" hidden="false" customHeight="false" outlineLevel="0" collapsed="false">
      <c r="A25" s="42"/>
      <c r="B25" s="43"/>
      <c r="C25" s="11"/>
      <c r="D25" s="11"/>
      <c r="E25" s="22"/>
      <c r="F25" s="22"/>
      <c r="G25" s="22"/>
      <c r="H25" s="22"/>
      <c r="I25" s="2"/>
      <c r="J25" s="22"/>
    </row>
    <row r="26" customFormat="false" ht="15" hidden="false" customHeight="false" outlineLevel="0" collapsed="false">
      <c r="A26" s="42"/>
      <c r="B26" s="43"/>
      <c r="C26" s="11"/>
      <c r="D26" s="11"/>
      <c r="E26" s="22"/>
      <c r="F26" s="22"/>
      <c r="G26" s="22"/>
      <c r="H26" s="22"/>
      <c r="I26" s="2"/>
      <c r="J26" s="22"/>
    </row>
    <row r="27" customFormat="false" ht="15" hidden="false" customHeight="false" outlineLevel="0" collapsed="false">
      <c r="A27" s="42"/>
      <c r="B27" s="43"/>
      <c r="C27" s="11"/>
      <c r="D27" s="11"/>
      <c r="E27" s="22"/>
      <c r="F27" s="22"/>
      <c r="G27" s="22"/>
      <c r="H27" s="22"/>
      <c r="I27" s="2"/>
      <c r="J27" s="22"/>
    </row>
    <row r="28" customFormat="false" ht="15" hidden="false" customHeight="false" outlineLevel="0" collapsed="false">
      <c r="A28" s="42"/>
      <c r="B28" s="43"/>
      <c r="C28" s="11"/>
      <c r="D28" s="11"/>
      <c r="E28" s="2"/>
      <c r="F28" s="22"/>
      <c r="G28" s="22"/>
      <c r="H28" s="22"/>
      <c r="I28" s="2"/>
      <c r="J28" s="2"/>
    </row>
    <row r="29" customFormat="false" ht="15" hidden="false" customHeight="false" outlineLevel="0" collapsed="false">
      <c r="A29" s="42"/>
      <c r="B29" s="43"/>
      <c r="C29" s="11"/>
      <c r="D29" s="11"/>
      <c r="E29" s="2"/>
      <c r="F29" s="10"/>
      <c r="G29" s="10"/>
      <c r="H29" s="10"/>
    </row>
    <row r="30" customFormat="false" ht="15" hidden="false" customHeight="false" outlineLevel="0" collapsed="false">
      <c r="A30" s="42"/>
      <c r="B30" s="43"/>
      <c r="C30" s="11"/>
      <c r="D30" s="11"/>
      <c r="E30" s="2"/>
      <c r="F30" s="10"/>
      <c r="G30" s="10"/>
      <c r="H30" s="10"/>
    </row>
    <row r="31" customFormat="false" ht="15" hidden="false" customHeight="false" outlineLevel="0" collapsed="false">
      <c r="A31" s="42"/>
      <c r="B31" s="43"/>
      <c r="C31" s="11"/>
      <c r="D31" s="11"/>
      <c r="E31" s="2"/>
      <c r="F31" s="10"/>
      <c r="G31" s="10"/>
      <c r="H31" s="10"/>
    </row>
    <row r="32" customFormat="false" ht="15" hidden="false" customHeight="false" outlineLevel="0" collapsed="false">
      <c r="A32" s="42"/>
      <c r="B32" s="43"/>
      <c r="C32" s="11"/>
      <c r="D32" s="11"/>
      <c r="E32" s="2"/>
      <c r="F32" s="10"/>
      <c r="G32" s="10"/>
      <c r="H32" s="10"/>
    </row>
    <row r="33" customFormat="false" ht="15" hidden="false" customHeight="false" outlineLevel="0" collapsed="false">
      <c r="F33" s="10"/>
      <c r="G33" s="10"/>
      <c r="H3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3.85"/>
    <col collapsed="false" customWidth="true" hidden="false" outlineLevel="0" max="5" min="5" style="0" width="14.85"/>
    <col collapsed="false" customWidth="true" hidden="false" outlineLevel="0" max="6" min="6" style="0" width="18.14"/>
    <col collapsed="false" customWidth="true" hidden="false" outlineLevel="0" max="7" min="7" style="0" width="10.85"/>
    <col collapsed="false" customWidth="true" hidden="false" outlineLevel="0" max="8" min="8" style="0" width="13.41"/>
    <col collapsed="false" customWidth="true" hidden="false" outlineLevel="0" max="12" min="12" style="0" width="11.99"/>
    <col collapsed="false" customWidth="true" hidden="false" outlineLevel="0" max="13" min="13" style="0" width="13.14"/>
    <col collapsed="false" customWidth="true" hidden="false" outlineLevel="0" max="14" min="14" style="0" width="18.7"/>
  </cols>
  <sheetData>
    <row r="1" customFormat="false" ht="15" hidden="false" customHeight="false" outlineLevel="0" collapsed="false">
      <c r="A1" s="0" t="s">
        <v>38</v>
      </c>
    </row>
    <row r="2" customFormat="false" ht="15" hidden="false" customHeight="false" outlineLevel="0" collapsed="false">
      <c r="A2" s="0" t="s">
        <v>3</v>
      </c>
      <c r="B2" s="3"/>
      <c r="C2" s="0" t="s">
        <v>4</v>
      </c>
      <c r="E2" s="3"/>
      <c r="F2" s="3" t="s">
        <v>7</v>
      </c>
      <c r="G2" s="5" t="s">
        <v>8</v>
      </c>
      <c r="H2" s="0" t="s">
        <v>9</v>
      </c>
    </row>
    <row r="3" customFormat="false" ht="15" hidden="false" customHeight="false" outlineLevel="0" collapsed="false">
      <c r="B3" s="3"/>
      <c r="C3" s="0" t="s">
        <v>10</v>
      </c>
      <c r="D3" s="0" t="s">
        <v>11</v>
      </c>
      <c r="E3" s="3" t="s">
        <v>12</v>
      </c>
      <c r="G3" s="5"/>
    </row>
    <row r="4" customFormat="false" ht="15" hidden="false" customHeight="false" outlineLevel="0" collapsed="false">
      <c r="A4" s="6" t="s">
        <v>13</v>
      </c>
      <c r="B4" s="7" t="s">
        <v>39</v>
      </c>
      <c r="C4" s="6" t="s">
        <v>40</v>
      </c>
      <c r="D4" s="6" t="s">
        <v>40</v>
      </c>
      <c r="E4" s="7" t="s">
        <v>40</v>
      </c>
      <c r="F4" s="7" t="s">
        <v>40</v>
      </c>
      <c r="G4" s="9" t="s">
        <v>40</v>
      </c>
      <c r="H4" s="6" t="s">
        <v>40</v>
      </c>
    </row>
    <row r="5" customFormat="false" ht="15" hidden="false" customHeight="false" outlineLevel="0" collapsed="false">
      <c r="A5" s="10" t="n">
        <v>0</v>
      </c>
      <c r="B5" s="44" t="n">
        <v>1</v>
      </c>
      <c r="C5" s="36" t="n">
        <f aca="false">0.004*(B$25-B$5)</f>
        <v>1.15172399999963E-006</v>
      </c>
      <c r="D5" s="45" t="n">
        <v>1E-005</v>
      </c>
      <c r="E5" s="46" t="n">
        <f aca="false">SQRT(C5^2+D5^2)</f>
        <v>1.00661049156153E-005</v>
      </c>
      <c r="F5" s="46" t="n">
        <v>0</v>
      </c>
      <c r="G5" s="21" t="n">
        <v>0</v>
      </c>
      <c r="H5" s="47" t="n">
        <f aca="false">SQRT(E5^2+F5^2+G5^2)</f>
        <v>1.00661049156153E-005</v>
      </c>
    </row>
    <row r="6" customFormat="false" ht="15" hidden="false" customHeight="false" outlineLevel="0" collapsed="false">
      <c r="A6" s="10" t="n">
        <v>5.23</v>
      </c>
      <c r="B6" s="48" t="n">
        <v>1.000016834</v>
      </c>
      <c r="C6" s="36" t="n">
        <f aca="false">0.004*(B$25-B$5)</f>
        <v>1.15172399999963E-006</v>
      </c>
      <c r="D6" s="49" t="n">
        <v>1E-005</v>
      </c>
      <c r="E6" s="46" t="n">
        <f aca="false">SQRT(C6^2+D6^2)</f>
        <v>1.00661049156153E-005</v>
      </c>
      <c r="F6" s="46" t="n">
        <v>0</v>
      </c>
      <c r="G6" s="5" t="n">
        <v>0</v>
      </c>
      <c r="H6" s="47" t="n">
        <f aca="false">SQRT(E6^2+F6^2+G6^2)</f>
        <v>1.00661049156153E-005</v>
      </c>
    </row>
    <row r="7" customFormat="false" ht="15" hidden="false" customHeight="false" outlineLevel="0" collapsed="false">
      <c r="A7" s="10" t="n">
        <v>9.83</v>
      </c>
      <c r="B7" s="48" t="n">
        <v>1.000027602</v>
      </c>
      <c r="C7" s="36" t="n">
        <f aca="false">0.004*(B$25-B$5)</f>
        <v>1.15172399999963E-006</v>
      </c>
      <c r="D7" s="49" t="n">
        <v>1E-005</v>
      </c>
      <c r="E7" s="46" t="n">
        <f aca="false">SQRT(C7^2+D7^2)</f>
        <v>1.00661049156153E-005</v>
      </c>
      <c r="F7" s="46" t="n">
        <v>0</v>
      </c>
      <c r="G7" s="5" t="n">
        <v>0</v>
      </c>
      <c r="H7" s="47" t="n">
        <f aca="false">SQRT(E7^2+F7^2+G7^2)</f>
        <v>1.00661049156153E-005</v>
      </c>
    </row>
    <row r="8" customFormat="false" ht="15" hidden="false" customHeight="false" outlineLevel="0" collapsed="false">
      <c r="A8" s="10" t="n">
        <v>19.3</v>
      </c>
      <c r="B8" s="48" t="n">
        <v>1.000077714</v>
      </c>
      <c r="C8" s="36" t="n">
        <f aca="false">0.004*(B$25-B$5)</f>
        <v>1.15172399999963E-006</v>
      </c>
      <c r="D8" s="49" t="n">
        <v>1E-005</v>
      </c>
      <c r="E8" s="46" t="n">
        <f aca="false">SQRT(C8^2+D8^2)</f>
        <v>1.00661049156153E-005</v>
      </c>
      <c r="F8" s="46" t="n">
        <v>0</v>
      </c>
      <c r="G8" s="5" t="n">
        <v>0</v>
      </c>
      <c r="H8" s="47" t="n">
        <f aca="false">SQRT(E8^2+F8^2+G8^2)</f>
        <v>1.00661049156153E-005</v>
      </c>
    </row>
    <row r="9" customFormat="false" ht="15" hidden="false" customHeight="false" outlineLevel="0" collapsed="false">
      <c r="A9" s="10" t="n">
        <v>19.75</v>
      </c>
      <c r="B9" s="48" t="n">
        <v>1.000070243</v>
      </c>
      <c r="C9" s="36" t="n">
        <f aca="false">0.004*(B$25-B$5)</f>
        <v>1.15172399999963E-006</v>
      </c>
      <c r="D9" s="49" t="n">
        <v>1E-005</v>
      </c>
      <c r="E9" s="46" t="n">
        <f aca="false">SQRT(C9^2+D9^2)</f>
        <v>1.00661049156153E-005</v>
      </c>
      <c r="F9" s="46" t="n">
        <v>0</v>
      </c>
      <c r="G9" s="5" t="n">
        <v>0</v>
      </c>
      <c r="H9" s="47" t="n">
        <f aca="false">SQRT(E9^2+F9^2+G9^2)</f>
        <v>1.00661049156153E-005</v>
      </c>
    </row>
    <row r="10" customFormat="false" ht="15" hidden="false" customHeight="false" outlineLevel="0" collapsed="false">
      <c r="A10" s="10" t="n">
        <v>27.54</v>
      </c>
      <c r="B10" s="48" t="n">
        <v>1.000110554</v>
      </c>
      <c r="C10" s="36" t="n">
        <f aca="false">0.004*(B$25-B$5)</f>
        <v>1.15172399999963E-006</v>
      </c>
      <c r="D10" s="49" t="n">
        <v>5E-006</v>
      </c>
      <c r="E10" s="46" t="n">
        <f aca="false">SQRT(C10^2+D10^2)</f>
        <v>5.13093248563798E-006</v>
      </c>
      <c r="F10" s="46" t="n">
        <v>0</v>
      </c>
      <c r="G10" s="5" t="n">
        <v>0</v>
      </c>
      <c r="H10" s="47" t="n">
        <f aca="false">SQRT(E10^2+F10^2+G10^2)</f>
        <v>5.13093248563798E-006</v>
      </c>
    </row>
    <row r="11" customFormat="false" ht="15" hidden="false" customHeight="false" outlineLevel="0" collapsed="false">
      <c r="A11" s="10" t="n">
        <v>34.72</v>
      </c>
      <c r="B11" s="48" t="n">
        <v>1.000145856</v>
      </c>
      <c r="C11" s="36" t="n">
        <f aca="false">0.004*(B$25-B$5)</f>
        <v>1.15172399999963E-006</v>
      </c>
      <c r="D11" s="49" t="n">
        <v>5E-006</v>
      </c>
      <c r="E11" s="46" t="n">
        <f aca="false">SQRT(C11^2+D11^2)</f>
        <v>5.13093248563798E-006</v>
      </c>
      <c r="F11" s="46" t="n">
        <v>0</v>
      </c>
      <c r="G11" s="5" t="n">
        <v>0</v>
      </c>
      <c r="H11" s="47" t="n">
        <f aca="false">SQRT(E11^2+F11^2+G11^2)</f>
        <v>5.13093248563798E-006</v>
      </c>
    </row>
    <row r="12" customFormat="false" ht="15" hidden="false" customHeight="false" outlineLevel="0" collapsed="false">
      <c r="A12" s="10" t="n">
        <v>42.42</v>
      </c>
      <c r="B12" s="48" t="n">
        <v>1.000184078</v>
      </c>
      <c r="C12" s="36" t="n">
        <f aca="false">0.004*(B$25-B$5)</f>
        <v>1.15172399999963E-006</v>
      </c>
      <c r="D12" s="49" t="n">
        <v>5E-006</v>
      </c>
      <c r="E12" s="46" t="n">
        <f aca="false">SQRT(C12^2+D12^2)</f>
        <v>5.13093248563798E-006</v>
      </c>
      <c r="F12" s="46" t="n">
        <v>0</v>
      </c>
      <c r="G12" s="5" t="n">
        <v>0</v>
      </c>
      <c r="H12" s="47" t="n">
        <f aca="false">SQRT(E12^2+F12^2+G12^2)</f>
        <v>5.13093248563798E-006</v>
      </c>
    </row>
    <row r="13" customFormat="false" ht="15" hidden="false" customHeight="false" outlineLevel="0" collapsed="false">
      <c r="A13" s="10" t="n">
        <v>50</v>
      </c>
      <c r="B13" s="48" t="n">
        <v>1.000224764</v>
      </c>
      <c r="C13" s="36" t="n">
        <f aca="false">0.004*(B$25-B$5)</f>
        <v>1.15172399999963E-006</v>
      </c>
      <c r="D13" s="49" t="n">
        <v>5E-006</v>
      </c>
      <c r="E13" s="46" t="n">
        <f aca="false">SQRT(C13^2+D13^2)</f>
        <v>5.13093248563798E-006</v>
      </c>
      <c r="F13" s="46" t="n">
        <v>0</v>
      </c>
      <c r="G13" s="5" t="n">
        <v>0</v>
      </c>
      <c r="H13" s="47" t="n">
        <f aca="false">SQRT(E13^2+F13^2+G13^2)</f>
        <v>5.13093248563798E-006</v>
      </c>
    </row>
    <row r="14" customFormat="false" ht="15" hidden="false" customHeight="false" outlineLevel="0" collapsed="false">
      <c r="A14" s="10" t="n">
        <v>54.9</v>
      </c>
      <c r="B14" s="48" t="n">
        <v>1.000248352</v>
      </c>
      <c r="C14" s="36" t="n">
        <f aca="false">0.004*(B$25-B$5)</f>
        <v>1.15172399999963E-006</v>
      </c>
      <c r="D14" s="49" t="n">
        <v>5E-006</v>
      </c>
      <c r="E14" s="46" t="n">
        <f aca="false">SQRT(C14^2+D14^2)</f>
        <v>5.13093248563798E-006</v>
      </c>
      <c r="F14" s="46" t="n">
        <v>0</v>
      </c>
      <c r="G14" s="5" t="n">
        <v>0</v>
      </c>
      <c r="H14" s="47" t="n">
        <f aca="false">SQRT(E14^2+F14^2+G14^2)</f>
        <v>5.13093248563798E-006</v>
      </c>
    </row>
    <row r="15" customFormat="false" ht="15" hidden="false" customHeight="false" outlineLevel="0" collapsed="false">
      <c r="A15" s="10" t="n">
        <v>57.4</v>
      </c>
      <c r="B15" s="48" t="n">
        <v>1.000259235</v>
      </c>
      <c r="C15" s="36" t="n">
        <f aca="false">0.004*(B$25-B$5)</f>
        <v>1.15172399999963E-006</v>
      </c>
      <c r="D15" s="49" t="n">
        <v>5E-006</v>
      </c>
      <c r="E15" s="46" t="n">
        <f aca="false">SQRT(C15^2+D15^2)</f>
        <v>5.13093248563798E-006</v>
      </c>
      <c r="F15" s="46" t="n">
        <v>0</v>
      </c>
      <c r="G15" s="5" t="n">
        <v>0</v>
      </c>
      <c r="H15" s="47" t="n">
        <f aca="false">SQRT(E15^2+F15^2+G15^2)</f>
        <v>5.13093248563798E-006</v>
      </c>
    </row>
    <row r="16" customFormat="false" ht="15" hidden="false" customHeight="false" outlineLevel="0" collapsed="false">
      <c r="A16" s="10" t="n">
        <v>59.9</v>
      </c>
      <c r="B16" s="48" t="n">
        <v>1.000271333</v>
      </c>
      <c r="C16" s="36" t="n">
        <f aca="false">0.004*(B$25-B$5)</f>
        <v>1.15172399999963E-006</v>
      </c>
      <c r="D16" s="49" t="n">
        <v>5E-006</v>
      </c>
      <c r="E16" s="46" t="n">
        <f aca="false">SQRT(C16^2+D16^2)</f>
        <v>5.13093248563798E-006</v>
      </c>
      <c r="F16" s="46" t="n">
        <v>0</v>
      </c>
      <c r="G16" s="5" t="n">
        <v>0</v>
      </c>
      <c r="H16" s="47" t="n">
        <f aca="false">SQRT(E16^2+F16^2+G16^2)</f>
        <v>5.13093248563798E-006</v>
      </c>
    </row>
    <row r="17" customFormat="false" ht="15" hidden="false" customHeight="false" outlineLevel="0" collapsed="false">
      <c r="A17" s="10" t="n">
        <v>61.95</v>
      </c>
      <c r="B17" s="48" t="n">
        <v>1.000285688</v>
      </c>
      <c r="C17" s="36" t="n">
        <f aca="false">0.004*(B$25-B$5)</f>
        <v>1.15172399999963E-006</v>
      </c>
      <c r="D17" s="49" t="n">
        <v>5E-006</v>
      </c>
      <c r="E17" s="46" t="n">
        <f aca="false">SQRT(C17^2+D17^2)</f>
        <v>5.13093248563798E-006</v>
      </c>
      <c r="F17" s="46" t="n">
        <v>0</v>
      </c>
      <c r="G17" s="5" t="n">
        <v>0</v>
      </c>
      <c r="H17" s="47" t="n">
        <f aca="false">SQRT(E17^2+F17^2+G17^2)</f>
        <v>5.13093248563798E-006</v>
      </c>
    </row>
    <row r="18" customFormat="false" ht="15" hidden="false" customHeight="false" outlineLevel="0" collapsed="false">
      <c r="A18" s="10" t="n">
        <v>63.85</v>
      </c>
      <c r="B18" s="48" t="n">
        <v>1.000279931</v>
      </c>
      <c r="C18" s="36" t="n">
        <f aca="false">0.004*(B$25-B$5)</f>
        <v>1.15172399999963E-006</v>
      </c>
      <c r="D18" s="49" t="n">
        <v>5E-006</v>
      </c>
      <c r="E18" s="46" t="n">
        <f aca="false">SQRT(C18^2+D18^2)</f>
        <v>5.13093248563798E-006</v>
      </c>
      <c r="F18" s="46" t="n">
        <v>0</v>
      </c>
      <c r="G18" s="5" t="n">
        <v>0</v>
      </c>
      <c r="H18" s="47" t="n">
        <f aca="false">SQRT(E18^2+F18^2+G18^2)</f>
        <v>5.13093248563798E-006</v>
      </c>
    </row>
    <row r="19" customFormat="false" ht="15" hidden="false" customHeight="false" outlineLevel="0" collapsed="false">
      <c r="A19" s="10" t="n">
        <v>65.75</v>
      </c>
      <c r="B19" s="48" t="n">
        <v>1.000285597</v>
      </c>
      <c r="C19" s="36" t="n">
        <f aca="false">0.004*(B$25-B$5)</f>
        <v>1.15172399999963E-006</v>
      </c>
      <c r="D19" s="49" t="n">
        <v>5E-006</v>
      </c>
      <c r="E19" s="46" t="n">
        <f aca="false">SQRT(C19^2+D19^2)</f>
        <v>5.13093248563798E-006</v>
      </c>
      <c r="F19" s="46" t="n">
        <v>0</v>
      </c>
      <c r="G19" s="5" t="n">
        <v>0</v>
      </c>
      <c r="H19" s="47" t="n">
        <f aca="false">SQRT(E19^2+F19^2+G19^2)</f>
        <v>5.13093248563798E-006</v>
      </c>
    </row>
    <row r="20" customFormat="false" ht="15" hidden="false" customHeight="false" outlineLevel="0" collapsed="false">
      <c r="A20" s="10" t="n">
        <v>68.05</v>
      </c>
      <c r="B20" s="48" t="n">
        <v>1.000287218</v>
      </c>
      <c r="C20" s="36" t="n">
        <f aca="false">0.004*(B$25-B$5)</f>
        <v>1.15172399999963E-006</v>
      </c>
      <c r="D20" s="49" t="n">
        <v>5E-006</v>
      </c>
      <c r="E20" s="46" t="n">
        <f aca="false">SQRT(C20^2+D20^2)</f>
        <v>5.13093248563798E-006</v>
      </c>
      <c r="F20" s="46" t="n">
        <v>0</v>
      </c>
      <c r="G20" s="5" t="n">
        <v>0</v>
      </c>
      <c r="H20" s="47" t="n">
        <f aca="false">SQRT(E20^2+F20^2+G20^2)</f>
        <v>5.13093248563798E-006</v>
      </c>
    </row>
    <row r="21" customFormat="false" ht="15" hidden="false" customHeight="false" outlineLevel="0" collapsed="false">
      <c r="A21" s="10" t="n">
        <v>70.05</v>
      </c>
      <c r="B21" s="48" t="n">
        <v>1.000286926</v>
      </c>
      <c r="C21" s="36" t="n">
        <f aca="false">0.004*(B$25-B$5)</f>
        <v>1.15172399999963E-006</v>
      </c>
      <c r="D21" s="49" t="n">
        <v>5E-006</v>
      </c>
      <c r="E21" s="46" t="n">
        <f aca="false">SQRT(C21^2+D21^2)</f>
        <v>5.13093248563798E-006</v>
      </c>
      <c r="F21" s="46" t="n">
        <f aca="false">0.016*(B21-B$5)*((A21-70)/8)</f>
        <v>2.86926000000004E-008</v>
      </c>
      <c r="G21" s="5" t="n">
        <v>0</v>
      </c>
      <c r="H21" s="47" t="n">
        <f aca="false">SQRT(E21^2+F21^2+G21^2)</f>
        <v>5.13101271071023E-006</v>
      </c>
    </row>
    <row r="22" customFormat="false" ht="15" hidden="false" customHeight="false" outlineLevel="0" collapsed="false">
      <c r="A22" s="10" t="n">
        <v>72</v>
      </c>
      <c r="B22" s="48" t="n">
        <v>1.000292167</v>
      </c>
      <c r="C22" s="36" t="n">
        <f aca="false">0.004*(B$25-B$5)</f>
        <v>1.15172399999963E-006</v>
      </c>
      <c r="D22" s="49" t="n">
        <v>5E-006</v>
      </c>
      <c r="E22" s="46" t="n">
        <f aca="false">SQRT(C22^2+D22^2)</f>
        <v>5.13093248563798E-006</v>
      </c>
      <c r="F22" s="46" t="n">
        <f aca="false">0.016*(B22-B$5)*((A22-70)/8)</f>
        <v>1.16866800000004E-006</v>
      </c>
      <c r="G22" s="5" t="n">
        <v>0</v>
      </c>
      <c r="H22" s="47" t="n">
        <f aca="false">SQRT(E22^2+F22^2+G22^2)</f>
        <v>5.26234292557975E-006</v>
      </c>
    </row>
    <row r="23" customFormat="false" ht="15" hidden="false" customHeight="false" outlineLevel="0" collapsed="false">
      <c r="A23" s="10" t="n">
        <v>74.08</v>
      </c>
      <c r="B23" s="48" t="n">
        <v>1.000291537</v>
      </c>
      <c r="C23" s="36" t="n">
        <f aca="false">0.004*(B$25-B$5)</f>
        <v>1.15172399999963E-006</v>
      </c>
      <c r="D23" s="49" t="n">
        <v>5E-006</v>
      </c>
      <c r="E23" s="46" t="n">
        <f aca="false">SQRT(C23^2+D23^2)</f>
        <v>5.13093248563798E-006</v>
      </c>
      <c r="F23" s="46" t="n">
        <f aca="false">0.016*(B23-B$5)*((A23-70)/8)</f>
        <v>2.37894192000052E-006</v>
      </c>
      <c r="G23" s="5" t="n">
        <v>0</v>
      </c>
      <c r="H23" s="47" t="n">
        <f aca="false">SQRT(E23^2+F23^2+G23^2)</f>
        <v>5.65560189819889E-006</v>
      </c>
    </row>
    <row r="24" customFormat="false" ht="15" hidden="false" customHeight="false" outlineLevel="0" collapsed="false">
      <c r="A24" s="10" t="n">
        <v>75.9</v>
      </c>
      <c r="B24" s="48" t="n">
        <v>1.000291107</v>
      </c>
      <c r="C24" s="36" t="n">
        <f aca="false">0.004*(B$25-B$5)</f>
        <v>1.15172399999963E-006</v>
      </c>
      <c r="D24" s="49" t="n">
        <v>5E-006</v>
      </c>
      <c r="E24" s="46" t="n">
        <f aca="false">SQRT(C24^2+D24^2)</f>
        <v>5.13093248563798E-006</v>
      </c>
      <c r="F24" s="46" t="n">
        <f aca="false">0.016*(B24-B$5)*((A24-70)/8)</f>
        <v>3.43506260000015E-006</v>
      </c>
      <c r="G24" s="5" t="n">
        <v>0</v>
      </c>
      <c r="H24" s="47" t="n">
        <f aca="false">SQRT(E24^2+F24^2+G24^2)</f>
        <v>6.17463547410655E-006</v>
      </c>
    </row>
    <row r="25" customFormat="false" ht="15" hidden="false" customHeight="false" outlineLevel="0" collapsed="false">
      <c r="A25" s="10" t="n">
        <v>77.75</v>
      </c>
      <c r="B25" s="48" t="n">
        <v>1.000287931</v>
      </c>
      <c r="C25" s="36" t="n">
        <f aca="false">0.004*(B$25-B$5)</f>
        <v>1.15172399999963E-006</v>
      </c>
      <c r="D25" s="49" t="n">
        <v>5E-006</v>
      </c>
      <c r="E25" s="46" t="n">
        <f aca="false">SQRT(C25^2+D25^2)</f>
        <v>5.13093248563798E-006</v>
      </c>
      <c r="F25" s="46" t="n">
        <f aca="false">0.016*(B25-B$5)*((A25-70)/8)</f>
        <v>4.46293049999858E-006</v>
      </c>
      <c r="G25" s="5" t="n">
        <v>0</v>
      </c>
      <c r="H25" s="47" t="n">
        <f aca="false">SQRT(E25^2+F25^2+G25^2)</f>
        <v>6.80031005322498E-006</v>
      </c>
    </row>
    <row r="26" customFormat="false" ht="15" hidden="false" customHeight="false" outlineLevel="0" collapsed="false">
      <c r="A26" s="18"/>
      <c r="B26" s="23"/>
      <c r="C26" s="22"/>
      <c r="D26" s="10"/>
      <c r="E26" s="50"/>
      <c r="F26" s="22"/>
      <c r="G26" s="2"/>
      <c r="H26" s="11"/>
      <c r="I26" s="2"/>
    </row>
    <row r="27" customFormat="false" ht="15" hidden="false" customHeight="false" outlineLevel="0" collapsed="false">
      <c r="A27" s="18"/>
      <c r="B27" s="23"/>
      <c r="C27" s="22"/>
      <c r="D27" s="10"/>
      <c r="E27" s="22"/>
      <c r="F27" s="22"/>
      <c r="G27" s="2"/>
      <c r="H27" s="11"/>
      <c r="I27" s="2"/>
    </row>
    <row r="28" customFormat="false" ht="15" hidden="false" customHeight="false" outlineLevel="0" collapsed="false">
      <c r="A28" s="18"/>
      <c r="B28" s="23"/>
      <c r="C28" s="22"/>
      <c r="D28" s="10"/>
      <c r="E28" s="22"/>
      <c r="F28" s="22"/>
      <c r="G28" s="2"/>
      <c r="H28" s="11"/>
      <c r="I28" s="2"/>
    </row>
    <row r="29" customFormat="false" ht="15" hidden="false" customHeight="false" outlineLevel="0" collapsed="false">
      <c r="A29" s="18"/>
      <c r="B29" s="19"/>
      <c r="C29" s="10"/>
      <c r="D29" s="10"/>
      <c r="E29" s="22"/>
      <c r="F29" s="22"/>
      <c r="G29" s="2"/>
      <c r="H29" s="11"/>
      <c r="I29" s="2"/>
    </row>
    <row r="30" customFormat="false" ht="15" hidden="false" customHeight="false" outlineLevel="0" collapsed="false">
      <c r="A30" s="18"/>
      <c r="B30" s="19"/>
      <c r="C30" s="10"/>
      <c r="D30" s="10"/>
      <c r="E30" s="22"/>
      <c r="F30" s="22"/>
      <c r="G30" s="2"/>
      <c r="H30" s="11"/>
      <c r="I30" s="2"/>
    </row>
    <row r="31" customFormat="false" ht="15" hidden="false" customHeight="false" outlineLevel="0" collapsed="false">
      <c r="A31" s="18"/>
      <c r="B31" s="19"/>
      <c r="C31" s="10"/>
      <c r="D31" s="10"/>
      <c r="E31" s="22"/>
      <c r="F31" s="22"/>
      <c r="G31" s="2"/>
      <c r="H31" s="11"/>
      <c r="I31" s="2"/>
    </row>
    <row r="32" customFormat="false" ht="15" hidden="false" customHeight="false" outlineLevel="0" collapsed="false">
      <c r="A32" s="18"/>
      <c r="B32" s="19"/>
      <c r="C32" s="10"/>
      <c r="D32" s="10"/>
      <c r="E32" s="22"/>
      <c r="F32" s="22"/>
      <c r="G32" s="2"/>
      <c r="H32" s="11"/>
      <c r="I32" s="2"/>
    </row>
    <row r="33" customFormat="false" ht="15" hidden="false" customHeight="false" outlineLevel="0" collapsed="false">
      <c r="A33" s="18"/>
      <c r="B33" s="19"/>
      <c r="C33" s="10"/>
      <c r="D33" s="10"/>
      <c r="E33" s="22"/>
      <c r="F33" s="22"/>
      <c r="G33" s="2"/>
      <c r="H33" s="11"/>
      <c r="I33" s="2"/>
    </row>
    <row r="34" customFormat="false" ht="15" hidden="false" customHeight="false" outlineLevel="0" collapsed="false">
      <c r="A34" s="18"/>
      <c r="B34" s="19"/>
      <c r="C34" s="10"/>
      <c r="D34" s="10"/>
      <c r="E34" s="22"/>
      <c r="F34" s="22"/>
      <c r="G34" s="2"/>
      <c r="H34" s="11"/>
      <c r="I34" s="2"/>
    </row>
    <row r="35" customFormat="false" ht="15" hidden="false" customHeight="false" outlineLevel="0" collapsed="false">
      <c r="A35" s="18"/>
      <c r="B35" s="19"/>
      <c r="C35" s="10"/>
      <c r="D35" s="10"/>
      <c r="E35" s="22"/>
      <c r="F35" s="22"/>
      <c r="G35" s="2"/>
      <c r="H35" s="11"/>
      <c r="I35" s="2"/>
    </row>
    <row r="36" customFormat="false" ht="15" hidden="false" customHeight="false" outlineLevel="0" collapsed="false">
      <c r="A36" s="18"/>
      <c r="B36" s="19"/>
      <c r="C36" s="10"/>
      <c r="D36" s="10"/>
      <c r="E36" s="22"/>
      <c r="F36" s="22"/>
      <c r="G36" s="2"/>
      <c r="H36" s="11"/>
      <c r="I36" s="2"/>
    </row>
    <row r="37" customFormat="false" ht="15" hidden="false" customHeight="false" outlineLevel="0" collapsed="false">
      <c r="A37" s="18"/>
      <c r="B37" s="19"/>
      <c r="C37" s="10"/>
      <c r="D37" s="10"/>
      <c r="E37" s="22"/>
      <c r="F37" s="22"/>
      <c r="G37" s="2"/>
      <c r="H37" s="11"/>
      <c r="I37" s="2"/>
    </row>
    <row r="38" customFormat="false" ht="15" hidden="false" customHeight="false" outlineLevel="0" collapsed="false">
      <c r="A38" s="18"/>
      <c r="B38" s="19"/>
      <c r="C38" s="10"/>
      <c r="D38" s="10"/>
      <c r="E38" s="22"/>
      <c r="F38" s="22"/>
      <c r="G38" s="2"/>
      <c r="H38" s="11"/>
      <c r="I38" s="2"/>
    </row>
    <row r="39" customFormat="false" ht="15" hidden="false" customHeight="false" outlineLevel="0" collapsed="false">
      <c r="A39" s="18"/>
      <c r="B39" s="19"/>
      <c r="C39" s="10"/>
      <c r="D39" s="10"/>
      <c r="E39" s="22"/>
      <c r="F39" s="22"/>
      <c r="G39" s="2"/>
      <c r="H39" s="11"/>
      <c r="I39" s="2"/>
    </row>
    <row r="40" customFormat="false" ht="15" hidden="false" customHeight="false" outlineLevel="0" collapsed="false">
      <c r="A40" s="18"/>
      <c r="B40" s="19"/>
      <c r="C40" s="10"/>
      <c r="D40" s="10"/>
      <c r="E40" s="22"/>
      <c r="F40" s="22"/>
      <c r="G40" s="2"/>
      <c r="H40" s="11"/>
      <c r="I40" s="2"/>
    </row>
    <row r="41" customFormat="false" ht="15" hidden="false" customHeight="false" outlineLevel="0" collapsed="false">
      <c r="A41" s="18"/>
      <c r="B41" s="19"/>
      <c r="C41" s="10"/>
      <c r="D41" s="10"/>
      <c r="E41" s="22"/>
      <c r="F41" s="22"/>
      <c r="G41" s="2"/>
      <c r="H41" s="11"/>
      <c r="I4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8.96484375" defaultRowHeight="15" zeroHeight="false" outlineLevelRow="0" outlineLevelCol="0"/>
  <cols>
    <col collapsed="false" customWidth="true" hidden="false" outlineLevel="0" max="5" min="4" style="0" width="10.99"/>
    <col collapsed="false" customWidth="true" hidden="false" outlineLevel="0" max="6" min="6" style="0" width="12.14"/>
    <col collapsed="false" customWidth="true" hidden="false" outlineLevel="0" max="7" min="7" style="0" width="17.42"/>
    <col collapsed="false" customWidth="true" hidden="false" outlineLevel="0" max="8" min="8" style="0" width="17.7"/>
    <col collapsed="false" customWidth="true" hidden="false" outlineLevel="0" max="15" min="15" style="0" width="12.42"/>
    <col collapsed="false" customWidth="true" hidden="false" outlineLevel="0" max="16" min="16" style="0" width="10.56"/>
    <col collapsed="false" customWidth="true" hidden="false" outlineLevel="0" max="18" min="18" style="0" width="19.14"/>
    <col collapsed="false" customWidth="true" hidden="false" outlineLevel="0" max="19" min="19" style="0" width="18.28"/>
    <col collapsed="false" customWidth="true" hidden="false" outlineLevel="0" max="27" min="26" style="0" width="10.28"/>
    <col collapsed="false" customWidth="true" hidden="false" outlineLevel="0" max="29" min="29" style="0" width="17.42"/>
    <col collapsed="false" customWidth="true" hidden="false" outlineLevel="0" max="30" min="30" style="0" width="17.7"/>
  </cols>
  <sheetData>
    <row r="1" customFormat="false" ht="15" hidden="false" customHeight="false" outlineLevel="0" collapsed="false">
      <c r="A1" s="0" t="s">
        <v>0</v>
      </c>
      <c r="L1" s="0" t="s">
        <v>1</v>
      </c>
      <c r="W1" s="0" t="s">
        <v>2</v>
      </c>
    </row>
    <row r="2" customFormat="false" ht="15" hidden="false" customHeight="false" outlineLevel="0" collapsed="false">
      <c r="A2" s="0" t="s">
        <v>3</v>
      </c>
      <c r="B2" s="2"/>
      <c r="C2" s="3"/>
      <c r="D2" s="0" t="s">
        <v>4</v>
      </c>
      <c r="F2" s="3"/>
      <c r="G2" s="3" t="s">
        <v>7</v>
      </c>
      <c r="H2" s="5" t="s">
        <v>8</v>
      </c>
      <c r="I2" s="0" t="s">
        <v>9</v>
      </c>
      <c r="L2" s="0" t="s">
        <v>3</v>
      </c>
      <c r="M2" s="2"/>
      <c r="N2" s="3"/>
      <c r="O2" s="0" t="s">
        <v>4</v>
      </c>
      <c r="Q2" s="3"/>
      <c r="R2" s="3" t="s">
        <v>7</v>
      </c>
      <c r="S2" s="5" t="s">
        <v>8</v>
      </c>
      <c r="T2" s="0" t="s">
        <v>9</v>
      </c>
      <c r="V2" s="3"/>
      <c r="W2" s="0" t="s">
        <v>3</v>
      </c>
      <c r="X2" s="2"/>
      <c r="Y2" s="3"/>
      <c r="Z2" s="0" t="s">
        <v>4</v>
      </c>
      <c r="AB2" s="3"/>
      <c r="AC2" s="3" t="s">
        <v>7</v>
      </c>
      <c r="AD2" s="5" t="s">
        <v>8</v>
      </c>
      <c r="AE2" s="0" t="s">
        <v>9</v>
      </c>
    </row>
    <row r="3" customFormat="false" ht="15" hidden="false" customHeight="false" outlineLevel="0" collapsed="false">
      <c r="B3" s="2"/>
      <c r="C3" s="3"/>
      <c r="D3" s="0" t="s">
        <v>10</v>
      </c>
      <c r="E3" s="0" t="s">
        <v>11</v>
      </c>
      <c r="F3" s="3" t="s">
        <v>12</v>
      </c>
      <c r="H3" s="5"/>
      <c r="M3" s="2"/>
      <c r="N3" s="3"/>
      <c r="O3" s="0" t="s">
        <v>10</v>
      </c>
      <c r="P3" s="0" t="s">
        <v>11</v>
      </c>
      <c r="Q3" s="3" t="s">
        <v>12</v>
      </c>
      <c r="S3" s="5"/>
      <c r="V3" s="3"/>
      <c r="X3" s="2"/>
      <c r="Y3" s="3"/>
      <c r="Z3" s="0" t="s">
        <v>10</v>
      </c>
      <c r="AA3" s="0" t="s">
        <v>11</v>
      </c>
      <c r="AB3" s="3" t="s">
        <v>12</v>
      </c>
      <c r="AD3" s="5"/>
    </row>
    <row r="4" customFormat="false" ht="15" hidden="false" customHeight="false" outlineLevel="0" collapsed="false">
      <c r="A4" s="6" t="s">
        <v>13</v>
      </c>
      <c r="B4" s="6" t="s">
        <v>17</v>
      </c>
      <c r="C4" s="7" t="s">
        <v>18</v>
      </c>
      <c r="D4" s="6" t="s">
        <v>19</v>
      </c>
      <c r="E4" s="6" t="s">
        <v>19</v>
      </c>
      <c r="F4" s="7" t="s">
        <v>19</v>
      </c>
      <c r="G4" s="9" t="s">
        <v>19</v>
      </c>
      <c r="H4" s="7" t="s">
        <v>19</v>
      </c>
      <c r="I4" s="6" t="s">
        <v>19</v>
      </c>
      <c r="J4" s="2"/>
      <c r="K4" s="2"/>
      <c r="L4" s="6" t="s">
        <v>13</v>
      </c>
      <c r="M4" s="6" t="s">
        <v>17</v>
      </c>
      <c r="N4" s="7" t="s">
        <v>18</v>
      </c>
      <c r="O4" s="6" t="s">
        <v>19</v>
      </c>
      <c r="P4" s="6" t="s">
        <v>19</v>
      </c>
      <c r="Q4" s="7" t="s">
        <v>19</v>
      </c>
      <c r="R4" s="9" t="s">
        <v>19</v>
      </c>
      <c r="S4" s="7" t="s">
        <v>19</v>
      </c>
      <c r="T4" s="6" t="s">
        <v>19</v>
      </c>
      <c r="V4" s="3"/>
      <c r="W4" s="6" t="s">
        <v>13</v>
      </c>
      <c r="X4" s="6" t="s">
        <v>17</v>
      </c>
      <c r="Y4" s="7" t="s">
        <v>18</v>
      </c>
      <c r="Z4" s="6" t="s">
        <v>19</v>
      </c>
      <c r="AA4" s="6" t="s">
        <v>19</v>
      </c>
      <c r="AB4" s="7" t="s">
        <v>19</v>
      </c>
      <c r="AC4" s="7" t="s">
        <v>19</v>
      </c>
      <c r="AD4" s="7" t="s">
        <v>19</v>
      </c>
      <c r="AE4" s="6" t="s">
        <v>19</v>
      </c>
    </row>
    <row r="5" customFormat="false" ht="15" hidden="false" customHeight="false" outlineLevel="0" collapsed="false">
      <c r="A5" s="10" t="n">
        <v>0</v>
      </c>
      <c r="B5" s="10" t="n">
        <v>1841.85</v>
      </c>
      <c r="C5" s="24" t="n">
        <v>1841.85</v>
      </c>
      <c r="D5" s="10" t="n">
        <v>1.81372889376083</v>
      </c>
      <c r="E5" s="13" t="n">
        <v>2.5</v>
      </c>
      <c r="F5" s="24" t="n">
        <f aca="false">SQRT(D5^2+E5^2)</f>
        <v>3.08862631279067</v>
      </c>
      <c r="G5" s="14" t="n">
        <v>0</v>
      </c>
      <c r="H5" s="25" t="n">
        <v>4.6942</v>
      </c>
      <c r="I5" s="10" t="n">
        <f aca="false">SQRT(H5^2+G5^2+F5^2)</f>
        <v>5.61917486291919</v>
      </c>
      <c r="J5" s="10"/>
      <c r="K5" s="10"/>
      <c r="L5" s="18" t="n">
        <v>0</v>
      </c>
      <c r="M5" s="18" t="n">
        <v>1838.3</v>
      </c>
      <c r="N5" s="26" t="n">
        <v>1838.3</v>
      </c>
      <c r="O5" s="10" t="n">
        <v>2.74344758703539</v>
      </c>
      <c r="P5" s="13" t="n">
        <v>2.5</v>
      </c>
      <c r="Q5" s="24" t="n">
        <f aca="false">SQRT(O5^2+P5^2)</f>
        <v>3.71167141094282</v>
      </c>
      <c r="R5" s="25" t="n">
        <f aca="false">0</f>
        <v>0</v>
      </c>
      <c r="S5" s="25" t="n">
        <v>4.6942</v>
      </c>
      <c r="T5" s="10" t="n">
        <f aca="false">SQRT(S5^2+R5^2+Q5^2)</f>
        <v>5.98431435528</v>
      </c>
      <c r="V5" s="3"/>
      <c r="W5" s="10" t="n">
        <v>0</v>
      </c>
      <c r="X5" s="22" t="n">
        <v>1840.075</v>
      </c>
      <c r="Y5" s="14" t="n">
        <v>1840.075</v>
      </c>
      <c r="Z5" s="10" t="n">
        <v>1.81372889376083</v>
      </c>
      <c r="AA5" s="13" t="n">
        <v>2.5</v>
      </c>
      <c r="AB5" s="24" t="n">
        <f aca="false">SQRT(Z5^2+AA5^2)</f>
        <v>3.08862631279067</v>
      </c>
      <c r="AC5" s="25" t="n">
        <v>0</v>
      </c>
      <c r="AD5" s="21" t="n">
        <v>4.6942</v>
      </c>
      <c r="AE5" s="10" t="n">
        <f aca="false">SQRT(AB5^2+AC5^2+AD5^2)</f>
        <v>5.61917486291919</v>
      </c>
    </row>
    <row r="6" customFormat="false" ht="15" hidden="false" customHeight="false" outlineLevel="0" collapsed="false">
      <c r="A6" s="10" t="n">
        <v>4.9</v>
      </c>
      <c r="B6" s="10" t="n">
        <v>1842.1</v>
      </c>
      <c r="C6" s="14" t="n">
        <v>1842.43171140532</v>
      </c>
      <c r="D6" s="10" t="n">
        <v>1.81372889376083</v>
      </c>
      <c r="E6" s="13" t="n">
        <v>2.5</v>
      </c>
      <c r="F6" s="14" t="n">
        <f aca="false">SQRT(D6^2+E6^2)</f>
        <v>3.08862631279067</v>
      </c>
      <c r="G6" s="14" t="n">
        <v>0</v>
      </c>
      <c r="H6" s="15" t="n">
        <v>5.0734</v>
      </c>
      <c r="I6" s="10" t="n">
        <f aca="false">SQRT(H6^2+G6^2+F6^2)</f>
        <v>5.9396127870479</v>
      </c>
      <c r="J6" s="10"/>
      <c r="K6" s="10"/>
      <c r="L6" s="18" t="n">
        <v>2.85</v>
      </c>
      <c r="M6" s="18" t="n">
        <v>1837.5150108548</v>
      </c>
      <c r="N6" s="27" t="n">
        <v>1837.63317066767</v>
      </c>
      <c r="O6" s="10" t="n">
        <v>2.74344758703539</v>
      </c>
      <c r="P6" s="13" t="n">
        <v>2.5</v>
      </c>
      <c r="Q6" s="14" t="n">
        <f aca="false">SQRT(O6^2+P6^2)</f>
        <v>3.71167141094282</v>
      </c>
      <c r="R6" s="15" t="n">
        <f aca="false">0</f>
        <v>0</v>
      </c>
      <c r="S6" s="15" t="n">
        <v>4.8571</v>
      </c>
      <c r="T6" s="10" t="n">
        <f aca="false">SQRT(S6^2+R6^2+Q6^2)</f>
        <v>6.11293097235772</v>
      </c>
      <c r="V6" s="3"/>
      <c r="W6" s="10" t="n">
        <v>2.85</v>
      </c>
      <c r="X6" s="22" t="n">
        <v>1837.5150108548</v>
      </c>
      <c r="Y6" s="14" t="n">
        <v>1837.63317066767</v>
      </c>
      <c r="Z6" s="10" t="n">
        <v>2.74344758703539</v>
      </c>
      <c r="AA6" s="13" t="n">
        <v>2.5</v>
      </c>
      <c r="AB6" s="14" t="n">
        <f aca="false">SQRT(Z6^2+AA6^2)</f>
        <v>3.71167141094282</v>
      </c>
      <c r="AC6" s="15" t="n">
        <v>0</v>
      </c>
      <c r="AD6" s="5" t="n">
        <v>4.8571</v>
      </c>
      <c r="AE6" s="10" t="n">
        <f aca="false">SQRT(AB6^2+AC6^2+AD6^2)</f>
        <v>6.11293097235772</v>
      </c>
    </row>
    <row r="7" customFormat="false" ht="15" hidden="false" customHeight="false" outlineLevel="0" collapsed="false">
      <c r="A7" s="10" t="n">
        <v>10.1</v>
      </c>
      <c r="B7" s="10" t="n">
        <v>1850.9</v>
      </c>
      <c r="C7" s="14" t="n">
        <v>1851.75728955477</v>
      </c>
      <c r="D7" s="10" t="n">
        <v>1.81372889376083</v>
      </c>
      <c r="E7" s="13" t="n">
        <v>2.5</v>
      </c>
      <c r="F7" s="14" t="n">
        <f aca="false">SQRT(D7^2+E7^2)</f>
        <v>3.08862631279067</v>
      </c>
      <c r="G7" s="14" t="n">
        <v>0</v>
      </c>
      <c r="H7" s="15" t="n">
        <v>5.8195</v>
      </c>
      <c r="I7" s="10" t="n">
        <f aca="false">SQRT(H7^2+G7^2+F7^2)</f>
        <v>6.58833763175984</v>
      </c>
      <c r="J7" s="10"/>
      <c r="K7" s="10"/>
      <c r="L7" s="18" t="n">
        <v>5.23</v>
      </c>
      <c r="M7" s="18" t="n">
        <v>1853.5344883904</v>
      </c>
      <c r="N7" s="27" t="n">
        <v>1853.8921041773</v>
      </c>
      <c r="O7" s="10" t="n">
        <v>2.74344758703539</v>
      </c>
      <c r="P7" s="13" t="n">
        <v>2.5</v>
      </c>
      <c r="Q7" s="14" t="n">
        <f aca="false">SQRT(O7^2+P7^2)</f>
        <v>3.71167141094282</v>
      </c>
      <c r="R7" s="15" t="n">
        <f aca="false">0</f>
        <v>0</v>
      </c>
      <c r="S7" s="15" t="n">
        <v>5.1136</v>
      </c>
      <c r="T7" s="10" t="n">
        <f aca="false">SQRT(S7^2+R7^2+Q7^2)</f>
        <v>6.31865568161538</v>
      </c>
      <c r="V7" s="3"/>
      <c r="W7" s="10" t="n">
        <v>4.9</v>
      </c>
      <c r="X7" s="22" t="n">
        <v>1842.1</v>
      </c>
      <c r="Y7" s="14" t="n">
        <v>1842.43171140532</v>
      </c>
      <c r="Z7" s="10" t="n">
        <v>1.81372889376083</v>
      </c>
      <c r="AA7" s="13" t="n">
        <v>2.5</v>
      </c>
      <c r="AB7" s="14" t="n">
        <f aca="false">SQRT(Z7^2+AA7^2)</f>
        <v>3.08862631279067</v>
      </c>
      <c r="AC7" s="15" t="n">
        <v>0</v>
      </c>
      <c r="AD7" s="5" t="n">
        <v>5.0734</v>
      </c>
      <c r="AE7" s="10" t="n">
        <f aca="false">SQRT(AB7^2+AC7^2+AD7^2)</f>
        <v>5.9396127870479</v>
      </c>
    </row>
    <row r="8" customFormat="false" ht="15" hidden="false" customHeight="false" outlineLevel="0" collapsed="false">
      <c r="A8" s="10" t="n">
        <v>14.8</v>
      </c>
      <c r="B8" s="10" t="n">
        <v>1853.9</v>
      </c>
      <c r="C8" s="14" t="n">
        <v>1855.28381909499</v>
      </c>
      <c r="D8" s="10" t="n">
        <v>1.81372889376083</v>
      </c>
      <c r="E8" s="13" t="n">
        <v>2.5</v>
      </c>
      <c r="F8" s="14" t="n">
        <f aca="false">SQRT(D8^2+E8^2)</f>
        <v>3.08862631279067</v>
      </c>
      <c r="G8" s="14" t="n">
        <v>0</v>
      </c>
      <c r="H8" s="15" t="n">
        <v>6.5906</v>
      </c>
      <c r="I8" s="10" t="n">
        <f aca="false">SQRT(H8^2+G8^2+F8^2)</f>
        <v>7.27843533048573</v>
      </c>
      <c r="J8" s="10"/>
      <c r="K8" s="10"/>
      <c r="L8" s="18" t="n">
        <v>9.83</v>
      </c>
      <c r="M8" s="18" t="n">
        <v>1852.7</v>
      </c>
      <c r="N8" s="27" t="n">
        <v>1853.53427577753</v>
      </c>
      <c r="O8" s="10" t="n">
        <v>2.74344758703539</v>
      </c>
      <c r="P8" s="13" t="n">
        <v>2.5</v>
      </c>
      <c r="Q8" s="14" t="n">
        <f aca="false">SQRT(O8^2+P8^2)</f>
        <v>3.71167141094282</v>
      </c>
      <c r="R8" s="15" t="n">
        <f aca="false">0</f>
        <v>0</v>
      </c>
      <c r="S8" s="15" t="n">
        <v>5.7767</v>
      </c>
      <c r="T8" s="10" t="n">
        <f aca="false">SQRT(S8^2+R8^2+Q8^2)</f>
        <v>6.86635038086539</v>
      </c>
      <c r="V8" s="3"/>
      <c r="W8" s="10" t="n">
        <v>5.23</v>
      </c>
      <c r="X8" s="22" t="n">
        <v>1853.5344883904</v>
      </c>
      <c r="Y8" s="14" t="n">
        <v>1853.8921041773</v>
      </c>
      <c r="Z8" s="10" t="n">
        <v>2.74344758703539</v>
      </c>
      <c r="AA8" s="13" t="n">
        <v>2.5</v>
      </c>
      <c r="AB8" s="14" t="n">
        <f aca="false">SQRT(Z8^2+AA8^2)</f>
        <v>3.71167141094282</v>
      </c>
      <c r="AC8" s="15" t="n">
        <v>0</v>
      </c>
      <c r="AD8" s="5" t="n">
        <v>5.1136</v>
      </c>
      <c r="AE8" s="10" t="n">
        <f aca="false">SQRT(AB8^2+AC8^2+AD8^2)</f>
        <v>6.31865568161538</v>
      </c>
    </row>
    <row r="9" customFormat="false" ht="15" hidden="false" customHeight="false" outlineLevel="0" collapsed="false">
      <c r="A9" s="10" t="n">
        <v>19.75</v>
      </c>
      <c r="B9" s="10" t="n">
        <v>1857.95</v>
      </c>
      <c r="C9" s="14" t="n">
        <v>1859.86342749421</v>
      </c>
      <c r="D9" s="10" t="n">
        <v>1.81372889376083</v>
      </c>
      <c r="E9" s="13" t="n">
        <v>2.5</v>
      </c>
      <c r="F9" s="14" t="n">
        <f aca="false">SQRT(D9^2+E9^2)</f>
        <v>3.08862631279067</v>
      </c>
      <c r="G9" s="14" t="n">
        <v>0</v>
      </c>
      <c r="H9" s="15" t="n">
        <v>7.3556</v>
      </c>
      <c r="I9" s="10" t="n">
        <f aca="false">SQRT(H9^2+G9^2+F9^2)</f>
        <v>7.97774804440845</v>
      </c>
      <c r="J9" s="10"/>
      <c r="K9" s="10"/>
      <c r="L9" s="18" t="n">
        <v>19.3</v>
      </c>
      <c r="M9" s="18" t="n">
        <v>1857.2</v>
      </c>
      <c r="N9" s="27" t="n">
        <v>1859.06479071027</v>
      </c>
      <c r="O9" s="10" t="n">
        <v>3.32431901526725</v>
      </c>
      <c r="P9" s="13" t="n">
        <v>2.5</v>
      </c>
      <c r="Q9" s="14" t="n">
        <f aca="false">SQRT(O9^2+P9^2)</f>
        <v>4.15945872864095</v>
      </c>
      <c r="R9" s="15" t="n">
        <f aca="false">0</f>
        <v>0</v>
      </c>
      <c r="S9" s="15" t="n">
        <v>7.2934</v>
      </c>
      <c r="T9" s="10" t="n">
        <f aca="false">SQRT(S9^2+R9^2+Q9^2)</f>
        <v>8.39611698794552</v>
      </c>
      <c r="V9" s="3"/>
      <c r="W9" s="10" t="n">
        <v>9.83</v>
      </c>
      <c r="X9" s="22" t="n">
        <v>1852.7</v>
      </c>
      <c r="Y9" s="14" t="n">
        <v>1853.53427577753</v>
      </c>
      <c r="Z9" s="10" t="n">
        <v>2.74344758703539</v>
      </c>
      <c r="AA9" s="13" t="n">
        <v>2.5</v>
      </c>
      <c r="AB9" s="14" t="n">
        <f aca="false">SQRT(Z9^2+AA9^2)</f>
        <v>3.71167141094282</v>
      </c>
      <c r="AC9" s="15" t="n">
        <v>0</v>
      </c>
      <c r="AD9" s="5" t="n">
        <v>5.7767</v>
      </c>
      <c r="AE9" s="10" t="n">
        <f aca="false">SQRT(AB9^2+AC9^2+AD9^2)</f>
        <v>6.86635038086539</v>
      </c>
    </row>
    <row r="10" customFormat="false" ht="15" hidden="false" customHeight="false" outlineLevel="0" collapsed="false">
      <c r="A10" s="10" t="n">
        <v>27.54</v>
      </c>
      <c r="B10" s="10" t="n">
        <v>1855.2</v>
      </c>
      <c r="C10" s="14" t="n">
        <v>1857.9716477853</v>
      </c>
      <c r="D10" s="10" t="n">
        <v>1.81372889376083</v>
      </c>
      <c r="E10" s="13" t="n">
        <v>2.5</v>
      </c>
      <c r="F10" s="14" t="n">
        <f aca="false">SQRT(D10^2+E10^2)</f>
        <v>3.08862631279067</v>
      </c>
      <c r="G10" s="14" t="n">
        <v>0</v>
      </c>
      <c r="H10" s="15" t="n">
        <v>8.0572</v>
      </c>
      <c r="I10" s="10" t="n">
        <f aca="false">SQRT(H10^2+G10^2+F10^2)</f>
        <v>8.62890980020436</v>
      </c>
      <c r="J10" s="10"/>
      <c r="K10" s="10"/>
      <c r="L10" s="18" t="n">
        <v>34.7</v>
      </c>
      <c r="M10" s="18" t="n">
        <v>1850.25</v>
      </c>
      <c r="N10" s="27" t="n">
        <v>1853.87380420255</v>
      </c>
      <c r="O10" s="10" t="n">
        <v>3.38036590453448</v>
      </c>
      <c r="P10" s="13" t="n">
        <v>2.5</v>
      </c>
      <c r="Q10" s="14" t="n">
        <f aca="false">SQRT(O10^2+P10^2)</f>
        <v>4.20438742845366</v>
      </c>
      <c r="R10" s="15" t="n">
        <f aca="false">0</f>
        <v>0</v>
      </c>
      <c r="S10" s="15" t="n">
        <v>7.9318</v>
      </c>
      <c r="T10" s="10" t="n">
        <f aca="false">SQRT(S10^2+R10^2+Q10^2)</f>
        <v>8.97721142051022</v>
      </c>
      <c r="V10" s="3"/>
      <c r="W10" s="10" t="n">
        <v>10.1</v>
      </c>
      <c r="X10" s="22" t="n">
        <v>1850.9</v>
      </c>
      <c r="Y10" s="14" t="n">
        <v>1851.75728955477</v>
      </c>
      <c r="Z10" s="10" t="n">
        <v>1.81372889376083</v>
      </c>
      <c r="AA10" s="13" t="n">
        <v>2.5</v>
      </c>
      <c r="AB10" s="14" t="n">
        <f aca="false">SQRT(Z10^2+AA10^2)</f>
        <v>3.08862631279067</v>
      </c>
      <c r="AC10" s="15" t="n">
        <v>0</v>
      </c>
      <c r="AD10" s="5" t="n">
        <v>5.8195</v>
      </c>
      <c r="AE10" s="10" t="n">
        <f aca="false">SQRT(AB10^2+AC10^2+AD10^2)</f>
        <v>6.58833763175984</v>
      </c>
    </row>
    <row r="11" customFormat="false" ht="15" hidden="false" customHeight="false" outlineLevel="0" collapsed="false">
      <c r="A11" s="10" t="n">
        <v>34.72</v>
      </c>
      <c r="B11" s="10" t="n">
        <v>1862.1</v>
      </c>
      <c r="C11" s="14" t="n">
        <v>1865.74701300125</v>
      </c>
      <c r="D11" s="10" t="n">
        <v>1.81372889376083</v>
      </c>
      <c r="E11" s="13" t="n">
        <v>2.5</v>
      </c>
      <c r="F11" s="14" t="n">
        <f aca="false">SQRT(D11^2+E11^2)</f>
        <v>3.08862631279067</v>
      </c>
      <c r="G11" s="14" t="n">
        <v>0</v>
      </c>
      <c r="H11" s="15" t="n">
        <v>7.9305</v>
      </c>
      <c r="I11" s="10" t="n">
        <f aca="false">SQRT(H11^2+G11^2+F11^2)</f>
        <v>8.51072516005909</v>
      </c>
      <c r="J11" s="10"/>
      <c r="K11" s="10"/>
      <c r="L11" s="18" t="n">
        <v>49.7</v>
      </c>
      <c r="M11" s="18" t="n">
        <v>1841.3</v>
      </c>
      <c r="N11" s="27" t="n">
        <v>1846.66707933269</v>
      </c>
      <c r="O11" s="10" t="n">
        <v>7.42092382503494</v>
      </c>
      <c r="P11" s="13" t="n">
        <v>2.5</v>
      </c>
      <c r="Q11" s="14" t="n">
        <f aca="false">SQRT(O11^2+P11^2)</f>
        <v>7.83071583043154</v>
      </c>
      <c r="R11" s="15" t="n">
        <f aca="false">0</f>
        <v>0</v>
      </c>
      <c r="S11" s="15" t="n">
        <v>6.8212</v>
      </c>
      <c r="T11" s="10" t="n">
        <f aca="false">SQRT(S11^2+R11^2+Q11^2)</f>
        <v>10.3850315289349</v>
      </c>
      <c r="V11" s="3"/>
      <c r="W11" s="10" t="n">
        <v>14.8</v>
      </c>
      <c r="X11" s="22" t="n">
        <v>1853.9</v>
      </c>
      <c r="Y11" s="14" t="n">
        <v>1855.28381909499</v>
      </c>
      <c r="Z11" s="10" t="n">
        <v>1.81372889376083</v>
      </c>
      <c r="AA11" s="13" t="n">
        <v>2.5</v>
      </c>
      <c r="AB11" s="14" t="n">
        <f aca="false">SQRT(Z11^2+AA11^2)</f>
        <v>3.08862631279067</v>
      </c>
      <c r="AC11" s="15" t="n">
        <v>0</v>
      </c>
      <c r="AD11" s="5" t="n">
        <v>6.5906</v>
      </c>
      <c r="AE11" s="10" t="n">
        <f aca="false">SQRT(AB11^2+AC11^2+AD11^2)</f>
        <v>7.27843533048573</v>
      </c>
    </row>
    <row r="12" customFormat="false" ht="15" hidden="false" customHeight="false" outlineLevel="0" collapsed="false">
      <c r="A12" s="10" t="n">
        <v>50</v>
      </c>
      <c r="B12" s="10" t="n">
        <v>1845.05</v>
      </c>
      <c r="C12" s="14" t="n">
        <v>1850.45187612582</v>
      </c>
      <c r="D12" s="10" t="n">
        <v>3.46482322779796</v>
      </c>
      <c r="E12" s="13" t="n">
        <v>2.5</v>
      </c>
      <c r="F12" s="14" t="n">
        <f aca="false">SQRT(D12^2+E12^2)</f>
        <v>4.27258703830457</v>
      </c>
      <c r="G12" s="14" t="n">
        <v>0</v>
      </c>
      <c r="H12" s="15" t="n">
        <v>6.8098</v>
      </c>
      <c r="I12" s="10" t="n">
        <f aca="false">SQRT(H12^2+G12^2+F12^2)</f>
        <v>8.03917757235703</v>
      </c>
      <c r="J12" s="10"/>
      <c r="K12" s="10"/>
      <c r="L12" s="18" t="n">
        <v>57.47</v>
      </c>
      <c r="M12" s="18" t="n">
        <v>1833.8847337736</v>
      </c>
      <c r="N12" s="27" t="n">
        <v>1840.0845675086</v>
      </c>
      <c r="O12" s="10" t="n">
        <v>2.74344758703539</v>
      </c>
      <c r="P12" s="13" t="n">
        <v>2.5</v>
      </c>
      <c r="Q12" s="14" t="n">
        <f aca="false">SQRT(O12^2+P12^2)</f>
        <v>3.71167141094282</v>
      </c>
      <c r="R12" s="15" t="n">
        <f aca="false">0</f>
        <v>0</v>
      </c>
      <c r="S12" s="15" t="n">
        <v>6.6804</v>
      </c>
      <c r="T12" s="10" t="n">
        <f aca="false">SQRT(S12^2+R12^2+Q12^2)</f>
        <v>7.64226725669878</v>
      </c>
      <c r="V12" s="3"/>
      <c r="W12" s="10" t="n">
        <v>19.3</v>
      </c>
      <c r="X12" s="22" t="n">
        <v>1857.2</v>
      </c>
      <c r="Y12" s="14" t="n">
        <v>1859.06479071027</v>
      </c>
      <c r="Z12" s="10" t="n">
        <v>3.32431901526725</v>
      </c>
      <c r="AA12" s="13" t="n">
        <v>2.5</v>
      </c>
      <c r="AB12" s="14" t="n">
        <f aca="false">SQRT(Z12^2+AA12^2)</f>
        <v>4.15945872864095</v>
      </c>
      <c r="AC12" s="15" t="n">
        <v>0</v>
      </c>
      <c r="AD12" s="5" t="n">
        <v>7.2934</v>
      </c>
      <c r="AE12" s="10" t="n">
        <f aca="false">SQRT(AB12^2+AC12^2+AD12^2)</f>
        <v>8.39611698794552</v>
      </c>
    </row>
    <row r="13" customFormat="false" ht="15" hidden="false" customHeight="false" outlineLevel="0" collapsed="false">
      <c r="A13" s="10" t="n">
        <v>54.9</v>
      </c>
      <c r="B13" s="10" t="n">
        <v>1837.7</v>
      </c>
      <c r="C13" s="14" t="n">
        <v>1843.62726164619</v>
      </c>
      <c r="D13" s="10" t="n">
        <v>1.81372889376083</v>
      </c>
      <c r="E13" s="13" t="n">
        <v>2.5</v>
      </c>
      <c r="F13" s="14" t="n">
        <f aca="false">SQRT(D13^2+E13^2)</f>
        <v>3.08862631279067</v>
      </c>
      <c r="G13" s="14" t="n">
        <v>0</v>
      </c>
      <c r="H13" s="15" t="n">
        <v>6.7023</v>
      </c>
      <c r="I13" s="10" t="n">
        <f aca="false">SQRT(H13^2+G13^2+F13^2)</f>
        <v>7.37973155270996</v>
      </c>
      <c r="J13" s="10"/>
      <c r="K13" s="10"/>
      <c r="L13" s="18" t="n">
        <v>59.9</v>
      </c>
      <c r="M13" s="18" t="n">
        <v>1834.0959133268</v>
      </c>
      <c r="N13" s="27" t="n">
        <v>1840.55770651167</v>
      </c>
      <c r="O13" s="10" t="n">
        <v>2.74344758703539</v>
      </c>
      <c r="P13" s="13" t="n">
        <v>2.5</v>
      </c>
      <c r="Q13" s="14" t="n">
        <f aca="false">SQRT(O13^2+P13^2)</f>
        <v>3.71167141094282</v>
      </c>
      <c r="R13" s="15" t="n">
        <f aca="false">0</f>
        <v>0</v>
      </c>
      <c r="S13" s="15" t="n">
        <v>6.6768</v>
      </c>
      <c r="T13" s="10" t="n">
        <f aca="false">SQRT(S13^2+R13^2+Q13^2)</f>
        <v>7.63912055820631</v>
      </c>
      <c r="V13" s="3"/>
      <c r="W13" s="10" t="n">
        <v>19.75</v>
      </c>
      <c r="X13" s="22" t="n">
        <v>1857.95</v>
      </c>
      <c r="Y13" s="14" t="n">
        <v>1859.86342749421</v>
      </c>
      <c r="Z13" s="10" t="n">
        <v>1.81372889376083</v>
      </c>
      <c r="AA13" s="13" t="n">
        <v>2.5</v>
      </c>
      <c r="AB13" s="14" t="n">
        <f aca="false">SQRT(Z13^2+AA13^2)</f>
        <v>3.08862631279067</v>
      </c>
      <c r="AC13" s="15" t="n">
        <v>0</v>
      </c>
      <c r="AD13" s="5" t="n">
        <v>7.3556</v>
      </c>
      <c r="AE13" s="10" t="n">
        <f aca="false">SQRT(AB13^2+AC13^2+AD13^2)</f>
        <v>7.97774804440845</v>
      </c>
    </row>
    <row r="14" customFormat="false" ht="15" hidden="false" customHeight="false" outlineLevel="0" collapsed="false">
      <c r="A14" s="10" t="n">
        <v>57.4</v>
      </c>
      <c r="B14" s="10" t="n">
        <v>1838.3</v>
      </c>
      <c r="C14" s="14" t="n">
        <v>1844.51476047276</v>
      </c>
      <c r="D14" s="10" t="n">
        <v>1.81372889376083</v>
      </c>
      <c r="E14" s="13" t="n">
        <v>2.5</v>
      </c>
      <c r="F14" s="14" t="n">
        <f aca="false">SQRT(D14^2+E14^2)</f>
        <v>3.08862631279067</v>
      </c>
      <c r="G14" s="14" t="n">
        <v>0</v>
      </c>
      <c r="H14" s="15" t="n">
        <v>6.6811</v>
      </c>
      <c r="I14" s="10" t="n">
        <f aca="false">SQRT(H14^2+G14^2+F14^2)</f>
        <v>7.36048298076036</v>
      </c>
      <c r="J14" s="10"/>
      <c r="K14" s="10"/>
      <c r="L14" s="18" t="n">
        <v>62</v>
      </c>
      <c r="M14" s="18" t="n">
        <v>1838.128437176</v>
      </c>
      <c r="N14" s="27" t="n">
        <v>1844.818709121</v>
      </c>
      <c r="O14" s="10" t="n">
        <v>2.74344758703539</v>
      </c>
      <c r="P14" s="13" t="n">
        <v>2.5</v>
      </c>
      <c r="Q14" s="14" t="n">
        <f aca="false">SQRT(O14^2+P14^2)</f>
        <v>3.71167141094282</v>
      </c>
      <c r="R14" s="15" t="n">
        <f aca="false">0</f>
        <v>0</v>
      </c>
      <c r="S14" s="15" t="n">
        <v>6.9789</v>
      </c>
      <c r="T14" s="10" t="n">
        <f aca="false">SQRT(S14^2+R14^2+Q14^2)</f>
        <v>7.90452717579048</v>
      </c>
      <c r="V14" s="3"/>
      <c r="W14" s="10" t="n">
        <v>27.54</v>
      </c>
      <c r="X14" s="22" t="n">
        <v>1855.2</v>
      </c>
      <c r="Y14" s="14" t="n">
        <v>1857.9716477853</v>
      </c>
      <c r="Z14" s="10" t="n">
        <v>1.81372889376083</v>
      </c>
      <c r="AA14" s="13" t="n">
        <v>2.5</v>
      </c>
      <c r="AB14" s="14" t="n">
        <f aca="false">SQRT(Z14^2+AA14^2)</f>
        <v>3.08862631279067</v>
      </c>
      <c r="AC14" s="15" t="n">
        <v>0</v>
      </c>
      <c r="AD14" s="5" t="n">
        <v>8.0572</v>
      </c>
      <c r="AE14" s="10" t="n">
        <f aca="false">SQRT(AB14^2+AC14^2+AD14^2)</f>
        <v>8.62890980020436</v>
      </c>
    </row>
    <row r="15" customFormat="false" ht="15" hidden="false" customHeight="false" outlineLevel="0" collapsed="false">
      <c r="A15" s="10" t="n">
        <v>59.9</v>
      </c>
      <c r="B15" s="10" t="n">
        <v>1835.6</v>
      </c>
      <c r="C15" s="14" t="n">
        <v>1842.06709230633</v>
      </c>
      <c r="D15" s="10" t="n">
        <v>1.81372889376083</v>
      </c>
      <c r="E15" s="13" t="n">
        <v>2.5</v>
      </c>
      <c r="F15" s="14" t="n">
        <f aca="false">SQRT(D15^2+E15^2)</f>
        <v>3.08862631279067</v>
      </c>
      <c r="G15" s="14" t="n">
        <v>0</v>
      </c>
      <c r="H15" s="15" t="n">
        <v>6.6768</v>
      </c>
      <c r="I15" s="10" t="n">
        <f aca="false">SQRT(H15^2+G15^2+F15^2)</f>
        <v>7.35658009812052</v>
      </c>
      <c r="J15" s="10"/>
      <c r="K15" s="10"/>
      <c r="L15" s="18" t="n">
        <v>64.03</v>
      </c>
      <c r="M15" s="18" t="n">
        <v>1820.6</v>
      </c>
      <c r="N15" s="27" t="n">
        <v>1827.29722706692</v>
      </c>
      <c r="O15" s="10" t="n">
        <v>2.74344758703539</v>
      </c>
      <c r="P15" s="13" t="n">
        <v>2.5</v>
      </c>
      <c r="Q15" s="14" t="n">
        <f aca="false">SQRT(O15^2+P15^2)</f>
        <v>3.71167141094282</v>
      </c>
      <c r="R15" s="15" t="n">
        <f aca="false">0</f>
        <v>0</v>
      </c>
      <c r="S15" s="15" t="n">
        <v>8.0855</v>
      </c>
      <c r="T15" s="10" t="n">
        <f aca="false">SQRT(S15^2+R15^2+Q15^2)</f>
        <v>8.89673057436328</v>
      </c>
      <c r="V15" s="3"/>
      <c r="W15" s="10" t="n">
        <v>34.7</v>
      </c>
      <c r="X15" s="22" t="n">
        <v>1850.25</v>
      </c>
      <c r="Y15" s="14" t="n">
        <v>1853.87380420255</v>
      </c>
      <c r="Z15" s="10" t="n">
        <v>3.38036590453448</v>
      </c>
      <c r="AA15" s="13" t="n">
        <v>2.5</v>
      </c>
      <c r="AB15" s="14" t="n">
        <f aca="false">SQRT(Z15^2+AA15^2)</f>
        <v>4.20438742845366</v>
      </c>
      <c r="AC15" s="15" t="n">
        <v>0</v>
      </c>
      <c r="AD15" s="5" t="n">
        <v>7.9318</v>
      </c>
      <c r="AE15" s="10" t="n">
        <f aca="false">SQRT(AB15^2+AC15^2+AD15^2)</f>
        <v>8.97721142051022</v>
      </c>
    </row>
    <row r="16" customFormat="false" ht="15" hidden="false" customHeight="false" outlineLevel="0" collapsed="false">
      <c r="A16" s="10" t="n">
        <v>61.95</v>
      </c>
      <c r="B16" s="10" t="n">
        <v>1832.5</v>
      </c>
      <c r="C16" s="14" t="n">
        <v>1839.16978601237</v>
      </c>
      <c r="D16" s="10" t="n">
        <v>1.81372889376083</v>
      </c>
      <c r="E16" s="13" t="n">
        <v>2.5</v>
      </c>
      <c r="F16" s="14" t="n">
        <f aca="false">SQRT(D16^2+E16^2)</f>
        <v>3.08862631279067</v>
      </c>
      <c r="G16" s="14" t="n">
        <v>0</v>
      </c>
      <c r="H16" s="15" t="n">
        <v>6.9653</v>
      </c>
      <c r="I16" s="10" t="n">
        <f aca="false">SQRT(H16^2+G16^2+F16^2)</f>
        <v>7.61938426580934</v>
      </c>
      <c r="J16" s="10"/>
      <c r="K16" s="10"/>
      <c r="L16" s="18" t="n">
        <v>65.5</v>
      </c>
      <c r="M16" s="18" t="n">
        <v>1795.6</v>
      </c>
      <c r="N16" s="27" t="n">
        <v>1802.20526250762</v>
      </c>
      <c r="O16" s="10" t="n">
        <v>2.74344758703539</v>
      </c>
      <c r="P16" s="13" t="n">
        <v>2.5</v>
      </c>
      <c r="Q16" s="14" t="n">
        <f aca="false">SQRT(O16^2+P16^2)</f>
        <v>3.71167141094282</v>
      </c>
      <c r="R16" s="15" t="n">
        <f aca="false">0</f>
        <v>0</v>
      </c>
      <c r="S16" s="15" t="n">
        <v>9.6479</v>
      </c>
      <c r="T16" s="10" t="n">
        <f aca="false">SQRT(S16^2+R16^2+Q16^2)</f>
        <v>10.3372374971658</v>
      </c>
      <c r="V16" s="3"/>
      <c r="W16" s="10" t="n">
        <v>34.72</v>
      </c>
      <c r="X16" s="22" t="n">
        <v>1862.1</v>
      </c>
      <c r="Y16" s="14" t="n">
        <v>1865.74701300125</v>
      </c>
      <c r="Z16" s="10" t="n">
        <v>1.81372889376083</v>
      </c>
      <c r="AA16" s="13" t="n">
        <v>2.5</v>
      </c>
      <c r="AB16" s="14" t="n">
        <f aca="false">SQRT(Z16^2+AA16^2)</f>
        <v>3.08862631279067</v>
      </c>
      <c r="AC16" s="15" t="n">
        <v>0</v>
      </c>
      <c r="AD16" s="5" t="n">
        <v>7.9305</v>
      </c>
      <c r="AE16" s="10" t="n">
        <f aca="false">SQRT(AB16^2+AC16^2+AD16^2)</f>
        <v>8.51072516005909</v>
      </c>
    </row>
    <row r="17" customFormat="false" ht="15" hidden="false" customHeight="false" outlineLevel="0" collapsed="false">
      <c r="A17" s="10" t="n">
        <v>63.85</v>
      </c>
      <c r="B17" s="10" t="n">
        <v>1817.7</v>
      </c>
      <c r="C17" s="14" t="n">
        <v>1824.38655917804</v>
      </c>
      <c r="D17" s="10" t="n">
        <v>1.83847763130792</v>
      </c>
      <c r="E17" s="13" t="n">
        <v>2.5</v>
      </c>
      <c r="F17" s="14" t="n">
        <f aca="false">SQRT(D17^2+E17^2)</f>
        <v>3.10322412996863</v>
      </c>
      <c r="G17" s="14" t="n">
        <v>0</v>
      </c>
      <c r="H17" s="15" t="n">
        <v>7.9525</v>
      </c>
      <c r="I17" s="10" t="n">
        <f aca="false">SQRT(H17^2+G17^2+F17^2)</f>
        <v>8.53652483454594</v>
      </c>
      <c r="J17" s="10"/>
      <c r="K17" s="10"/>
      <c r="L17" s="18" t="n">
        <v>66.9</v>
      </c>
      <c r="M17" s="18" t="n">
        <v>1727.75</v>
      </c>
      <c r="N17" s="27" t="n">
        <v>1734.10567069366</v>
      </c>
      <c r="O17" s="10" t="n">
        <v>2.74344758703539</v>
      </c>
      <c r="P17" s="13" t="n">
        <v>2.5</v>
      </c>
      <c r="Q17" s="14" t="n">
        <f aca="false">SQRT(O17^2+P17^2)</f>
        <v>3.71167141094282</v>
      </c>
      <c r="R17" s="15" t="n">
        <f aca="false">0</f>
        <v>0</v>
      </c>
      <c r="S17" s="15" t="n">
        <v>13.0653</v>
      </c>
      <c r="T17" s="10" t="n">
        <f aca="false">SQRT(S17^2+R17^2+Q17^2)</f>
        <v>13.5822887891846</v>
      </c>
      <c r="V17" s="3"/>
      <c r="W17" s="10" t="n">
        <v>49.7</v>
      </c>
      <c r="X17" s="22" t="n">
        <v>1841.3</v>
      </c>
      <c r="Y17" s="14" t="n">
        <v>1846.66707933269</v>
      </c>
      <c r="Z17" s="10" t="n">
        <v>7.42092382503494</v>
      </c>
      <c r="AA17" s="13" t="n">
        <v>2.5</v>
      </c>
      <c r="AB17" s="14" t="n">
        <f aca="false">SQRT(Z17^2+AA17^2)</f>
        <v>7.83071583043154</v>
      </c>
      <c r="AC17" s="15" t="n">
        <v>0</v>
      </c>
      <c r="AD17" s="5" t="n">
        <v>6.8212</v>
      </c>
      <c r="AE17" s="10" t="n">
        <f aca="false">SQRT(AB17^2+AC17^2+AD17^2)</f>
        <v>10.3850315289349</v>
      </c>
    </row>
    <row r="18" customFormat="false" ht="15" hidden="false" customHeight="false" outlineLevel="0" collapsed="false">
      <c r="A18" s="10" t="n">
        <v>65.75</v>
      </c>
      <c r="B18" s="10" t="n">
        <v>1778.825</v>
      </c>
      <c r="C18" s="14" t="n">
        <v>1785.36855428832</v>
      </c>
      <c r="D18" s="10" t="n">
        <v>2.08596500457175</v>
      </c>
      <c r="E18" s="13" t="n">
        <v>2.5</v>
      </c>
      <c r="F18" s="14" t="n">
        <f aca="false">SQRT(D18^2+E18^2)</f>
        <v>3.25595608083064</v>
      </c>
      <c r="G18" s="14" t="n">
        <v>0</v>
      </c>
      <c r="H18" s="15" t="n">
        <v>10.1015</v>
      </c>
      <c r="I18" s="10" t="n">
        <f aca="false">SQRT(H18^2+G18^2+F18^2)</f>
        <v>10.6132724571782</v>
      </c>
      <c r="J18" s="10"/>
      <c r="K18" s="10"/>
      <c r="L18" s="18" t="n">
        <v>68.3</v>
      </c>
      <c r="M18" s="18" t="n">
        <v>1612.1</v>
      </c>
      <c r="N18" s="27" t="n">
        <v>1618.03024264231</v>
      </c>
      <c r="O18" s="10" t="n">
        <v>3.15296148105611</v>
      </c>
      <c r="P18" s="13" t="n">
        <v>2.5</v>
      </c>
      <c r="Q18" s="14" t="n">
        <f aca="false">SQRT(O18^2+P18^2)</f>
        <v>4.02382480993191</v>
      </c>
      <c r="R18" s="15" t="n">
        <v>0</v>
      </c>
      <c r="S18" s="15" t="n">
        <v>18.865</v>
      </c>
      <c r="T18" s="10" t="n">
        <f aca="false">SQRT(S18^2+R18^2+Q18^2)</f>
        <v>19.2893595306071</v>
      </c>
      <c r="V18" s="3"/>
      <c r="W18" s="10" t="n">
        <v>50</v>
      </c>
      <c r="X18" s="22" t="n">
        <v>1845.05</v>
      </c>
      <c r="Y18" s="14" t="n">
        <v>1850.45187612582</v>
      </c>
      <c r="Z18" s="10" t="n">
        <v>3.46482322779796</v>
      </c>
      <c r="AA18" s="13" t="n">
        <v>2.5</v>
      </c>
      <c r="AB18" s="14" t="n">
        <f aca="false">SQRT(Z18^2+AA18^2)</f>
        <v>4.27258703830457</v>
      </c>
      <c r="AC18" s="15" t="n">
        <v>0</v>
      </c>
      <c r="AD18" s="5" t="n">
        <v>6.8098</v>
      </c>
      <c r="AE18" s="10" t="n">
        <f aca="false">SQRT(AB18^2+AC18^2+AD18^2)</f>
        <v>8.03917757235703</v>
      </c>
    </row>
    <row r="19" customFormat="false" ht="15" hidden="false" customHeight="false" outlineLevel="0" collapsed="false">
      <c r="A19" s="10" t="n">
        <v>68.05</v>
      </c>
      <c r="B19" s="10" t="n">
        <v>1644.95</v>
      </c>
      <c r="C19" s="14" t="n">
        <v>1651.00108407324</v>
      </c>
      <c r="D19" s="10" t="n">
        <v>3.88908729664575</v>
      </c>
      <c r="E19" s="13" t="n">
        <v>2.5</v>
      </c>
      <c r="F19" s="14" t="n">
        <f aca="false">SQRT(D19^2+E19^2)</f>
        <v>4.62331050232745</v>
      </c>
      <c r="G19" s="14" t="n">
        <v>0</v>
      </c>
      <c r="H19" s="15" t="n">
        <v>17.6676</v>
      </c>
      <c r="I19" s="10" t="n">
        <f aca="false">SQRT(H19^2+G19^2+F19^2)</f>
        <v>18.2625050242548</v>
      </c>
      <c r="J19" s="10"/>
      <c r="K19" s="10"/>
      <c r="L19" s="18" t="n">
        <v>69.8</v>
      </c>
      <c r="M19" s="18" t="n">
        <v>1480.9</v>
      </c>
      <c r="N19" s="27" t="n">
        <v>1486.34761263507</v>
      </c>
      <c r="O19" s="10" t="n">
        <v>3.04830756621753</v>
      </c>
      <c r="P19" s="13" t="n">
        <v>2.5</v>
      </c>
      <c r="Q19" s="14" t="n">
        <f aca="false">SQRT(O19^2+P19^2)</f>
        <v>3.9423570384047</v>
      </c>
      <c r="R19" s="15" t="n">
        <v>0</v>
      </c>
      <c r="S19" s="15" t="n">
        <v>26.5089</v>
      </c>
      <c r="T19" s="10" t="n">
        <f aca="false">SQRT(S19^2+R19^2+Q19^2)</f>
        <v>26.8004469781431</v>
      </c>
      <c r="V19" s="3"/>
      <c r="W19" s="10" t="n">
        <v>54.9</v>
      </c>
      <c r="X19" s="22" t="n">
        <v>1837.7</v>
      </c>
      <c r="Y19" s="14" t="n">
        <v>1843.62726164619</v>
      </c>
      <c r="Z19" s="10" t="n">
        <v>1.81372889376083</v>
      </c>
      <c r="AA19" s="13" t="n">
        <v>2.5</v>
      </c>
      <c r="AB19" s="14" t="n">
        <f aca="false">SQRT(Z19^2+AA19^2)</f>
        <v>3.08862631279067</v>
      </c>
      <c r="AC19" s="15" t="n">
        <v>0</v>
      </c>
      <c r="AD19" s="5" t="n">
        <v>6.7023</v>
      </c>
      <c r="AE19" s="10" t="n">
        <f aca="false">SQRT(AB19^2+AC19^2+AD19^2)</f>
        <v>7.37973155270996</v>
      </c>
    </row>
    <row r="20" customFormat="false" ht="15" hidden="false" customHeight="false" outlineLevel="0" collapsed="false">
      <c r="A20" s="10" t="n">
        <v>70.05</v>
      </c>
      <c r="B20" s="10" t="n">
        <v>1512.35</v>
      </c>
      <c r="C20" s="14" t="n">
        <v>1517.91330405068</v>
      </c>
      <c r="D20" s="10" t="n">
        <v>1.81372889376083</v>
      </c>
      <c r="E20" s="13" t="n">
        <v>2.5</v>
      </c>
      <c r="F20" s="14" t="n">
        <f aca="false">SQRT(D20^2+E20^2)</f>
        <v>3.08862631279067</v>
      </c>
      <c r="G20" s="15" t="n">
        <f aca="false">0.016*(B$5-B20)*((A20-70)/8)</f>
        <v>0.0329499999999981</v>
      </c>
      <c r="H20" s="15" t="n">
        <v>27.4606</v>
      </c>
      <c r="I20" s="10" t="n">
        <f aca="false">SQRT(H20^2+G20^2+F20^2)</f>
        <v>27.6337701112708</v>
      </c>
      <c r="J20" s="10"/>
      <c r="K20" s="10"/>
      <c r="L20" s="18" t="n">
        <v>71.4</v>
      </c>
      <c r="M20" s="18" t="n">
        <v>1408.25</v>
      </c>
      <c r="N20" s="27" t="n">
        <v>1413.43036362572</v>
      </c>
      <c r="O20" s="10" t="n">
        <v>2.94196744686004</v>
      </c>
      <c r="P20" s="13" t="n">
        <v>2.5</v>
      </c>
      <c r="Q20" s="14" t="n">
        <f aca="false">SQRT(O20^2+P20^2)</f>
        <v>3.86072175355648</v>
      </c>
      <c r="R20" s="15" t="n">
        <f aca="false">0.016*(M$5-M20)*((L20-70)/8)</f>
        <v>1.20414</v>
      </c>
      <c r="S20" s="15" t="n">
        <v>27.0026</v>
      </c>
      <c r="T20" s="10" t="n">
        <f aca="false">SQRT(S20^2+R20^2+Q20^2)</f>
        <v>27.3037640694096</v>
      </c>
      <c r="V20" s="3"/>
      <c r="W20" s="10" t="n">
        <v>57.4</v>
      </c>
      <c r="X20" s="22" t="n">
        <v>1838.3</v>
      </c>
      <c r="Y20" s="14" t="n">
        <v>1844.51476047276</v>
      </c>
      <c r="Z20" s="10" t="n">
        <v>1.81372889376083</v>
      </c>
      <c r="AA20" s="13" t="n">
        <v>2.5</v>
      </c>
      <c r="AB20" s="14" t="n">
        <f aca="false">SQRT(Z20^2+AA20^2)</f>
        <v>3.08862631279067</v>
      </c>
      <c r="AC20" s="15" t="n">
        <v>0</v>
      </c>
      <c r="AD20" s="5" t="n">
        <v>6.6811</v>
      </c>
      <c r="AE20" s="10" t="n">
        <f aca="false">SQRT(AB20^2+AC20^2+AD20^2)</f>
        <v>7.36048298076036</v>
      </c>
    </row>
    <row r="21" customFormat="false" ht="15" hidden="false" customHeight="false" outlineLevel="0" collapsed="false">
      <c r="A21" s="10" t="n">
        <v>72</v>
      </c>
      <c r="B21" s="10" t="n">
        <v>1400.3</v>
      </c>
      <c r="C21" s="14" t="n">
        <v>1405.45111889587</v>
      </c>
      <c r="D21" s="10" t="n">
        <v>1.81372889376083</v>
      </c>
      <c r="E21" s="13" t="n">
        <v>2.5</v>
      </c>
      <c r="F21" s="14" t="n">
        <f aca="false">SQRT(D21^2+E21^2)</f>
        <v>3.08862631279067</v>
      </c>
      <c r="G21" s="15" t="n">
        <f aca="false">0.016*(B$5-B21)*((A21-70)/8)</f>
        <v>1.7662</v>
      </c>
      <c r="H21" s="15" t="n">
        <v>26.1538</v>
      </c>
      <c r="I21" s="10" t="n">
        <f aca="false">SQRT(H21^2+G21^2+F21^2)</f>
        <v>26.3947026764854</v>
      </c>
      <c r="J21" s="10"/>
      <c r="K21" s="10"/>
      <c r="L21" s="18" t="n">
        <v>72.85</v>
      </c>
      <c r="M21" s="18" t="n">
        <v>1330.65</v>
      </c>
      <c r="N21" s="27" t="n">
        <v>1335.54490563364</v>
      </c>
      <c r="O21" s="10" t="n">
        <v>3.45860980875733</v>
      </c>
      <c r="P21" s="13" t="n">
        <v>2.5</v>
      </c>
      <c r="Q21" s="14" t="n">
        <f aca="false">SQRT(O21^2+P21^2)</f>
        <v>4.26754986019289</v>
      </c>
      <c r="R21" s="15" t="n">
        <f aca="false">0.016*(M$5-M21)*((L21-70)/8)</f>
        <v>2.89360499999999</v>
      </c>
      <c r="S21" s="15" t="n">
        <v>25.4425</v>
      </c>
      <c r="T21" s="10" t="n">
        <f aca="false">SQRT(S21^2+R21^2+Q21^2)</f>
        <v>25.959694488866</v>
      </c>
      <c r="V21" s="3"/>
      <c r="W21" s="10" t="n">
        <v>57.47</v>
      </c>
      <c r="X21" s="22" t="n">
        <v>1833.8847337736</v>
      </c>
      <c r="Y21" s="14" t="n">
        <v>1840.0845675086</v>
      </c>
      <c r="Z21" s="10" t="n">
        <v>2.74344758703539</v>
      </c>
      <c r="AA21" s="13" t="n">
        <v>2.5</v>
      </c>
      <c r="AB21" s="14" t="n">
        <f aca="false">SQRT(Z21^2+AA21^2)</f>
        <v>3.71167141094282</v>
      </c>
      <c r="AC21" s="15" t="n">
        <v>0</v>
      </c>
      <c r="AD21" s="5" t="n">
        <v>6.6804</v>
      </c>
      <c r="AE21" s="10" t="n">
        <f aca="false">SQRT(AB21^2+AC21^2+AD21^2)</f>
        <v>7.64226725669878</v>
      </c>
    </row>
    <row r="22" customFormat="false" ht="15" hidden="false" customHeight="false" outlineLevel="0" collapsed="false">
      <c r="A22" s="10" t="n">
        <v>74.08</v>
      </c>
      <c r="B22" s="10" t="n">
        <v>1293.625</v>
      </c>
      <c r="C22" s="14" t="n">
        <v>1298.38370612131</v>
      </c>
      <c r="D22" s="10" t="n">
        <v>1.81372889376083</v>
      </c>
      <c r="E22" s="13" t="n">
        <v>2.5</v>
      </c>
      <c r="F22" s="14" t="n">
        <f aca="false">SQRT(D22^2+E22^2)</f>
        <v>3.08862631279067</v>
      </c>
      <c r="G22" s="15" t="n">
        <f aca="false">0.016*(B$5-B22)*((A22-70)/8)</f>
        <v>4.473516</v>
      </c>
      <c r="H22" s="15" t="n">
        <v>24.3407</v>
      </c>
      <c r="I22" s="10" t="n">
        <f aca="false">SQRT(H22^2+G22^2+F22^2)</f>
        <v>24.9403615529591</v>
      </c>
      <c r="J22" s="10"/>
      <c r="K22" s="10"/>
      <c r="L22" s="18" t="n">
        <v>73.8</v>
      </c>
      <c r="M22" s="18" t="n">
        <v>1305.85</v>
      </c>
      <c r="N22" s="27" t="n">
        <v>1310.65367679081</v>
      </c>
      <c r="O22" s="10" t="n">
        <v>2.75516536755163</v>
      </c>
      <c r="P22" s="13" t="n">
        <v>2.5</v>
      </c>
      <c r="Q22" s="14" t="n">
        <f aca="false">SQRT(O22^2+P22^2)</f>
        <v>3.72034087182289</v>
      </c>
      <c r="R22" s="15" t="n">
        <f aca="false">0.016*(M$5-M22)*((L22-70)/8)</f>
        <v>4.04662</v>
      </c>
      <c r="S22" s="15" t="n">
        <v>24.7948</v>
      </c>
      <c r="T22" s="10" t="n">
        <f aca="false">SQRT(S22^2+R22^2+Q22^2)</f>
        <v>25.396814301541</v>
      </c>
      <c r="V22" s="3"/>
      <c r="W22" s="10" t="n">
        <v>59.9</v>
      </c>
      <c r="X22" s="22" t="n">
        <v>1834.8479566634</v>
      </c>
      <c r="Y22" s="14" t="n">
        <v>1841.312399409</v>
      </c>
      <c r="Z22" s="10" t="n">
        <v>1.81372889376083</v>
      </c>
      <c r="AA22" s="13" t="n">
        <v>2.5</v>
      </c>
      <c r="AB22" s="14" t="n">
        <f aca="false">SQRT(Z22^2+AA22^2)</f>
        <v>3.08862631279067</v>
      </c>
      <c r="AC22" s="15" t="n">
        <v>0</v>
      </c>
      <c r="AD22" s="5" t="n">
        <v>6.6768</v>
      </c>
      <c r="AE22" s="10" t="n">
        <f aca="false">SQRT(AB22^2+AC22^2+AD22^2)</f>
        <v>7.35658009812052</v>
      </c>
    </row>
    <row r="23" customFormat="false" ht="15" hidden="false" customHeight="false" outlineLevel="0" collapsed="false">
      <c r="A23" s="10" t="n">
        <v>75.9</v>
      </c>
      <c r="B23" s="10" t="n">
        <v>1236.775</v>
      </c>
      <c r="C23" s="14" t="n">
        <v>1241.32457871344</v>
      </c>
      <c r="D23" s="10" t="n">
        <v>2.43951839498288</v>
      </c>
      <c r="E23" s="13" t="n">
        <v>2.5</v>
      </c>
      <c r="F23" s="14" t="n">
        <f aca="false">SQRT(D23^2+E23^2)</f>
        <v>3.49302877163356</v>
      </c>
      <c r="G23" s="15" t="n">
        <f aca="false">0.016*(B$5-B23)*((A23-70)/8)</f>
        <v>7.13988500000001</v>
      </c>
      <c r="H23" s="15" t="n">
        <v>23.2841</v>
      </c>
      <c r="I23" s="10" t="n">
        <f aca="false">SQRT(H23^2+G23^2+F23^2)</f>
        <v>24.603424977484</v>
      </c>
      <c r="J23" s="10"/>
      <c r="K23" s="10"/>
      <c r="L23" s="18" t="n">
        <v>75.6</v>
      </c>
      <c r="M23" s="18" t="n">
        <v>1235.95</v>
      </c>
      <c r="N23" s="27" t="n">
        <v>1240.49654388299</v>
      </c>
      <c r="O23" s="10" t="n">
        <v>2.74344758703539</v>
      </c>
      <c r="P23" s="13" t="n">
        <v>2.5</v>
      </c>
      <c r="Q23" s="14" t="n">
        <f aca="false">SQRT(O23^2+P23^2)</f>
        <v>3.71167141094282</v>
      </c>
      <c r="R23" s="15" t="n">
        <f aca="false">0.016*(M$5-M23)*((L23-70)/8)</f>
        <v>6.74631999999999</v>
      </c>
      <c r="S23" s="15" t="n">
        <v>23.1322</v>
      </c>
      <c r="T23" s="10" t="n">
        <f aca="false">SQRT(S23^2+R23^2+Q23^2)</f>
        <v>24.3800741394527</v>
      </c>
      <c r="V23" s="3"/>
      <c r="W23" s="10" t="n">
        <v>61.95</v>
      </c>
      <c r="X23" s="22" t="n">
        <v>1832.5</v>
      </c>
      <c r="Y23" s="14" t="n">
        <v>1839.16978601237</v>
      </c>
      <c r="Z23" s="10" t="n">
        <v>1.81372889376083</v>
      </c>
      <c r="AA23" s="13" t="n">
        <v>2.5</v>
      </c>
      <c r="AB23" s="14" t="n">
        <f aca="false">SQRT(Z23^2+AA23^2)</f>
        <v>3.08862631279067</v>
      </c>
      <c r="AC23" s="15" t="n">
        <v>0</v>
      </c>
      <c r="AD23" s="5" t="n">
        <v>6.9653</v>
      </c>
      <c r="AE23" s="10" t="n">
        <f aca="false">SQRT(AB23^2+AC23^2+AD23^2)</f>
        <v>7.61938426580934</v>
      </c>
    </row>
    <row r="24" customFormat="false" ht="15" hidden="false" customHeight="false" outlineLevel="0" collapsed="false">
      <c r="A24" s="10" t="n">
        <v>77.75</v>
      </c>
      <c r="B24" s="10" t="n">
        <v>1186.3</v>
      </c>
      <c r="C24" s="14" t="n">
        <v>1190.6639022682</v>
      </c>
      <c r="D24" s="10" t="n">
        <v>1.81372889376083</v>
      </c>
      <c r="E24" s="13" t="n">
        <v>2.5</v>
      </c>
      <c r="F24" s="14" t="n">
        <f aca="false">SQRT(D24^2+E24^2)</f>
        <v>3.08862631279067</v>
      </c>
      <c r="G24" s="15" t="n">
        <f aca="false">0.016*(B$5-B24)*((A24-70)/8)</f>
        <v>10.161025</v>
      </c>
      <c r="H24" s="15" t="n">
        <v>22.2641</v>
      </c>
      <c r="I24" s="10" t="n">
        <f aca="false">SQRT(H24^2+G24^2+F24^2)</f>
        <v>24.6673101565754</v>
      </c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V24" s="3"/>
      <c r="W24" s="10" t="n">
        <v>62</v>
      </c>
      <c r="X24" s="22" t="n">
        <v>1838.128437176</v>
      </c>
      <c r="Y24" s="14" t="n">
        <v>1844.818709121</v>
      </c>
      <c r="Z24" s="10" t="n">
        <v>2.74344758703539</v>
      </c>
      <c r="AA24" s="13" t="n">
        <v>2.5</v>
      </c>
      <c r="AB24" s="14" t="n">
        <f aca="false">SQRT(Z24^2+AA24^2)</f>
        <v>3.71167141094282</v>
      </c>
      <c r="AC24" s="15" t="n">
        <v>0</v>
      </c>
      <c r="AD24" s="5" t="n">
        <v>6.9789</v>
      </c>
      <c r="AE24" s="10" t="n">
        <f aca="false">SQRT(AB24^2+AC24^2+AD24^2)</f>
        <v>7.90452717579048</v>
      </c>
    </row>
    <row r="25" customFormat="false" ht="15" hidden="false" customHeight="false" outlineLevel="0" collapsed="false">
      <c r="V25" s="3"/>
      <c r="W25" s="10" t="n">
        <v>63.85</v>
      </c>
      <c r="X25" s="22" t="n">
        <v>1817.7</v>
      </c>
      <c r="Y25" s="14" t="n">
        <v>1824.38655917804</v>
      </c>
      <c r="Z25" s="10" t="n">
        <v>1.83847763130792</v>
      </c>
      <c r="AA25" s="13" t="n">
        <v>2.5</v>
      </c>
      <c r="AB25" s="14" t="n">
        <f aca="false">SQRT(Z25^2+AA25^2)</f>
        <v>3.10322412996863</v>
      </c>
      <c r="AC25" s="15" t="n">
        <v>0</v>
      </c>
      <c r="AD25" s="5" t="n">
        <v>7.9525</v>
      </c>
      <c r="AE25" s="10" t="n">
        <f aca="false">SQRT(AB25^2+AC25^2+AD25^2)</f>
        <v>8.53652483454594</v>
      </c>
    </row>
    <row r="26" customFormat="false" ht="15" hidden="false" customHeight="false" outlineLevel="0" collapsed="false">
      <c r="V26" s="3"/>
      <c r="W26" s="10" t="n">
        <v>64.03</v>
      </c>
      <c r="X26" s="22" t="n">
        <v>1820.6</v>
      </c>
      <c r="Y26" s="14" t="n">
        <v>1827.29722706692</v>
      </c>
      <c r="Z26" s="10" t="n">
        <v>2.74344758703539</v>
      </c>
      <c r="AA26" s="13" t="n">
        <v>2.5</v>
      </c>
      <c r="AB26" s="14" t="n">
        <f aca="false">SQRT(Z26^2+AA26^2)</f>
        <v>3.71167141094282</v>
      </c>
      <c r="AC26" s="15" t="n">
        <v>0</v>
      </c>
      <c r="AD26" s="5" t="n">
        <v>8.0855</v>
      </c>
      <c r="AE26" s="10" t="n">
        <f aca="false">SQRT(AB26^2+AC26^2+AD26^2)</f>
        <v>8.89673057436328</v>
      </c>
    </row>
    <row r="27" customFormat="false" ht="15" hidden="false" customHeight="false" outlineLevel="0" collapsed="false">
      <c r="V27" s="3"/>
      <c r="W27" s="10" t="n">
        <v>65.5</v>
      </c>
      <c r="X27" s="22" t="n">
        <v>1795.6</v>
      </c>
      <c r="Y27" s="14" t="n">
        <v>1802.20526250762</v>
      </c>
      <c r="Z27" s="10" t="n">
        <v>2.74344758703539</v>
      </c>
      <c r="AA27" s="13" t="n">
        <v>2.5</v>
      </c>
      <c r="AB27" s="14" t="n">
        <f aca="false">SQRT(Z27^2+AA27^2)</f>
        <v>3.71167141094282</v>
      </c>
      <c r="AC27" s="15" t="n">
        <v>0</v>
      </c>
      <c r="AD27" s="5" t="n">
        <v>9.6479</v>
      </c>
      <c r="AE27" s="10" t="n">
        <f aca="false">SQRT(AB27^2+AC27^2+AD27^2)</f>
        <v>10.3372374971658</v>
      </c>
    </row>
    <row r="28" customFormat="false" ht="15" hidden="false" customHeight="false" outlineLevel="0" collapsed="false">
      <c r="V28" s="3"/>
      <c r="W28" s="10" t="n">
        <v>65.75</v>
      </c>
      <c r="X28" s="22" t="n">
        <v>1778.825</v>
      </c>
      <c r="Y28" s="14" t="n">
        <v>1785.36855428832</v>
      </c>
      <c r="Z28" s="10" t="n">
        <v>2.08596500457175</v>
      </c>
      <c r="AA28" s="13" t="n">
        <v>2.5</v>
      </c>
      <c r="AB28" s="14" t="n">
        <f aca="false">SQRT(Z28^2+AA28^2)</f>
        <v>3.25595608083064</v>
      </c>
      <c r="AC28" s="15" t="n">
        <v>0</v>
      </c>
      <c r="AD28" s="5" t="n">
        <v>10.1015</v>
      </c>
      <c r="AE28" s="10" t="n">
        <f aca="false">SQRT(AB28^2+AC28^2+AD28^2)</f>
        <v>10.6132724571782</v>
      </c>
    </row>
    <row r="29" customFormat="false" ht="15" hidden="false" customHeight="false" outlineLevel="0" collapsed="false">
      <c r="V29" s="3"/>
      <c r="W29" s="10" t="n">
        <v>66.9</v>
      </c>
      <c r="X29" s="22" t="n">
        <v>1727.75</v>
      </c>
      <c r="Y29" s="14" t="n">
        <v>1734.10567069366</v>
      </c>
      <c r="Z29" s="10" t="n">
        <v>2.74344758703539</v>
      </c>
      <c r="AA29" s="13" t="n">
        <v>2.5</v>
      </c>
      <c r="AB29" s="14" t="n">
        <f aca="false">SQRT(Z29^2+AA29^2)</f>
        <v>3.71167141094282</v>
      </c>
      <c r="AC29" s="15" t="n">
        <v>0</v>
      </c>
      <c r="AD29" s="5" t="n">
        <v>13.0653</v>
      </c>
      <c r="AE29" s="10" t="n">
        <f aca="false">SQRT(AB29^2+AC29^2+AD29^2)</f>
        <v>13.5822887891846</v>
      </c>
    </row>
    <row r="30" customFormat="false" ht="15" hidden="false" customHeight="false" outlineLevel="0" collapsed="false">
      <c r="V30" s="3"/>
      <c r="W30" s="10" t="n">
        <v>68.05</v>
      </c>
      <c r="X30" s="22" t="n">
        <v>1644.95</v>
      </c>
      <c r="Y30" s="14" t="n">
        <v>1651.00108407324</v>
      </c>
      <c r="Z30" s="10" t="n">
        <v>3.88908729664575</v>
      </c>
      <c r="AA30" s="13" t="n">
        <v>2.5</v>
      </c>
      <c r="AB30" s="14" t="n">
        <f aca="false">SQRT(Z30^2+AA30^2)</f>
        <v>4.62331050232745</v>
      </c>
      <c r="AC30" s="14" t="n">
        <v>0</v>
      </c>
      <c r="AD30" s="5" t="n">
        <v>17.6676</v>
      </c>
      <c r="AE30" s="10" t="n">
        <f aca="false">SQRT(AB30^2+AC30^2+AD30^2)</f>
        <v>18.2625050242548</v>
      </c>
    </row>
    <row r="31" customFormat="false" ht="15" hidden="false" customHeight="false" outlineLevel="0" collapsed="false">
      <c r="V31" s="3"/>
      <c r="W31" s="10" t="n">
        <v>68.3</v>
      </c>
      <c r="X31" s="22" t="n">
        <v>1612.1</v>
      </c>
      <c r="Y31" s="14" t="n">
        <v>1618.03024264231</v>
      </c>
      <c r="Z31" s="10" t="n">
        <v>3.15296148105611</v>
      </c>
      <c r="AA31" s="13" t="n">
        <v>2.5</v>
      </c>
      <c r="AB31" s="14" t="n">
        <f aca="false">SQRT(Z31^2+AA31^2)</f>
        <v>4.02382480993191</v>
      </c>
      <c r="AC31" s="14" t="n">
        <v>0</v>
      </c>
      <c r="AD31" s="5" t="n">
        <v>18.865</v>
      </c>
      <c r="AE31" s="10" t="n">
        <f aca="false">SQRT(AB31^2+AC31^2+AD31^2)</f>
        <v>19.2893595306071</v>
      </c>
    </row>
    <row r="32" customFormat="false" ht="15" hidden="false" customHeight="false" outlineLevel="0" collapsed="false">
      <c r="V32" s="3"/>
      <c r="W32" s="10" t="n">
        <v>69.8</v>
      </c>
      <c r="X32" s="22" t="n">
        <v>1480.9</v>
      </c>
      <c r="Y32" s="14" t="n">
        <v>1486.34761263507</v>
      </c>
      <c r="Z32" s="10" t="n">
        <v>3.04830756621753</v>
      </c>
      <c r="AA32" s="13" t="n">
        <v>2.5</v>
      </c>
      <c r="AB32" s="14" t="n">
        <f aca="false">SQRT(Z32^2+AA32^2)</f>
        <v>3.9423570384047</v>
      </c>
      <c r="AC32" s="14" t="n">
        <v>0</v>
      </c>
      <c r="AD32" s="5" t="n">
        <v>26.5089</v>
      </c>
      <c r="AE32" s="10" t="n">
        <f aca="false">SQRT(AB32^2+AC32^2+AD32^2)</f>
        <v>26.8004469781431</v>
      </c>
    </row>
    <row r="33" customFormat="false" ht="15" hidden="false" customHeight="false" outlineLevel="0" collapsed="false">
      <c r="V33" s="3"/>
      <c r="W33" s="10" t="n">
        <v>70.05</v>
      </c>
      <c r="X33" s="22" t="n">
        <v>1512.35</v>
      </c>
      <c r="Y33" s="14" t="n">
        <v>1517.91330405068</v>
      </c>
      <c r="Z33" s="10" t="n">
        <v>1.81372889376083</v>
      </c>
      <c r="AA33" s="13" t="n">
        <v>2.5</v>
      </c>
      <c r="AB33" s="14" t="n">
        <f aca="false">SQRT(Z33^2+AA33^2)</f>
        <v>3.08862631279067</v>
      </c>
      <c r="AC33" s="15" t="n">
        <f aca="false">0.016*(X$5-X33)*((W33-70)/8)</f>
        <v>0.0327724999999981</v>
      </c>
      <c r="AD33" s="5" t="n">
        <v>27.4606</v>
      </c>
      <c r="AE33" s="10" t="n">
        <f aca="false">SQRT(AB33^2+AC33^2+AD33^2)</f>
        <v>27.6337699001931</v>
      </c>
    </row>
    <row r="34" customFormat="false" ht="15" hidden="false" customHeight="false" outlineLevel="0" collapsed="false">
      <c r="V34" s="3"/>
      <c r="W34" s="10" t="n">
        <v>71.4</v>
      </c>
      <c r="X34" s="22" t="n">
        <v>1408.25</v>
      </c>
      <c r="Y34" s="14" t="n">
        <v>1413.43036362572</v>
      </c>
      <c r="Z34" s="10" t="n">
        <v>2.94196744686004</v>
      </c>
      <c r="AA34" s="13" t="n">
        <v>2.5</v>
      </c>
      <c r="AB34" s="14" t="n">
        <f aca="false">SQRT(Z34^2+AA34^2)</f>
        <v>3.86072175355648</v>
      </c>
      <c r="AC34" s="15" t="n">
        <f aca="false">0.016*(X$5-X34)*((W34-70)/8)</f>
        <v>1.20911</v>
      </c>
      <c r="AD34" s="5" t="n">
        <v>27.0026</v>
      </c>
      <c r="AE34" s="10" t="n">
        <f aca="false">SQRT(AB34^2+AC34^2+AD34^2)</f>
        <v>27.3039837058713</v>
      </c>
    </row>
    <row r="35" customFormat="false" ht="15" hidden="false" customHeight="false" outlineLevel="0" collapsed="false">
      <c r="V35" s="3"/>
      <c r="W35" s="10" t="n">
        <v>72</v>
      </c>
      <c r="X35" s="22" t="n">
        <v>1400.3</v>
      </c>
      <c r="Y35" s="14" t="n">
        <v>1405.45111889587</v>
      </c>
      <c r="Z35" s="10" t="n">
        <v>1.81372889376083</v>
      </c>
      <c r="AA35" s="13" t="n">
        <v>2.5</v>
      </c>
      <c r="AB35" s="14" t="n">
        <f aca="false">SQRT(Z35^2+AA35^2)</f>
        <v>3.08862631279067</v>
      </c>
      <c r="AC35" s="15" t="n">
        <f aca="false">0.016*(X$5-X35)*((W35-70)/8)</f>
        <v>1.7591</v>
      </c>
      <c r="AD35" s="5" t="n">
        <v>26.1538</v>
      </c>
      <c r="AE35" s="10" t="n">
        <f aca="false">SQRT(AB35^2+AC35^2+AD35^2)</f>
        <v>26.3942285310646</v>
      </c>
    </row>
    <row r="36" customFormat="false" ht="15" hidden="false" customHeight="false" outlineLevel="0" collapsed="false">
      <c r="V36" s="3"/>
      <c r="W36" s="10" t="n">
        <v>72.85</v>
      </c>
      <c r="X36" s="22" t="n">
        <v>1330.65</v>
      </c>
      <c r="Y36" s="14" t="n">
        <v>1335.54490563364</v>
      </c>
      <c r="Z36" s="10" t="n">
        <v>3.45860980875733</v>
      </c>
      <c r="AA36" s="13" t="n">
        <v>2.5</v>
      </c>
      <c r="AB36" s="14" t="n">
        <f aca="false">SQRT(Z36^2+AA36^2)</f>
        <v>4.26754986019289</v>
      </c>
      <c r="AC36" s="15" t="n">
        <f aca="false">0.016*(X$5-X36)*((W36-70)/8)</f>
        <v>2.90372249999999</v>
      </c>
      <c r="AD36" s="5" t="n">
        <v>25.4425</v>
      </c>
      <c r="AE36" s="10" t="n">
        <f aca="false">SQRT(AB36^2+AC36^2+AD36^2)</f>
        <v>25.9608241859968</v>
      </c>
    </row>
    <row r="37" customFormat="false" ht="15" hidden="false" customHeight="false" outlineLevel="0" collapsed="false">
      <c r="V37" s="3"/>
      <c r="W37" s="10" t="n">
        <v>73.8</v>
      </c>
      <c r="X37" s="22" t="n">
        <v>1305.85</v>
      </c>
      <c r="Y37" s="14" t="n">
        <v>1310.65367679081</v>
      </c>
      <c r="Z37" s="10" t="n">
        <v>2.75516536755163</v>
      </c>
      <c r="AA37" s="13" t="n">
        <v>2.5</v>
      </c>
      <c r="AB37" s="14" t="n">
        <f aca="false">SQRT(Z37^2+AA37^2)</f>
        <v>3.72034087182289</v>
      </c>
      <c r="AC37" s="15" t="n">
        <f aca="false">0.016*(X$5-X37)*((W37-70)/8)</f>
        <v>4.06011</v>
      </c>
      <c r="AD37" s="5" t="n">
        <v>24.7948</v>
      </c>
      <c r="AE37" s="10" t="n">
        <f aca="false">SQRT(AB37^2+AC37^2+AD37^2)</f>
        <v>25.3989672320482</v>
      </c>
    </row>
    <row r="38" customFormat="false" ht="15" hidden="false" customHeight="false" outlineLevel="0" collapsed="false">
      <c r="V38" s="3"/>
      <c r="W38" s="10" t="n">
        <v>74.08</v>
      </c>
      <c r="X38" s="22" t="n">
        <v>1293.625</v>
      </c>
      <c r="Y38" s="14" t="n">
        <v>1298.38370612131</v>
      </c>
      <c r="Z38" s="10" t="n">
        <v>1.81372889376083</v>
      </c>
      <c r="AA38" s="13" t="n">
        <v>2.5</v>
      </c>
      <c r="AB38" s="14" t="n">
        <f aca="false">SQRT(Z38^2+AA38^2)</f>
        <v>3.08862631279067</v>
      </c>
      <c r="AC38" s="15" t="n">
        <f aca="false">0.016*(X$5-X38)*((W38-70)/8)</f>
        <v>4.459032</v>
      </c>
      <c r="AD38" s="5" t="n">
        <v>24.3407</v>
      </c>
      <c r="AE38" s="10" t="n">
        <f aca="false">SQRT(AB38^2+AC38^2+AD38^2)</f>
        <v>24.9377676500341</v>
      </c>
    </row>
    <row r="39" customFormat="false" ht="15" hidden="false" customHeight="false" outlineLevel="0" collapsed="false">
      <c r="V39" s="3"/>
      <c r="W39" s="10" t="n">
        <v>75.6</v>
      </c>
      <c r="X39" s="22" t="n">
        <v>1235.95</v>
      </c>
      <c r="Y39" s="14" t="n">
        <v>1240.49654388299</v>
      </c>
      <c r="Z39" s="10" t="n">
        <v>2.74344758703539</v>
      </c>
      <c r="AA39" s="13" t="n">
        <v>2.5</v>
      </c>
      <c r="AB39" s="14" t="n">
        <f aca="false">SQRT(Z39^2+AA39^2)</f>
        <v>3.71167141094282</v>
      </c>
      <c r="AC39" s="15" t="n">
        <f aca="false">0.016*(X$5-X39)*((W39-70)/8)</f>
        <v>6.76619999999999</v>
      </c>
      <c r="AD39" s="5" t="n">
        <v>23.1322</v>
      </c>
      <c r="AE39" s="10" t="n">
        <f aca="false">SQRT(AB39^2+AC39^2+AD39^2)</f>
        <v>24.3855827066488</v>
      </c>
    </row>
    <row r="40" customFormat="false" ht="15" hidden="false" customHeight="false" outlineLevel="0" collapsed="false">
      <c r="V40" s="3"/>
      <c r="W40" s="10" t="n">
        <v>75.9</v>
      </c>
      <c r="X40" s="22" t="n">
        <v>1236.775</v>
      </c>
      <c r="Y40" s="14" t="n">
        <v>1241.32457871344</v>
      </c>
      <c r="Z40" s="10" t="n">
        <v>2.43951839498288</v>
      </c>
      <c r="AA40" s="13" t="n">
        <v>2.5</v>
      </c>
      <c r="AB40" s="14" t="n">
        <f aca="false">SQRT(Z40^2+AA40^2)</f>
        <v>3.49302877163356</v>
      </c>
      <c r="AC40" s="15" t="n">
        <f aca="false">0.016*(X$5-X40)*((W40-70)/8)</f>
        <v>7.11894</v>
      </c>
      <c r="AD40" s="5" t="n">
        <v>23.2841</v>
      </c>
      <c r="AE40" s="10" t="n">
        <f aca="false">SQRT(AB40^2+AC40^2+AD40^2)</f>
        <v>24.597354929607</v>
      </c>
    </row>
    <row r="41" customFormat="false" ht="15" hidden="false" customHeight="false" outlineLevel="0" collapsed="false">
      <c r="V41" s="3"/>
      <c r="W41" s="10" t="n">
        <v>77.75</v>
      </c>
      <c r="X41" s="22" t="n">
        <v>1186.3</v>
      </c>
      <c r="Y41" s="14" t="n">
        <v>1190.6639022682</v>
      </c>
      <c r="Z41" s="10" t="n">
        <v>1.81372889376083</v>
      </c>
      <c r="AA41" s="13" t="n">
        <v>2.5</v>
      </c>
      <c r="AB41" s="14" t="n">
        <f aca="false">SQRT(Z41^2+AA41^2)</f>
        <v>3.08862631279067</v>
      </c>
      <c r="AC41" s="15" t="n">
        <f aca="false">0.016*(X$5-X41)*((W41-70)/8)</f>
        <v>10.1335125</v>
      </c>
      <c r="AD41" s="5" t="n">
        <v>22.2641</v>
      </c>
      <c r="AE41" s="10" t="n">
        <f aca="false">SQRT(AB41^2+AC41^2+AD41^2)</f>
        <v>24.655989878683</v>
      </c>
    </row>
    <row r="43" customFormat="false" ht="15" hidden="false" customHeight="false" outlineLevel="0" collapsed="false">
      <c r="Z4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48" activeCellId="0" sqref="AE48"/>
    </sheetView>
  </sheetViews>
  <sheetFormatPr defaultColWidth="8.96484375" defaultRowHeight="15" zeroHeight="false" outlineLevelRow="0" outlineLevelCol="0"/>
  <cols>
    <col collapsed="false" customWidth="true" hidden="false" outlineLevel="0" max="8" min="7" style="0" width="16.84"/>
    <col collapsed="false" customWidth="true" hidden="false" outlineLevel="0" max="9" min="9" style="0" width="17.14"/>
    <col collapsed="false" customWidth="true" hidden="false" outlineLevel="0" max="16" min="16" style="0" width="10.85"/>
    <col collapsed="false" customWidth="true" hidden="false" outlineLevel="0" max="17" min="17" style="0" width="10.13"/>
    <col collapsed="false" customWidth="true" hidden="false" outlineLevel="0" max="18" min="18" style="0" width="9.56"/>
    <col collapsed="false" customWidth="true" hidden="false" outlineLevel="0" max="19" min="19" style="0" width="18.85"/>
    <col collapsed="false" customWidth="true" hidden="false" outlineLevel="0" max="20" min="20" style="0" width="17.85"/>
    <col collapsed="false" customWidth="true" hidden="false" outlineLevel="0" max="21" min="21" style="0" width="16.99"/>
    <col collapsed="false" customWidth="true" hidden="false" outlineLevel="0" max="31" min="31" style="0" width="17.99"/>
    <col collapsed="false" customWidth="true" hidden="false" outlineLevel="0" max="32" min="32" style="0" width="20.7"/>
    <col collapsed="false" customWidth="true" hidden="false" outlineLevel="0" max="33" min="33" style="0" width="17.14"/>
    <col collapsed="false" customWidth="true" hidden="false" outlineLevel="0" max="34" min="34" style="0" width="9.56"/>
  </cols>
  <sheetData>
    <row r="1" customFormat="false" ht="15" hidden="false" customHeight="false" outlineLevel="0" collapsed="false">
      <c r="A1" s="0" t="s">
        <v>0</v>
      </c>
      <c r="M1" s="0" t="s">
        <v>1</v>
      </c>
      <c r="Y1" s="0" t="s">
        <v>2</v>
      </c>
    </row>
    <row r="2" customFormat="false" ht="15" hidden="false" customHeight="false" outlineLevel="0" collapsed="false">
      <c r="A2" s="0" t="s">
        <v>3</v>
      </c>
      <c r="B2" s="2"/>
      <c r="C2" s="3"/>
      <c r="D2" s="0" t="s">
        <v>4</v>
      </c>
      <c r="F2" s="3"/>
      <c r="G2" s="5" t="s">
        <v>7</v>
      </c>
      <c r="H2" s="3" t="s">
        <v>20</v>
      </c>
      <c r="I2" s="5" t="s">
        <v>8</v>
      </c>
      <c r="J2" s="0" t="s">
        <v>9</v>
      </c>
      <c r="M2" s="0" t="s">
        <v>3</v>
      </c>
      <c r="N2" s="2"/>
      <c r="O2" s="3"/>
      <c r="P2" s="0" t="s">
        <v>4</v>
      </c>
      <c r="R2" s="3"/>
      <c r="S2" s="5" t="s">
        <v>7</v>
      </c>
      <c r="T2" s="5" t="s">
        <v>20</v>
      </c>
      <c r="U2" s="5" t="s">
        <v>8</v>
      </c>
      <c r="V2" s="0" t="s">
        <v>9</v>
      </c>
      <c r="X2" s="3"/>
      <c r="Y2" s="0" t="s">
        <v>3</v>
      </c>
      <c r="Z2" s="2"/>
      <c r="AA2" s="3"/>
      <c r="AB2" s="0" t="s">
        <v>4</v>
      </c>
      <c r="AD2" s="3"/>
      <c r="AE2" s="3" t="s">
        <v>7</v>
      </c>
      <c r="AF2" s="3" t="s">
        <v>20</v>
      </c>
      <c r="AG2" s="5" t="s">
        <v>8</v>
      </c>
      <c r="AH2" s="0" t="s">
        <v>9</v>
      </c>
    </row>
    <row r="3" customFormat="false" ht="15" hidden="false" customHeight="false" outlineLevel="0" collapsed="false">
      <c r="B3" s="2"/>
      <c r="C3" s="3"/>
      <c r="D3" s="0" t="s">
        <v>10</v>
      </c>
      <c r="E3" s="0" t="s">
        <v>11</v>
      </c>
      <c r="F3" s="3" t="s">
        <v>12</v>
      </c>
      <c r="G3" s="5"/>
      <c r="I3" s="5"/>
      <c r="N3" s="2"/>
      <c r="O3" s="3"/>
      <c r="P3" s="0" t="s">
        <v>10</v>
      </c>
      <c r="Q3" s="0" t="s">
        <v>11</v>
      </c>
      <c r="R3" s="3" t="s">
        <v>12</v>
      </c>
      <c r="S3" s="5"/>
      <c r="T3" s="5"/>
      <c r="U3" s="5"/>
      <c r="X3" s="3"/>
      <c r="Z3" s="2"/>
      <c r="AA3" s="3"/>
      <c r="AB3" s="0" t="s">
        <v>10</v>
      </c>
      <c r="AC3" s="0" t="s">
        <v>11</v>
      </c>
      <c r="AD3" s="3" t="s">
        <v>12</v>
      </c>
      <c r="AE3" s="5"/>
      <c r="AG3" s="5"/>
    </row>
    <row r="4" customFormat="false" ht="15" hidden="false" customHeight="false" outlineLevel="0" collapsed="false">
      <c r="A4" s="6" t="s">
        <v>13</v>
      </c>
      <c r="B4" s="6" t="s">
        <v>21</v>
      </c>
      <c r="C4" s="7" t="s">
        <v>15</v>
      </c>
      <c r="D4" s="6" t="s">
        <v>22</v>
      </c>
      <c r="E4" s="6" t="s">
        <v>22</v>
      </c>
      <c r="F4" s="3" t="s">
        <v>22</v>
      </c>
      <c r="G4" s="9" t="s">
        <v>22</v>
      </c>
      <c r="H4" s="9" t="s">
        <v>22</v>
      </c>
      <c r="I4" s="9" t="s">
        <v>22</v>
      </c>
      <c r="J4" s="6" t="s">
        <v>22</v>
      </c>
      <c r="K4" s="2"/>
      <c r="L4" s="2"/>
      <c r="M4" s="6" t="s">
        <v>13</v>
      </c>
      <c r="N4" s="6" t="s">
        <v>21</v>
      </c>
      <c r="O4" s="7" t="s">
        <v>15</v>
      </c>
      <c r="P4" s="6" t="s">
        <v>22</v>
      </c>
      <c r="Q4" s="6" t="s">
        <v>22</v>
      </c>
      <c r="R4" s="3" t="s">
        <v>22</v>
      </c>
      <c r="S4" s="9" t="s">
        <v>22</v>
      </c>
      <c r="T4" s="9" t="s">
        <v>22</v>
      </c>
      <c r="U4" s="9" t="s">
        <v>22</v>
      </c>
      <c r="V4" s="6" t="s">
        <v>22</v>
      </c>
      <c r="X4" s="3"/>
      <c r="Y4" s="28" t="s">
        <v>13</v>
      </c>
      <c r="Z4" s="6" t="s">
        <v>21</v>
      </c>
      <c r="AA4" s="7" t="s">
        <v>15</v>
      </c>
      <c r="AB4" s="6" t="s">
        <v>22</v>
      </c>
      <c r="AC4" s="6" t="s">
        <v>22</v>
      </c>
      <c r="AD4" s="7" t="s">
        <v>22</v>
      </c>
      <c r="AE4" s="9" t="s">
        <v>22</v>
      </c>
      <c r="AF4" s="9" t="s">
        <v>22</v>
      </c>
      <c r="AG4" s="9" t="s">
        <v>22</v>
      </c>
      <c r="AH4" s="6" t="s">
        <v>22</v>
      </c>
    </row>
    <row r="5" customFormat="false" ht="15" hidden="false" customHeight="false" outlineLevel="0" collapsed="false">
      <c r="A5" s="10" t="n">
        <v>0</v>
      </c>
      <c r="B5" s="16" t="n">
        <v>6.60984490261797</v>
      </c>
      <c r="C5" s="29" t="n">
        <v>6.60984490261797</v>
      </c>
      <c r="D5" s="1" t="n">
        <v>0.0353657769727642</v>
      </c>
      <c r="E5" s="1" t="n">
        <v>0.04</v>
      </c>
      <c r="F5" s="30" t="n">
        <f aca="false">SQRT(E5^2+D5^2)</f>
        <v>0.0533923045099881</v>
      </c>
      <c r="G5" s="17" t="n">
        <v>0</v>
      </c>
      <c r="H5" s="17" t="n">
        <v>0</v>
      </c>
      <c r="I5" s="17" t="n">
        <v>0.0997</v>
      </c>
      <c r="J5" s="1" t="n">
        <f aca="false">SQRT(I5^2+G5^2+H5^2+F5^2)</f>
        <v>0.11309654362927</v>
      </c>
      <c r="K5" s="1"/>
      <c r="L5" s="1"/>
      <c r="M5" s="10" t="n">
        <v>0</v>
      </c>
      <c r="N5" s="16" t="n">
        <v>6.61797296301753</v>
      </c>
      <c r="O5" s="31" t="n">
        <v>6.61797296301753</v>
      </c>
      <c r="P5" s="16" t="n">
        <v>0.0292250009207162</v>
      </c>
      <c r="Q5" s="1" t="n">
        <v>0.04</v>
      </c>
      <c r="R5" s="30" t="n">
        <f aca="false">SQRT(Q5^2+P5^2)</f>
        <v>0.0495388804760046</v>
      </c>
      <c r="S5" s="4" t="n">
        <v>0</v>
      </c>
      <c r="T5" s="4" t="n">
        <v>0</v>
      </c>
      <c r="U5" s="17" t="n">
        <v>0.0997</v>
      </c>
      <c r="V5" s="1" t="n">
        <f aca="false">SQRT(U5^2+S5^2+T5^2+R5^2)</f>
        <v>0.111329199578618</v>
      </c>
      <c r="X5" s="3"/>
      <c r="Y5" s="10" t="n">
        <v>0</v>
      </c>
      <c r="Z5" s="32" t="n">
        <v>6.61390893281775</v>
      </c>
      <c r="AA5" s="31" t="n">
        <v>6.61390893281775</v>
      </c>
      <c r="AB5" s="1" t="n">
        <v>0.0353657769727642</v>
      </c>
      <c r="AC5" s="1" t="n">
        <v>0.04</v>
      </c>
      <c r="AD5" s="12" t="n">
        <f aca="false">SQRT(AC5^2+AB5^2)</f>
        <v>0.0533923045099881</v>
      </c>
      <c r="AE5" s="4" t="n">
        <v>0</v>
      </c>
      <c r="AF5" s="4" t="n">
        <v>0</v>
      </c>
      <c r="AG5" s="4" t="n">
        <v>0.0997</v>
      </c>
      <c r="AH5" s="1" t="n">
        <f aca="false">SQRT(AG5^2+AE5^2+AF5^2+AD5^2)</f>
        <v>0.11309654362927</v>
      </c>
    </row>
    <row r="6" customFormat="false" ht="15" hidden="false" customHeight="false" outlineLevel="0" collapsed="false">
      <c r="A6" s="10" t="n">
        <v>2.5</v>
      </c>
      <c r="B6" s="16" t="n">
        <v>6.63155903741125</v>
      </c>
      <c r="C6" s="31" t="n">
        <v>6.62814220359273</v>
      </c>
      <c r="D6" s="1" t="n">
        <v>0.0353657769727642</v>
      </c>
      <c r="E6" s="1" t="n">
        <v>0.04</v>
      </c>
      <c r="F6" s="12" t="n">
        <f aca="false">SQRT(E6^2+D6^2)</f>
        <v>0.0533923045099881</v>
      </c>
      <c r="G6" s="4" t="n">
        <v>0</v>
      </c>
      <c r="H6" s="4" t="n">
        <v>0.05</v>
      </c>
      <c r="I6" s="4" t="n">
        <v>0.0996</v>
      </c>
      <c r="J6" s="1" t="n">
        <f aca="false">SQRT(I6^2+G6^2+H6^2+F6^2)</f>
        <v>0.123575475644997</v>
      </c>
      <c r="K6" s="1"/>
      <c r="L6" s="1"/>
      <c r="M6" s="10" t="n">
        <v>2.85</v>
      </c>
      <c r="N6" s="16" t="n">
        <v>6.62689288345366</v>
      </c>
      <c r="O6" s="31" t="n">
        <v>6.62301312236658</v>
      </c>
      <c r="P6" s="16" t="n">
        <v>0.0292250009207162</v>
      </c>
      <c r="Q6" s="1" t="n">
        <v>0.04</v>
      </c>
      <c r="R6" s="12" t="n">
        <f aca="false">SQRT(Q6^2+P6^2)</f>
        <v>0.0495388804760046</v>
      </c>
      <c r="S6" s="4" t="n">
        <v>0</v>
      </c>
      <c r="T6" s="4" t="n">
        <v>0.05</v>
      </c>
      <c r="U6" s="4" t="n">
        <v>0.0996</v>
      </c>
      <c r="V6" s="1" t="n">
        <f aca="false">SQRT(U6^2+S6^2+T6^2+R6^2)</f>
        <v>0.121960078217488</v>
      </c>
      <c r="X6" s="3"/>
      <c r="Y6" s="10" t="n">
        <v>2.5</v>
      </c>
      <c r="Z6" s="16" t="n">
        <v>6.63155903741125</v>
      </c>
      <c r="AA6" s="31" t="n">
        <v>6.62814220359273</v>
      </c>
      <c r="AB6" s="1" t="n">
        <v>0.0353657769727642</v>
      </c>
      <c r="AC6" s="1" t="n">
        <v>0.04</v>
      </c>
      <c r="AD6" s="12" t="n">
        <f aca="false">SQRT(AC6^2+AB6^2)</f>
        <v>0.0533923045099881</v>
      </c>
      <c r="AE6" s="4" t="n">
        <v>0</v>
      </c>
      <c r="AF6" s="4" t="n">
        <v>0.05</v>
      </c>
      <c r="AG6" s="4" t="n">
        <v>0.0996</v>
      </c>
      <c r="AH6" s="1" t="n">
        <f aca="false">SQRT(AG6^2+AE6^2+AF6^2+AD6^2)</f>
        <v>0.123575475644997</v>
      </c>
    </row>
    <row r="7" customFormat="false" ht="15" hidden="false" customHeight="false" outlineLevel="0" collapsed="false">
      <c r="A7" s="10" t="n">
        <v>4.9</v>
      </c>
      <c r="B7" s="16" t="n">
        <v>6.60947563066304</v>
      </c>
      <c r="C7" s="31" t="n">
        <v>6.59865225728455</v>
      </c>
      <c r="D7" s="1" t="n">
        <v>0.0504616070173884</v>
      </c>
      <c r="E7" s="1" t="n">
        <v>0.04</v>
      </c>
      <c r="F7" s="12" t="n">
        <f aca="false">SQRT(E7^2+D7^2)</f>
        <v>0.0643923425787364</v>
      </c>
      <c r="G7" s="4" t="n">
        <v>0</v>
      </c>
      <c r="H7" s="4" t="n">
        <v>0.1</v>
      </c>
      <c r="I7" s="4" t="n">
        <v>0.0994</v>
      </c>
      <c r="J7" s="1" t="n">
        <f aca="false">SQRT(I7^2+G7^2+H7^2+F7^2)</f>
        <v>0.155005592746769</v>
      </c>
      <c r="K7" s="1"/>
      <c r="L7" s="1"/>
      <c r="M7" s="10" t="n">
        <v>5.23</v>
      </c>
      <c r="N7" s="16" t="n">
        <v>6.49506866067482</v>
      </c>
      <c r="O7" s="31" t="n">
        <v>6.48367425154515</v>
      </c>
      <c r="P7" s="16" t="n">
        <v>0.0292250009207162</v>
      </c>
      <c r="Q7" s="1" t="n">
        <v>0.04</v>
      </c>
      <c r="R7" s="12" t="n">
        <f aca="false">SQRT(Q7^2+P7^2)</f>
        <v>0.0495388804760046</v>
      </c>
      <c r="S7" s="4" t="n">
        <v>0</v>
      </c>
      <c r="T7" s="4" t="n">
        <v>0.15</v>
      </c>
      <c r="U7" s="4" t="n">
        <v>0.0994</v>
      </c>
      <c r="V7" s="1" t="n">
        <f aca="false">SQRT(U7^2+S7^2+T7^2+R7^2)</f>
        <v>0.186639922521458</v>
      </c>
      <c r="X7" s="3"/>
      <c r="Y7" s="10" t="n">
        <v>2.85</v>
      </c>
      <c r="Z7" s="16" t="n">
        <v>6.62689288345366</v>
      </c>
      <c r="AA7" s="31" t="n">
        <v>6.62301312236658</v>
      </c>
      <c r="AB7" s="16" t="n">
        <v>0.0292250009207162</v>
      </c>
      <c r="AC7" s="1" t="n">
        <v>0.04</v>
      </c>
      <c r="AD7" s="12" t="n">
        <f aca="false">SQRT(AC7^2+AB7^2)</f>
        <v>0.0495388804760046</v>
      </c>
      <c r="AE7" s="4" t="n">
        <v>0</v>
      </c>
      <c r="AF7" s="4" t="n">
        <v>0.05</v>
      </c>
      <c r="AG7" s="4" t="n">
        <v>0.0996</v>
      </c>
      <c r="AH7" s="1" t="n">
        <f aca="false">SQRT(AG7^2+AE7^2+AF7^2+AD7^2)</f>
        <v>0.121960078217488</v>
      </c>
    </row>
    <row r="8" customFormat="false" ht="15" hidden="false" customHeight="false" outlineLevel="0" collapsed="false">
      <c r="A8" s="10" t="n">
        <v>7.55</v>
      </c>
      <c r="B8" s="16" t="n">
        <v>6.55941819685035</v>
      </c>
      <c r="C8" s="31" t="n">
        <v>6.54018536909249</v>
      </c>
      <c r="D8" s="1" t="n">
        <v>0.0353657769727642</v>
      </c>
      <c r="E8" s="1" t="n">
        <v>0.04</v>
      </c>
      <c r="F8" s="12" t="n">
        <f aca="false">SQRT(E8^2+D8^2)</f>
        <v>0.0533923045099881</v>
      </c>
      <c r="G8" s="4" t="n">
        <v>0</v>
      </c>
      <c r="H8" s="4" t="n">
        <v>0.2</v>
      </c>
      <c r="I8" s="4" t="n">
        <v>0.0992</v>
      </c>
      <c r="J8" s="1" t="n">
        <f aca="false">SQRT(I8^2+G8^2+H8^2+F8^2)</f>
        <v>0.229546026279889</v>
      </c>
      <c r="K8" s="1"/>
      <c r="L8" s="1"/>
      <c r="M8" s="10" t="n">
        <v>9.83</v>
      </c>
      <c r="N8" s="16" t="n">
        <v>6.34802055400029</v>
      </c>
      <c r="O8" s="31" t="n">
        <v>6.32209616646011</v>
      </c>
      <c r="P8" s="16" t="n">
        <v>0.0537691831161557</v>
      </c>
      <c r="Q8" s="1" t="n">
        <v>0.04</v>
      </c>
      <c r="R8" s="12" t="n">
        <f aca="false">SQRT(Q8^2+P8^2)</f>
        <v>0.0670158567279318</v>
      </c>
      <c r="S8" s="4" t="n">
        <v>0</v>
      </c>
      <c r="T8" s="4" t="n">
        <v>0.2</v>
      </c>
      <c r="U8" s="4" t="n">
        <v>0.099</v>
      </c>
      <c r="V8" s="1" t="n">
        <f aca="false">SQRT(U8^2+S8^2+T8^2+R8^2)</f>
        <v>0.233006706025768</v>
      </c>
      <c r="X8" s="3"/>
      <c r="Y8" s="10" t="n">
        <v>4.9</v>
      </c>
      <c r="Z8" s="16" t="n">
        <v>6.60947563066304</v>
      </c>
      <c r="AA8" s="31" t="n">
        <v>6.59865225728455</v>
      </c>
      <c r="AB8" s="1" t="n">
        <v>0.0504616070173884</v>
      </c>
      <c r="AC8" s="1" t="n">
        <v>0.04</v>
      </c>
      <c r="AD8" s="12" t="n">
        <f aca="false">SQRT(AC8^2+AB8^2)</f>
        <v>0.0643923425787364</v>
      </c>
      <c r="AE8" s="4" t="n">
        <v>0</v>
      </c>
      <c r="AF8" s="4" t="n">
        <v>0.1</v>
      </c>
      <c r="AG8" s="4" t="n">
        <v>0.0994</v>
      </c>
      <c r="AH8" s="1" t="n">
        <f aca="false">SQRT(AG8^2+AE8^2+AF8^2+AD8^2)</f>
        <v>0.155005592746769</v>
      </c>
    </row>
    <row r="9" customFormat="false" ht="15" hidden="false" customHeight="false" outlineLevel="0" collapsed="false">
      <c r="A9" s="10" t="n">
        <v>10.1</v>
      </c>
      <c r="B9" s="16" t="n">
        <v>6.47653772688779</v>
      </c>
      <c r="C9" s="31" t="n">
        <v>6.44933597558341</v>
      </c>
      <c r="D9" s="1" t="n">
        <v>0.0353657769727642</v>
      </c>
      <c r="E9" s="1" t="n">
        <v>0.04</v>
      </c>
      <c r="F9" s="12" t="n">
        <f aca="false">SQRT(E9^2+D9^2)</f>
        <v>0.0533923045099881</v>
      </c>
      <c r="G9" s="4" t="n">
        <v>0</v>
      </c>
      <c r="H9" s="4" t="n">
        <v>0.2</v>
      </c>
      <c r="I9" s="4" t="n">
        <v>0.0989</v>
      </c>
      <c r="J9" s="1" t="n">
        <f aca="false">SQRT(I9^2+G9^2+H9^2+F9^2)</f>
        <v>0.229416538594948</v>
      </c>
      <c r="K9" s="1"/>
      <c r="L9" s="1"/>
      <c r="M9" s="10" t="n">
        <v>19.3</v>
      </c>
      <c r="N9" s="16" t="n">
        <v>6.00208973036688</v>
      </c>
      <c r="O9" s="31" t="n">
        <v>5.94773645968478</v>
      </c>
      <c r="P9" s="16" t="n">
        <v>0.0453817318977348</v>
      </c>
      <c r="Q9" s="1" t="n">
        <v>0.04</v>
      </c>
      <c r="R9" s="12" t="n">
        <f aca="false">SQRT(Q9^2+P9^2)</f>
        <v>0.0604938144774975</v>
      </c>
      <c r="S9" s="4" t="n">
        <v>0</v>
      </c>
      <c r="T9" s="4" t="n">
        <v>0.2</v>
      </c>
      <c r="U9" s="4" t="n">
        <v>0.0982</v>
      </c>
      <c r="V9" s="1" t="n">
        <f aca="false">SQRT(U9^2+S9^2+T9^2+R9^2)</f>
        <v>0.230873865108284</v>
      </c>
      <c r="X9" s="3"/>
      <c r="Y9" s="10" t="n">
        <v>5.23</v>
      </c>
      <c r="Z9" s="16" t="n">
        <v>6.49506866067482</v>
      </c>
      <c r="AA9" s="31" t="n">
        <v>6.48367425154515</v>
      </c>
      <c r="AB9" s="16" t="n">
        <v>0.0292250009207162</v>
      </c>
      <c r="AC9" s="1" t="n">
        <v>0.04</v>
      </c>
      <c r="AD9" s="12" t="n">
        <f aca="false">SQRT(AC9^2+AB9^2)</f>
        <v>0.0495388804760046</v>
      </c>
      <c r="AE9" s="4" t="n">
        <v>0</v>
      </c>
      <c r="AF9" s="4" t="n">
        <v>0.15</v>
      </c>
      <c r="AG9" s="4" t="n">
        <v>0.0994</v>
      </c>
      <c r="AH9" s="1" t="n">
        <f aca="false">SQRT(AG9^2+AE9^2+AF9^2+AD9^2)</f>
        <v>0.186639922521458</v>
      </c>
    </row>
    <row r="10" customFormat="false" ht="15" hidden="false" customHeight="false" outlineLevel="0" collapsed="false">
      <c r="A10" s="10" t="n">
        <v>14.8</v>
      </c>
      <c r="B10" s="16" t="n">
        <v>6.31943948233144</v>
      </c>
      <c r="C10" s="31" t="n">
        <v>6.27678695745518</v>
      </c>
      <c r="D10" s="1" t="n">
        <v>0.0353657769727642</v>
      </c>
      <c r="E10" s="1" t="n">
        <v>0.04</v>
      </c>
      <c r="F10" s="12" t="n">
        <f aca="false">SQRT(E10^2+D10^2)</f>
        <v>0.0533923045099881</v>
      </c>
      <c r="G10" s="4" t="n">
        <v>0</v>
      </c>
      <c r="H10" s="4" t="n">
        <v>0.2</v>
      </c>
      <c r="I10" s="4" t="n">
        <v>0.0985</v>
      </c>
      <c r="J10" s="1" t="n">
        <f aca="false">SQRT(I10^2+G10^2+H10^2+F10^2)</f>
        <v>0.22924438527669</v>
      </c>
      <c r="K10" s="1"/>
      <c r="L10" s="1"/>
      <c r="M10" s="10" t="n">
        <v>34.7</v>
      </c>
      <c r="N10" s="16" t="n">
        <v>5.46995012523943</v>
      </c>
      <c r="O10" s="31" t="n">
        <v>5.37424387063315</v>
      </c>
      <c r="P10" s="16" t="n">
        <v>0.0494269411202385</v>
      </c>
      <c r="Q10" s="1" t="n">
        <v>0.04</v>
      </c>
      <c r="R10" s="12" t="n">
        <f aca="false">SQRT(Q10^2+P10^2)</f>
        <v>0.0635847663242032</v>
      </c>
      <c r="S10" s="4" t="n">
        <v>0</v>
      </c>
      <c r="T10" s="4" t="n">
        <v>0.2</v>
      </c>
      <c r="U10" s="4" t="n">
        <v>0.0997</v>
      </c>
      <c r="V10" s="1" t="n">
        <f aca="false">SQRT(U10^2+S10^2+T10^2+R10^2)</f>
        <v>0.23234266183485</v>
      </c>
      <c r="X10" s="3"/>
      <c r="Y10" s="10" t="n">
        <v>7.55</v>
      </c>
      <c r="Z10" s="16" t="n">
        <v>6.55941819685035</v>
      </c>
      <c r="AA10" s="31" t="n">
        <v>6.54018536909249</v>
      </c>
      <c r="AB10" s="1" t="n">
        <v>0.0353657769727642</v>
      </c>
      <c r="AC10" s="1" t="n">
        <v>0.04</v>
      </c>
      <c r="AD10" s="12" t="n">
        <f aca="false">SQRT(AC10^2+AB10^2)</f>
        <v>0.0533923045099881</v>
      </c>
      <c r="AE10" s="4" t="n">
        <v>0</v>
      </c>
      <c r="AF10" s="4" t="n">
        <v>0.2</v>
      </c>
      <c r="AG10" s="4" t="n">
        <v>0.0992</v>
      </c>
      <c r="AH10" s="1" t="n">
        <f aca="false">SQRT(AG10^2+AE10^2+AF10^2+AD10^2)</f>
        <v>0.229546026279889</v>
      </c>
    </row>
    <row r="11" customFormat="false" ht="15" hidden="false" customHeight="false" outlineLevel="0" collapsed="false">
      <c r="A11" s="10" t="n">
        <v>19.75</v>
      </c>
      <c r="B11" s="16" t="n">
        <v>6.19340358236783</v>
      </c>
      <c r="C11" s="31" t="n">
        <v>6.13589308367317</v>
      </c>
      <c r="D11" s="1" t="n">
        <v>0.0363582226346366</v>
      </c>
      <c r="E11" s="1" t="n">
        <v>0.04</v>
      </c>
      <c r="F11" s="12" t="n">
        <f aca="false">SQRT(E11^2+D11^2)</f>
        <v>0.0540547902886488</v>
      </c>
      <c r="G11" s="4" t="n">
        <v>0</v>
      </c>
      <c r="H11" s="4" t="n">
        <v>0.2</v>
      </c>
      <c r="I11" s="4" t="n">
        <v>0.0981</v>
      </c>
      <c r="J11" s="1" t="n">
        <f aca="false">SQRT(I11^2+G11^2+H11^2+F11^2)</f>
        <v>0.229228118591829</v>
      </c>
      <c r="K11" s="1"/>
      <c r="L11" s="1"/>
      <c r="M11" s="10" t="n">
        <v>49.7</v>
      </c>
      <c r="N11" s="16" t="n">
        <v>4.94954037129807</v>
      </c>
      <c r="O11" s="31" t="n">
        <v>4.82186622587087</v>
      </c>
      <c r="P11" s="16" t="n">
        <v>0.0360053522032524</v>
      </c>
      <c r="Q11" s="1" t="n">
        <v>0.04</v>
      </c>
      <c r="R11" s="12" t="n">
        <f aca="false">SQRT(Q11^2+P11^2)</f>
        <v>0.0538180767705448</v>
      </c>
      <c r="S11" s="4" t="n">
        <v>0</v>
      </c>
      <c r="T11" s="4" t="n">
        <v>0.1</v>
      </c>
      <c r="U11" s="4" t="n">
        <v>0.1067</v>
      </c>
      <c r="V11" s="1" t="n">
        <f aca="false">SQRT(U11^2+S11^2+T11^2+R11^2)</f>
        <v>0.155824501883626</v>
      </c>
      <c r="X11" s="3"/>
      <c r="Y11" s="10" t="n">
        <v>9.83</v>
      </c>
      <c r="Z11" s="16" t="n">
        <v>6.34802055400029</v>
      </c>
      <c r="AA11" s="31" t="n">
        <v>6.32209616646011</v>
      </c>
      <c r="AB11" s="16" t="n">
        <v>0.0537691831161557</v>
      </c>
      <c r="AC11" s="1" t="n">
        <v>0.04</v>
      </c>
      <c r="AD11" s="12" t="n">
        <f aca="false">SQRT(AC11^2+AB11^2)</f>
        <v>0.0670158567279318</v>
      </c>
      <c r="AE11" s="4" t="n">
        <v>0</v>
      </c>
      <c r="AF11" s="4" t="n">
        <v>0.2</v>
      </c>
      <c r="AG11" s="4" t="n">
        <v>0.099</v>
      </c>
      <c r="AH11" s="1" t="n">
        <f aca="false">SQRT(AG11^2+AE11^2+AF11^2+AD11^2)</f>
        <v>0.233006706025768</v>
      </c>
    </row>
    <row r="12" customFormat="false" ht="15" hidden="false" customHeight="false" outlineLevel="0" collapsed="false">
      <c r="A12" s="10" t="n">
        <v>27.54</v>
      </c>
      <c r="B12" s="16" t="n">
        <v>5.8625474921124</v>
      </c>
      <c r="C12" s="31" t="n">
        <v>5.78394050168778</v>
      </c>
      <c r="D12" s="1" t="n">
        <v>0.0353657769727642</v>
      </c>
      <c r="E12" s="1" t="n">
        <v>0.04</v>
      </c>
      <c r="F12" s="12" t="n">
        <f aca="false">SQRT(E12^2+D12^2)</f>
        <v>0.0533923045099881</v>
      </c>
      <c r="G12" s="4" t="n">
        <v>0</v>
      </c>
      <c r="H12" s="4" t="n">
        <v>0.2</v>
      </c>
      <c r="I12" s="4" t="n">
        <v>0.0984</v>
      </c>
      <c r="J12" s="1" t="n">
        <f aca="false">SQRT(I12^2+G12^2+H12^2+F12^2)</f>
        <v>0.229201435817683</v>
      </c>
      <c r="K12" s="1"/>
      <c r="L12" s="1"/>
      <c r="M12" s="10" t="n">
        <v>57.47</v>
      </c>
      <c r="N12" s="16" t="n">
        <v>4.52761691468985</v>
      </c>
      <c r="O12" s="31" t="n">
        <v>4.39277659572946</v>
      </c>
      <c r="P12" s="16" t="n">
        <v>0.0292250009207162</v>
      </c>
      <c r="Q12" s="1" t="n">
        <v>0.04</v>
      </c>
      <c r="R12" s="12" t="n">
        <f aca="false">SQRT(Q12^2+P12^2)</f>
        <v>0.0495388804760046</v>
      </c>
      <c r="S12" s="4" t="n">
        <v>0</v>
      </c>
      <c r="T12" s="4" t="n">
        <v>0</v>
      </c>
      <c r="U12" s="4" t="n">
        <v>0.1141</v>
      </c>
      <c r="V12" s="1" t="n">
        <f aca="false">SQRT(U12^2+S12^2+T12^2+R12^2)</f>
        <v>0.124390155071918</v>
      </c>
      <c r="X12" s="3"/>
      <c r="Y12" s="10" t="n">
        <v>10.1</v>
      </c>
      <c r="Z12" s="16" t="n">
        <v>6.47653772688779</v>
      </c>
      <c r="AA12" s="31" t="n">
        <v>6.44933597558341</v>
      </c>
      <c r="AB12" s="1" t="n">
        <v>0.0353657769727642</v>
      </c>
      <c r="AC12" s="1" t="n">
        <v>0.04</v>
      </c>
      <c r="AD12" s="12" t="n">
        <f aca="false">SQRT(AC12^2+AB12^2)</f>
        <v>0.0533923045099881</v>
      </c>
      <c r="AE12" s="4" t="n">
        <v>0</v>
      </c>
      <c r="AF12" s="4" t="n">
        <v>0.2</v>
      </c>
      <c r="AG12" s="4" t="n">
        <v>0.0989</v>
      </c>
      <c r="AH12" s="1" t="n">
        <f aca="false">SQRT(AG12^2+AE12^2+AF12^2+AD12^2)</f>
        <v>0.229416538594948</v>
      </c>
    </row>
    <row r="13" customFormat="false" ht="15" hidden="false" customHeight="false" outlineLevel="0" collapsed="false">
      <c r="A13" s="10" t="n">
        <v>34.72</v>
      </c>
      <c r="B13" s="16" t="n">
        <v>5.66518543046132</v>
      </c>
      <c r="C13" s="31" t="n">
        <v>5.56606319592801</v>
      </c>
      <c r="D13" s="1" t="n">
        <v>0.0353657769727642</v>
      </c>
      <c r="E13" s="1" t="n">
        <v>0.04</v>
      </c>
      <c r="F13" s="12" t="n">
        <f aca="false">SQRT(E13^2+D13^2)</f>
        <v>0.0533923045099881</v>
      </c>
      <c r="G13" s="4" t="n">
        <v>0</v>
      </c>
      <c r="H13" s="4" t="n">
        <v>0.2</v>
      </c>
      <c r="I13" s="4" t="n">
        <v>0.0997</v>
      </c>
      <c r="J13" s="1" t="n">
        <f aca="false">SQRT(I13^2+G13^2+H13^2+F13^2)</f>
        <v>0.229762547385093</v>
      </c>
      <c r="K13" s="1"/>
      <c r="L13" s="1"/>
      <c r="M13" s="10" t="n">
        <v>59.9</v>
      </c>
      <c r="N13" s="16" t="n">
        <v>4.29172093708561</v>
      </c>
      <c r="O13" s="31" t="n">
        <v>4.15870605471159</v>
      </c>
      <c r="P13" s="16" t="n">
        <v>0.0292250009207162</v>
      </c>
      <c r="Q13" s="1" t="n">
        <v>0.04</v>
      </c>
      <c r="R13" s="12" t="n">
        <f aca="false">SQRT(Q13^2+P13^2)</f>
        <v>0.0495388804760046</v>
      </c>
      <c r="S13" s="4" t="n">
        <v>0</v>
      </c>
      <c r="T13" s="4" t="n">
        <v>0</v>
      </c>
      <c r="U13" s="4" t="n">
        <v>0.1175</v>
      </c>
      <c r="V13" s="1" t="n">
        <f aca="false">SQRT(U13^2+S13^2+T13^2+R13^2)</f>
        <v>0.1275160800794</v>
      </c>
      <c r="X13" s="3"/>
      <c r="Y13" s="10" t="n">
        <v>14.8</v>
      </c>
      <c r="Z13" s="16" t="n">
        <v>6.31943948233144</v>
      </c>
      <c r="AA13" s="31" t="n">
        <v>6.27678695745518</v>
      </c>
      <c r="AB13" s="1" t="n">
        <v>0.0353657769727642</v>
      </c>
      <c r="AC13" s="1" t="n">
        <v>0.04</v>
      </c>
      <c r="AD13" s="12" t="n">
        <f aca="false">SQRT(AC13^2+AB13^2)</f>
        <v>0.0533923045099881</v>
      </c>
      <c r="AE13" s="4" t="n">
        <v>0</v>
      </c>
      <c r="AF13" s="4" t="n">
        <v>0.2</v>
      </c>
      <c r="AG13" s="4" t="n">
        <v>0.0985</v>
      </c>
      <c r="AH13" s="1" t="n">
        <f aca="false">SQRT(AG13^2+AE13^2+AF13^2+AD13^2)</f>
        <v>0.22924438527669</v>
      </c>
    </row>
    <row r="14" customFormat="false" ht="15" hidden="false" customHeight="false" outlineLevel="0" collapsed="false">
      <c r="A14" s="10" t="n">
        <v>42.42</v>
      </c>
      <c r="B14" s="16" t="n">
        <v>5.30112489618267</v>
      </c>
      <c r="C14" s="31" t="n">
        <v>5.18592711746547</v>
      </c>
      <c r="D14" s="1" t="n">
        <v>0.0353657769727642</v>
      </c>
      <c r="E14" s="1" t="n">
        <v>0.04</v>
      </c>
      <c r="F14" s="12" t="n">
        <f aca="false">SQRT(E14^2+D14^2)</f>
        <v>0.0533923045099881</v>
      </c>
      <c r="G14" s="4" t="n">
        <v>0</v>
      </c>
      <c r="H14" s="4" t="n">
        <v>0.15</v>
      </c>
      <c r="I14" s="4" t="n">
        <v>0.1026</v>
      </c>
      <c r="J14" s="1" t="n">
        <f aca="false">SQRT(I14^2+G14^2+H14^2+F14^2)</f>
        <v>0.189413563877794</v>
      </c>
      <c r="K14" s="1"/>
      <c r="L14" s="1"/>
      <c r="M14" s="10" t="n">
        <v>62</v>
      </c>
      <c r="N14" s="16" t="n">
        <v>4.1182680123766</v>
      </c>
      <c r="O14" s="31" t="n">
        <v>3.98655571957101</v>
      </c>
      <c r="P14" s="16" t="n">
        <v>0.0292250009207162</v>
      </c>
      <c r="Q14" s="1" t="n">
        <v>0.04</v>
      </c>
      <c r="R14" s="12" t="n">
        <f aca="false">SQRT(Q14^2+P14^2)</f>
        <v>0.0495388804760046</v>
      </c>
      <c r="S14" s="4" t="n">
        <v>0</v>
      </c>
      <c r="T14" s="4" t="n">
        <v>0</v>
      </c>
      <c r="U14" s="4" t="n">
        <v>0.1217</v>
      </c>
      <c r="V14" s="1" t="n">
        <f aca="false">SQRT(U14^2+S14^2+T14^2+R14^2)</f>
        <v>0.131396311511457</v>
      </c>
      <c r="X14" s="3"/>
      <c r="Y14" s="10" t="n">
        <v>19.3</v>
      </c>
      <c r="Z14" s="16" t="n">
        <v>6.00208973036688</v>
      </c>
      <c r="AA14" s="31" t="n">
        <v>5.94773645968478</v>
      </c>
      <c r="AB14" s="16" t="n">
        <v>0.0453817318977348</v>
      </c>
      <c r="AC14" s="1" t="n">
        <v>0.04</v>
      </c>
      <c r="AD14" s="12" t="n">
        <f aca="false">SQRT(AC14^2+AB14^2)</f>
        <v>0.0604938144774975</v>
      </c>
      <c r="AE14" s="4" t="n">
        <v>0</v>
      </c>
      <c r="AF14" s="4" t="n">
        <v>0.2</v>
      </c>
      <c r="AG14" s="4" t="n">
        <v>0.0982</v>
      </c>
      <c r="AH14" s="1" t="n">
        <f aca="false">SQRT(AG14^2+AE14^2+AF14^2+AD14^2)</f>
        <v>0.230873865108284</v>
      </c>
    </row>
    <row r="15" customFormat="false" ht="15" hidden="false" customHeight="false" outlineLevel="0" collapsed="false">
      <c r="A15" s="10" t="n">
        <v>50</v>
      </c>
      <c r="B15" s="16" t="n">
        <v>5.01231030252476</v>
      </c>
      <c r="C15" s="31" t="n">
        <v>4.88245972378362</v>
      </c>
      <c r="D15" s="1" t="n">
        <v>0.0353657769727642</v>
      </c>
      <c r="E15" s="1" t="n">
        <v>0.04</v>
      </c>
      <c r="F15" s="12" t="n">
        <f aca="false">SQRT(E15^2+D15^2)</f>
        <v>0.0533923045099881</v>
      </c>
      <c r="G15" s="4" t="n">
        <v>0</v>
      </c>
      <c r="H15" s="4" t="n">
        <v>0.1</v>
      </c>
      <c r="I15" s="4" t="n">
        <v>0.1069</v>
      </c>
      <c r="J15" s="1" t="n">
        <f aca="false">SQRT(I15^2+G15^2+H15^2+F15^2)</f>
        <v>0.155815108962152</v>
      </c>
      <c r="K15" s="1"/>
      <c r="L15" s="1"/>
      <c r="M15" s="10" t="n">
        <v>64.03</v>
      </c>
      <c r="N15" s="16" t="n">
        <v>3.25843097097392</v>
      </c>
      <c r="O15" s="31" t="n">
        <v>3.15314554919884</v>
      </c>
      <c r="P15" s="16" t="n">
        <v>0.0292250009207162</v>
      </c>
      <c r="Q15" s="1" t="n">
        <v>0.04</v>
      </c>
      <c r="R15" s="12" t="n">
        <f aca="false">SQRT(Q15^2+P15^2)</f>
        <v>0.0495388804760046</v>
      </c>
      <c r="S15" s="4" t="n">
        <v>0</v>
      </c>
      <c r="T15" s="4" t="n">
        <v>0</v>
      </c>
      <c r="U15" s="4" t="n">
        <v>0.1292</v>
      </c>
      <c r="V15" s="1" t="n">
        <f aca="false">SQRT(U15^2+S15^2+T15^2+R15^2)</f>
        <v>0.138371748123726</v>
      </c>
      <c r="X15" s="3"/>
      <c r="Y15" s="10" t="n">
        <v>19.75</v>
      </c>
      <c r="Z15" s="16" t="n">
        <v>6.19340358236783</v>
      </c>
      <c r="AA15" s="31" t="n">
        <v>6.13589308367317</v>
      </c>
      <c r="AB15" s="1" t="n">
        <v>0.0363582226346366</v>
      </c>
      <c r="AC15" s="1" t="n">
        <v>0.04</v>
      </c>
      <c r="AD15" s="12" t="n">
        <f aca="false">SQRT(AC15^2+AB15^2)</f>
        <v>0.0540547902886488</v>
      </c>
      <c r="AE15" s="4" t="n">
        <v>0</v>
      </c>
      <c r="AF15" s="4" t="n">
        <v>0.2</v>
      </c>
      <c r="AG15" s="4" t="n">
        <v>0.0981</v>
      </c>
      <c r="AH15" s="1" t="n">
        <f aca="false">SQRT(AG15^2+AE15^2+AF15^2+AD15^2)</f>
        <v>0.229228118591829</v>
      </c>
    </row>
    <row r="16" customFormat="false" ht="15" hidden="false" customHeight="false" outlineLevel="0" collapsed="false">
      <c r="A16" s="10" t="n">
        <v>54.9</v>
      </c>
      <c r="B16" s="16" t="n">
        <v>4.69896971680698</v>
      </c>
      <c r="C16" s="31" t="n">
        <v>4.56525344344838</v>
      </c>
      <c r="D16" s="1" t="n">
        <v>0.0353657769727642</v>
      </c>
      <c r="E16" s="1" t="n">
        <v>0.04</v>
      </c>
      <c r="F16" s="12" t="n">
        <f aca="false">SQRT(E16^2+D16^2)</f>
        <v>0.0533923045099881</v>
      </c>
      <c r="G16" s="4" t="n">
        <v>0</v>
      </c>
      <c r="H16" s="4" t="n">
        <v>0.05</v>
      </c>
      <c r="I16" s="4" t="n">
        <v>0.1106</v>
      </c>
      <c r="J16" s="1" t="n">
        <f aca="false">SQRT(I16^2+G16^2+H16^2+F16^2)</f>
        <v>0.132601275185751</v>
      </c>
      <c r="K16" s="1"/>
      <c r="L16" s="1"/>
      <c r="M16" s="10" t="n">
        <v>65.5</v>
      </c>
      <c r="N16" s="16" t="n">
        <v>2.38488706350376</v>
      </c>
      <c r="O16" s="31" t="n">
        <v>2.30782732444417</v>
      </c>
      <c r="P16" s="16" t="n">
        <v>0.0292250009207162</v>
      </c>
      <c r="Q16" s="1" t="n">
        <v>0.04</v>
      </c>
      <c r="R16" s="12" t="n">
        <f aca="false">SQRT(Q16^2+P16^2)</f>
        <v>0.0495388804760046</v>
      </c>
      <c r="S16" s="4" t="n">
        <v>0</v>
      </c>
      <c r="T16" s="4" t="n">
        <v>0</v>
      </c>
      <c r="U16" s="4" t="n">
        <v>0.1357</v>
      </c>
      <c r="V16" s="1" t="n">
        <f aca="false">SQRT(U16^2+S16^2+T16^2+R16^2)</f>
        <v>0.144459650694635</v>
      </c>
      <c r="X16" s="3"/>
      <c r="Y16" s="10" t="n">
        <v>27.54</v>
      </c>
      <c r="Z16" s="16" t="n">
        <v>5.8625474921124</v>
      </c>
      <c r="AA16" s="31" t="n">
        <v>5.78394050168778</v>
      </c>
      <c r="AB16" s="1" t="n">
        <v>0.0353657769727642</v>
      </c>
      <c r="AC16" s="1" t="n">
        <v>0.04</v>
      </c>
      <c r="AD16" s="12" t="n">
        <f aca="false">SQRT(AC16^2+AB16^2)</f>
        <v>0.0533923045099881</v>
      </c>
      <c r="AE16" s="4" t="n">
        <v>0</v>
      </c>
      <c r="AF16" s="4" t="n">
        <v>0.2</v>
      </c>
      <c r="AG16" s="4" t="n">
        <v>0.0984</v>
      </c>
      <c r="AH16" s="1" t="n">
        <f aca="false">SQRT(AG16^2+AE16^2+AF16^2+AD16^2)</f>
        <v>0.229201435817683</v>
      </c>
    </row>
    <row r="17" customFormat="false" ht="15" hidden="false" customHeight="false" outlineLevel="0" collapsed="false">
      <c r="A17" s="10" t="n">
        <v>57.4</v>
      </c>
      <c r="B17" s="16" t="n">
        <v>4.54507090107588</v>
      </c>
      <c r="C17" s="31" t="n">
        <v>4.40971077199556</v>
      </c>
      <c r="D17" s="1" t="n">
        <v>0.0353657769727642</v>
      </c>
      <c r="E17" s="1" t="n">
        <v>0.04</v>
      </c>
      <c r="F17" s="12" t="n">
        <f aca="false">SQRT(E17^2+D17^2)</f>
        <v>0.0533923045099881</v>
      </c>
      <c r="G17" s="4" t="n">
        <v>0</v>
      </c>
      <c r="H17" s="4" t="n">
        <v>0</v>
      </c>
      <c r="I17" s="4" t="n">
        <v>0.114</v>
      </c>
      <c r="J17" s="1" t="n">
        <f aca="false">SQRT(I17^2+G17^2+H17^2+F17^2)</f>
        <v>0.125883828115002</v>
      </c>
      <c r="K17" s="1"/>
      <c r="L17" s="1"/>
      <c r="M17" s="10" t="n">
        <v>66.9</v>
      </c>
      <c r="N17" s="16" t="n">
        <v>1.26328466185354</v>
      </c>
      <c r="O17" s="31" t="n">
        <v>1.22246579546354</v>
      </c>
      <c r="P17" s="16" t="n">
        <v>0.0292250009207162</v>
      </c>
      <c r="Q17" s="1" t="n">
        <v>0.04</v>
      </c>
      <c r="R17" s="12" t="n">
        <f aca="false">SQRT(Q17^2+P17^2)</f>
        <v>0.0495388804760046</v>
      </c>
      <c r="S17" s="4" t="n">
        <v>0</v>
      </c>
      <c r="T17" s="4" t="n">
        <v>0</v>
      </c>
      <c r="U17" s="4" t="n">
        <v>0.1205</v>
      </c>
      <c r="V17" s="1" t="n">
        <f aca="false">SQRT(U17^2+S17^2+T17^2+R17^2)</f>
        <v>0.130285650318122</v>
      </c>
      <c r="X17" s="3"/>
      <c r="Y17" s="10" t="n">
        <v>34.7</v>
      </c>
      <c r="Z17" s="16" t="n">
        <v>5.46995012523943</v>
      </c>
      <c r="AA17" s="31" t="n">
        <v>5.37424387063315</v>
      </c>
      <c r="AB17" s="16" t="n">
        <v>0.0494269411202385</v>
      </c>
      <c r="AC17" s="1" t="n">
        <v>0.04</v>
      </c>
      <c r="AD17" s="12" t="n">
        <f aca="false">SQRT(AC17^2+AB17^2)</f>
        <v>0.0635847663242032</v>
      </c>
      <c r="AE17" s="4" t="n">
        <v>0</v>
      </c>
      <c r="AF17" s="4" t="n">
        <v>0.2</v>
      </c>
      <c r="AG17" s="4" t="n">
        <v>0.0997</v>
      </c>
      <c r="AH17" s="1" t="n">
        <f aca="false">SQRT(AG17^2+AE17^2+AF17^2+AD17^2)</f>
        <v>0.23234266183485</v>
      </c>
    </row>
    <row r="18" customFormat="false" ht="15" hidden="false" customHeight="false" outlineLevel="0" collapsed="false">
      <c r="A18" s="10" t="n">
        <v>59.9</v>
      </c>
      <c r="B18" s="16" t="n">
        <v>4.27103221361579</v>
      </c>
      <c r="C18" s="31" t="n">
        <v>4.13865854444253</v>
      </c>
      <c r="D18" s="1" t="n">
        <v>0.0353657769727642</v>
      </c>
      <c r="E18" s="1" t="n">
        <v>0.04</v>
      </c>
      <c r="F18" s="12" t="n">
        <f aca="false">SQRT(E18^2+D18^2)</f>
        <v>0.0533923045099881</v>
      </c>
      <c r="G18" s="4" t="n">
        <v>0</v>
      </c>
      <c r="H18" s="4" t="n">
        <v>0</v>
      </c>
      <c r="I18" s="4" t="n">
        <v>0.1175</v>
      </c>
      <c r="J18" s="1" t="n">
        <f aca="false">SQRT(I18^2+G18^2+H18^2+F18^2)</f>
        <v>0.129061954815845</v>
      </c>
      <c r="K18" s="1"/>
      <c r="L18" s="1"/>
      <c r="M18" s="10" t="n">
        <v>68.3</v>
      </c>
      <c r="N18" s="16" t="n">
        <v>0.5639697951967</v>
      </c>
      <c r="O18" s="31" t="n">
        <v>0.54574697621277</v>
      </c>
      <c r="P18" s="16" t="n">
        <v>0.0292250009207162</v>
      </c>
      <c r="Q18" s="1" t="n">
        <v>0.04</v>
      </c>
      <c r="R18" s="12" t="n">
        <f aca="false">SQRT(Q18^2+P18^2)</f>
        <v>0.0495388804760046</v>
      </c>
      <c r="S18" s="4" t="n">
        <v>0</v>
      </c>
      <c r="T18" s="4" t="n">
        <v>0</v>
      </c>
      <c r="U18" s="4" t="n">
        <v>0.1158</v>
      </c>
      <c r="V18" s="1" t="n">
        <f aca="false">SQRT(U18^2+S18^2+T18^2+R18^2)</f>
        <v>0.125951342505016</v>
      </c>
      <c r="X18" s="3"/>
      <c r="Y18" s="10" t="n">
        <v>34.72</v>
      </c>
      <c r="Z18" s="16" t="n">
        <v>5.66518543046132</v>
      </c>
      <c r="AA18" s="31" t="n">
        <v>5.56606319592801</v>
      </c>
      <c r="AB18" s="1" t="n">
        <v>0.0353657769727642</v>
      </c>
      <c r="AC18" s="1" t="n">
        <v>0.04</v>
      </c>
      <c r="AD18" s="12" t="n">
        <f aca="false">SQRT(AC18^2+AB18^2)</f>
        <v>0.0533923045099881</v>
      </c>
      <c r="AE18" s="4" t="n">
        <v>0</v>
      </c>
      <c r="AF18" s="4" t="n">
        <v>0.2</v>
      </c>
      <c r="AG18" s="4" t="n">
        <v>0.0997</v>
      </c>
      <c r="AH18" s="1" t="n">
        <f aca="false">SQRT(AG18^2+AE18^2+AF18^2+AD18^2)</f>
        <v>0.229762547385093</v>
      </c>
    </row>
    <row r="19" customFormat="false" ht="15" hidden="false" customHeight="false" outlineLevel="0" collapsed="false">
      <c r="A19" s="10" t="n">
        <v>61.95</v>
      </c>
      <c r="B19" s="16" t="n">
        <v>4.06531495183828</v>
      </c>
      <c r="C19" s="31" t="n">
        <v>3.93529622754101</v>
      </c>
      <c r="D19" s="1" t="n">
        <v>0.0353657769727642</v>
      </c>
      <c r="E19" s="1" t="n">
        <v>0.04</v>
      </c>
      <c r="F19" s="12" t="n">
        <f aca="false">SQRT(E19^2+D19^2)</f>
        <v>0.0533923045099881</v>
      </c>
      <c r="G19" s="4" t="n">
        <v>0</v>
      </c>
      <c r="H19" s="4" t="n">
        <v>0</v>
      </c>
      <c r="I19" s="4" t="n">
        <v>0.1216</v>
      </c>
      <c r="J19" s="1" t="n">
        <f aca="false">SQRT(I19^2+G19^2+H19^2+F19^2)</f>
        <v>0.132805490025403</v>
      </c>
      <c r="K19" s="1"/>
      <c r="L19" s="1"/>
      <c r="M19" s="10" t="n">
        <v>69.8</v>
      </c>
      <c r="N19" s="16" t="n">
        <v>0.20417887137174</v>
      </c>
      <c r="O19" s="31" t="n">
        <v>0.197581506326591</v>
      </c>
      <c r="P19" s="16" t="n">
        <v>0.0292250009207162</v>
      </c>
      <c r="Q19" s="1" t="n">
        <v>0.04</v>
      </c>
      <c r="R19" s="12" t="n">
        <f aca="false">SQRT(Q19^2+P19^2)</f>
        <v>0.0495388804760046</v>
      </c>
      <c r="S19" s="4" t="n">
        <v>0</v>
      </c>
      <c r="T19" s="4" t="n">
        <v>0</v>
      </c>
      <c r="U19" s="4" t="n">
        <v>0.1168</v>
      </c>
      <c r="V19" s="1" t="n">
        <f aca="false">SQRT(U19^2+S19^2+T19^2+R19^2)</f>
        <v>0.126871354839522</v>
      </c>
      <c r="X19" s="3"/>
      <c r="Y19" s="10" t="n">
        <v>42.42</v>
      </c>
      <c r="Z19" s="16" t="n">
        <v>5.30112489618267</v>
      </c>
      <c r="AA19" s="31" t="n">
        <v>5.18592711746547</v>
      </c>
      <c r="AB19" s="1" t="n">
        <v>0.0353657769727642</v>
      </c>
      <c r="AC19" s="1" t="n">
        <v>0.04</v>
      </c>
      <c r="AD19" s="12" t="n">
        <f aca="false">SQRT(AC19^2+AB19^2)</f>
        <v>0.0533923045099881</v>
      </c>
      <c r="AE19" s="4" t="n">
        <v>0</v>
      </c>
      <c r="AF19" s="4" t="n">
        <v>0.15</v>
      </c>
      <c r="AG19" s="4" t="n">
        <v>0.1026</v>
      </c>
      <c r="AH19" s="1" t="n">
        <f aca="false">SQRT(AG19^2+AE19^2+AF19^2+AD19^2)</f>
        <v>0.189413563877794</v>
      </c>
    </row>
    <row r="20" customFormat="false" ht="15" hidden="false" customHeight="false" outlineLevel="0" collapsed="false">
      <c r="A20" s="10" t="n">
        <v>63.85</v>
      </c>
      <c r="B20" s="16" t="n">
        <v>3.13592188683524</v>
      </c>
      <c r="C20" s="31" t="n">
        <v>3.03459494099834</v>
      </c>
      <c r="D20" s="1" t="n">
        <v>0.0757841458319517</v>
      </c>
      <c r="E20" s="1" t="n">
        <v>0.04</v>
      </c>
      <c r="F20" s="12" t="n">
        <f aca="false">SQRT(E20^2+D20^2)</f>
        <v>0.0856926878997183</v>
      </c>
      <c r="G20" s="4" t="n">
        <v>0</v>
      </c>
      <c r="H20" s="4" t="n">
        <v>0</v>
      </c>
      <c r="I20" s="4" t="n">
        <v>0.1282</v>
      </c>
      <c r="J20" s="1" t="n">
        <f aca="false">SQRT(I20^2+G20^2+H20^2+F20^2)</f>
        <v>0.154202713204011</v>
      </c>
      <c r="K20" s="1"/>
      <c r="L20" s="1"/>
      <c r="M20" s="10" t="n">
        <v>71.4</v>
      </c>
      <c r="N20" s="16" t="n">
        <v>0.103080595255636</v>
      </c>
      <c r="O20" s="31" t="n">
        <v>0.099749886689153</v>
      </c>
      <c r="P20" s="16" t="n">
        <v>0.0292250009207162</v>
      </c>
      <c r="Q20" s="1" t="n">
        <v>0.04</v>
      </c>
      <c r="R20" s="12" t="n">
        <f aca="false">SQRT(Q20^2+P20^2)</f>
        <v>0.0495388804760046</v>
      </c>
      <c r="S20" s="4" t="n">
        <f aca="false">0.016*(N$5-N20)*((M20-70)/8)</f>
        <v>0.0182416986297334</v>
      </c>
      <c r="T20" s="4" t="n">
        <v>0</v>
      </c>
      <c r="U20" s="4" t="n">
        <v>0.1095</v>
      </c>
      <c r="V20" s="1" t="n">
        <f aca="false">SQRT(U20^2+S20^2+T20^2+R20^2)</f>
        <v>0.121561137900704</v>
      </c>
      <c r="X20" s="3"/>
      <c r="Y20" s="10" t="n">
        <v>49.7</v>
      </c>
      <c r="Z20" s="16" t="n">
        <v>4.94954037129807</v>
      </c>
      <c r="AA20" s="31" t="n">
        <v>4.82186622587087</v>
      </c>
      <c r="AB20" s="16" t="n">
        <v>0.0360053522032524</v>
      </c>
      <c r="AC20" s="1" t="n">
        <v>0.04</v>
      </c>
      <c r="AD20" s="12" t="n">
        <f aca="false">SQRT(AC20^2+AB20^2)</f>
        <v>0.0538180767705448</v>
      </c>
      <c r="AE20" s="4" t="n">
        <v>0</v>
      </c>
      <c r="AF20" s="4" t="n">
        <v>0.1</v>
      </c>
      <c r="AG20" s="4" t="n">
        <v>0.1067</v>
      </c>
      <c r="AH20" s="1" t="n">
        <f aca="false">SQRT(AG20^2+AE20^2+AF20^2+AD20^2)</f>
        <v>0.155824501883626</v>
      </c>
    </row>
    <row r="21" customFormat="false" ht="15" hidden="false" customHeight="false" outlineLevel="0" collapsed="false">
      <c r="A21" s="10" t="n">
        <v>65.75</v>
      </c>
      <c r="B21" s="16" t="n">
        <v>2.00582857710463</v>
      </c>
      <c r="C21" s="31" t="n">
        <v>1.941016859554</v>
      </c>
      <c r="D21" s="1" t="n">
        <v>0.0353657769727642</v>
      </c>
      <c r="E21" s="1" t="n">
        <v>0.04</v>
      </c>
      <c r="F21" s="12" t="n">
        <f aca="false">SQRT(E21^2+D21^2)</f>
        <v>0.0533923045099881</v>
      </c>
      <c r="G21" s="4" t="n">
        <v>0</v>
      </c>
      <c r="H21" s="4" t="n">
        <v>0</v>
      </c>
      <c r="I21" s="4" t="n">
        <v>0.1335</v>
      </c>
      <c r="J21" s="1" t="n">
        <f aca="false">SQRT(I21^2+G21^2+H21^2+F21^2)</f>
        <v>0.143781042494785</v>
      </c>
      <c r="K21" s="1"/>
      <c r="L21" s="1"/>
      <c r="M21" s="10" t="n">
        <v>72.85</v>
      </c>
      <c r="N21" s="16" t="n">
        <v>0.0287436275232061</v>
      </c>
      <c r="O21" s="31" t="n">
        <v>0.02781487224986</v>
      </c>
      <c r="P21" s="16" t="n">
        <v>0.0292250009207162</v>
      </c>
      <c r="Q21" s="1" t="n">
        <v>0.04</v>
      </c>
      <c r="R21" s="12" t="n">
        <f aca="false">SQRT(Q21^2+P21^2)</f>
        <v>0.0495388804760046</v>
      </c>
      <c r="S21" s="4" t="n">
        <f aca="false">0.016*(N$5-N21)*((M21-70)/8)</f>
        <v>0.0375586072123176</v>
      </c>
      <c r="T21" s="4" t="n">
        <v>0</v>
      </c>
      <c r="U21" s="4" t="n">
        <v>0.1045</v>
      </c>
      <c r="V21" s="1" t="n">
        <f aca="false">SQRT(U21^2+S21^2+T21^2+R21^2)</f>
        <v>0.121593583936592</v>
      </c>
      <c r="X21" s="3"/>
      <c r="Y21" s="10" t="n">
        <v>50</v>
      </c>
      <c r="Z21" s="16" t="n">
        <v>5.01231030252476</v>
      </c>
      <c r="AA21" s="31" t="n">
        <v>4.88245972378362</v>
      </c>
      <c r="AB21" s="1" t="n">
        <v>0.0353657769727642</v>
      </c>
      <c r="AC21" s="1" t="n">
        <v>0.04</v>
      </c>
      <c r="AD21" s="12" t="n">
        <f aca="false">SQRT(AC21^2+AB21^2)</f>
        <v>0.0533923045099881</v>
      </c>
      <c r="AE21" s="4" t="n">
        <v>0</v>
      </c>
      <c r="AF21" s="4" t="n">
        <v>0.1</v>
      </c>
      <c r="AG21" s="4" t="n">
        <v>0.1069</v>
      </c>
      <c r="AH21" s="1" t="n">
        <f aca="false">SQRT(AG21^2+AE21^2+AF21^2+AD21^2)</f>
        <v>0.155815108962152</v>
      </c>
    </row>
    <row r="22" customFormat="false" ht="15" hidden="false" customHeight="false" outlineLevel="0" collapsed="false">
      <c r="A22" s="10" t="n">
        <v>68.05</v>
      </c>
      <c r="B22" s="16" t="n">
        <v>0.731591551470497</v>
      </c>
      <c r="C22" s="31" t="n">
        <v>0.707952589727928</v>
      </c>
      <c r="D22" s="1" t="n">
        <v>0.0359188522172397</v>
      </c>
      <c r="E22" s="1" t="n">
        <v>0.04</v>
      </c>
      <c r="F22" s="12" t="n">
        <f aca="false">SQRT(E22^2+D22^2)</f>
        <v>0.0537602450199393</v>
      </c>
      <c r="G22" s="4" t="n">
        <v>0</v>
      </c>
      <c r="H22" s="4" t="n">
        <v>0</v>
      </c>
      <c r="I22" s="4" t="n">
        <v>0.1156</v>
      </c>
      <c r="J22" s="1" t="n">
        <f aca="false">SQRT(I22^2+G22^2+H22^2+F22^2)</f>
        <v>0.127489309138468</v>
      </c>
      <c r="K22" s="1"/>
      <c r="L22" s="1"/>
      <c r="M22" s="10" t="n">
        <v>73.8</v>
      </c>
      <c r="N22" s="16" t="n">
        <v>0.0307259466627376</v>
      </c>
      <c r="O22" s="31" t="n">
        <v>0.0297331393015744</v>
      </c>
      <c r="P22" s="16" t="n">
        <v>0.0292250009207162</v>
      </c>
      <c r="Q22" s="1" t="n">
        <v>0.04</v>
      </c>
      <c r="R22" s="12" t="n">
        <f aca="false">SQRT(Q22^2+P22^2)</f>
        <v>0.0495388804760046</v>
      </c>
      <c r="S22" s="4" t="n">
        <f aca="false">0.016*(N$5-N22)*((M22-70)/8)</f>
        <v>0.0500630773242964</v>
      </c>
      <c r="T22" s="4" t="n">
        <v>0</v>
      </c>
      <c r="U22" s="4" t="n">
        <v>0.1044</v>
      </c>
      <c r="V22" s="1" t="n">
        <f aca="false">SQRT(U22^2+S22^2+T22^2+R22^2)</f>
        <v>0.12593558825842</v>
      </c>
      <c r="X22" s="3"/>
      <c r="Y22" s="10" t="n">
        <v>54.9</v>
      </c>
      <c r="Z22" s="16" t="n">
        <v>4.69896971680698</v>
      </c>
      <c r="AA22" s="31" t="n">
        <v>4.56525344344838</v>
      </c>
      <c r="AB22" s="1" t="n">
        <v>0.0353657769727642</v>
      </c>
      <c r="AC22" s="1" t="n">
        <v>0.04</v>
      </c>
      <c r="AD22" s="12" t="n">
        <f aca="false">SQRT(AC22^2+AB22^2)</f>
        <v>0.0533923045099881</v>
      </c>
      <c r="AE22" s="4" t="n">
        <v>0</v>
      </c>
      <c r="AF22" s="4" t="n">
        <v>0.05</v>
      </c>
      <c r="AG22" s="4" t="n">
        <v>0.1106</v>
      </c>
      <c r="AH22" s="1" t="n">
        <f aca="false">SQRT(AG22^2+AE22^2+AF22^2+AD22^2)</f>
        <v>0.132601275185751</v>
      </c>
    </row>
    <row r="23" customFormat="false" ht="15" hidden="false" customHeight="false" outlineLevel="0" collapsed="false">
      <c r="A23" s="10" t="n">
        <v>70.05</v>
      </c>
      <c r="B23" s="16" t="n">
        <v>0.273104610694839</v>
      </c>
      <c r="C23" s="31" t="n">
        <v>0.264280138308631</v>
      </c>
      <c r="D23" s="1" t="n">
        <v>0.0353657769727642</v>
      </c>
      <c r="E23" s="1" t="n">
        <v>0.04</v>
      </c>
      <c r="F23" s="12" t="n">
        <f aca="false">SQRT(E23^2+D23^2)</f>
        <v>0.0533923045099881</v>
      </c>
      <c r="G23" s="4" t="n">
        <f aca="false">0.016*(B$5-B23)*((A23-70)/8)</f>
        <v>0.000633674029192277</v>
      </c>
      <c r="H23" s="4" t="n">
        <v>0</v>
      </c>
      <c r="I23" s="4" t="n">
        <v>0.1168</v>
      </c>
      <c r="J23" s="1" t="n">
        <f aca="false">SQRT(I23^2+G23^2+H23^2+F23^2)</f>
        <v>0.128426553810583</v>
      </c>
      <c r="K23" s="1"/>
      <c r="L23" s="1"/>
      <c r="M23" s="1"/>
      <c r="N23" s="1"/>
      <c r="O23" s="1"/>
      <c r="P23" s="1"/>
      <c r="Q23" s="1"/>
      <c r="R23" s="1"/>
      <c r="S23" s="1"/>
      <c r="U23" s="1"/>
      <c r="V23" s="1"/>
      <c r="X23" s="3"/>
      <c r="Y23" s="10" t="n">
        <v>57.4</v>
      </c>
      <c r="Z23" s="16" t="n">
        <v>4.54507090107588</v>
      </c>
      <c r="AA23" s="31" t="n">
        <v>4.40971077199556</v>
      </c>
      <c r="AB23" s="1" t="n">
        <v>0.0353657769727642</v>
      </c>
      <c r="AC23" s="1" t="n">
        <v>0.04</v>
      </c>
      <c r="AD23" s="12" t="n">
        <f aca="false">SQRT(AC23^2+AB23^2)</f>
        <v>0.0533923045099881</v>
      </c>
      <c r="AE23" s="4" t="n">
        <v>0</v>
      </c>
      <c r="AF23" s="4" t="n">
        <v>0</v>
      </c>
      <c r="AG23" s="4" t="n">
        <v>0.114</v>
      </c>
      <c r="AH23" s="1" t="n">
        <f aca="false">SQRT(AG23^2+AE23^2+AF23^2+AD23^2)</f>
        <v>0.125883828115002</v>
      </c>
    </row>
    <row r="24" customFormat="false" ht="15" hidden="false" customHeight="false" outlineLevel="0" collapsed="false">
      <c r="A24" s="10" t="n">
        <v>72</v>
      </c>
      <c r="B24" s="16" t="n">
        <v>0.135938862825643</v>
      </c>
      <c r="C24" s="31" t="n">
        <v>0.131546447999085</v>
      </c>
      <c r="D24" s="1" t="n">
        <v>0.0385470609160608</v>
      </c>
      <c r="E24" s="1" t="n">
        <v>0.04</v>
      </c>
      <c r="F24" s="12" t="n">
        <f aca="false">SQRT(E24^2+D24^2)</f>
        <v>0.0555506607095406</v>
      </c>
      <c r="G24" s="4" t="n">
        <f aca="false">0.016*(B$5-B24)*((A24-70)/8)</f>
        <v>0.0258956241591693</v>
      </c>
      <c r="H24" s="4" t="n">
        <v>0</v>
      </c>
      <c r="I24" s="4" t="n">
        <v>0.1058</v>
      </c>
      <c r="J24" s="1" t="n">
        <f aca="false">SQRT(I24^2+G24^2+H24^2+F24^2)</f>
        <v>0.122270598493094</v>
      </c>
      <c r="K24" s="1"/>
      <c r="L24" s="1"/>
      <c r="M24" s="1"/>
      <c r="N24" s="1"/>
      <c r="O24" s="1"/>
      <c r="P24" s="1"/>
      <c r="Q24" s="1"/>
      <c r="R24" s="1"/>
      <c r="S24" s="1"/>
      <c r="U24" s="1"/>
      <c r="V24" s="1"/>
      <c r="X24" s="3"/>
      <c r="Y24" s="10" t="n">
        <v>57.47</v>
      </c>
      <c r="Z24" s="16" t="n">
        <v>4.52761691468985</v>
      </c>
      <c r="AA24" s="31" t="n">
        <v>4.39277659572946</v>
      </c>
      <c r="AB24" s="16" t="n">
        <v>0.0292250009207162</v>
      </c>
      <c r="AC24" s="1" t="n">
        <v>0.04</v>
      </c>
      <c r="AD24" s="12" t="n">
        <f aca="false">SQRT(AC24^2+AB24^2)</f>
        <v>0.0495388804760046</v>
      </c>
      <c r="AE24" s="4" t="n">
        <v>0</v>
      </c>
      <c r="AF24" s="4" t="n">
        <v>0</v>
      </c>
      <c r="AG24" s="4" t="n">
        <v>0.1141</v>
      </c>
      <c r="AH24" s="1" t="n">
        <f aca="false">SQRT(AG24^2+AE24^2+AF24^2+AD24^2)</f>
        <v>0.124390155071918</v>
      </c>
    </row>
    <row r="25" customFormat="false" ht="15" hidden="false" customHeight="false" outlineLevel="0" collapsed="false">
      <c r="A25" s="10" t="n">
        <v>74.08</v>
      </c>
      <c r="B25" s="16" t="n">
        <v>0.0527560568727677</v>
      </c>
      <c r="C25" s="31" t="n">
        <v>0.0510514193498254</v>
      </c>
      <c r="D25" s="1" t="n">
        <v>0.0353657769727642</v>
      </c>
      <c r="E25" s="1" t="n">
        <v>0.04</v>
      </c>
      <c r="F25" s="12" t="n">
        <f aca="false">SQRT(E25^2+D25^2)</f>
        <v>0.0533923045099881</v>
      </c>
      <c r="G25" s="4" t="n">
        <f aca="false">0.016*(B$5-B25)*((A25-70)/8)</f>
        <v>0.0535058449812808</v>
      </c>
      <c r="H25" s="4" t="n">
        <v>0</v>
      </c>
      <c r="I25" s="4" t="n">
        <v>0.1044</v>
      </c>
      <c r="J25" s="1" t="n">
        <f aca="false">SQRT(I25^2+G25^2+H25^2+F25^2)</f>
        <v>0.12889132487506</v>
      </c>
      <c r="K25" s="1"/>
      <c r="L25" s="1"/>
      <c r="M25" s="1"/>
      <c r="N25" s="1"/>
      <c r="O25" s="1"/>
      <c r="P25" s="1"/>
      <c r="Q25" s="1"/>
      <c r="R25" s="1"/>
      <c r="S25" s="1"/>
      <c r="U25" s="1"/>
      <c r="V25" s="1"/>
      <c r="X25" s="3"/>
      <c r="Y25" s="10" t="n">
        <v>59.9</v>
      </c>
      <c r="Z25" s="16" t="n">
        <v>4.2813765753507</v>
      </c>
      <c r="AA25" s="31" t="n">
        <v>4.14868229957706</v>
      </c>
      <c r="AB25" s="1" t="n">
        <v>0.0353657769727642</v>
      </c>
      <c r="AC25" s="11" t="n">
        <v>0.04</v>
      </c>
      <c r="AD25" s="12" t="n">
        <f aca="false">SQRT(AC25^2+AB25^2)</f>
        <v>0.0533923045099881</v>
      </c>
      <c r="AE25" s="12" t="n">
        <v>0</v>
      </c>
      <c r="AF25" s="33" t="n">
        <v>0</v>
      </c>
      <c r="AG25" s="4" t="n">
        <v>0.1175</v>
      </c>
      <c r="AH25" s="1" t="n">
        <f aca="false">SQRT(AG25^2+AE25^2+AF25^2+AD25^2)</f>
        <v>0.129061954815845</v>
      </c>
    </row>
    <row r="26" customFormat="false" ht="15" hidden="false" customHeight="false" outlineLevel="0" collapsed="false">
      <c r="A26" s="10" t="n">
        <v>75.9</v>
      </c>
      <c r="B26" s="16" t="n">
        <v>0.114345686059115</v>
      </c>
      <c r="C26" s="31" t="n">
        <v>0.11065098333497</v>
      </c>
      <c r="D26" s="1" t="n">
        <v>0.103025780993835</v>
      </c>
      <c r="E26" s="1" t="n">
        <v>0.04</v>
      </c>
      <c r="F26" s="12" t="n">
        <f aca="false">SQRT(E26^2+D26^2)</f>
        <v>0.110518376523498</v>
      </c>
      <c r="G26" s="4" t="n">
        <f aca="false">0.016*(B$5-B26)*((A26-70)/8)</f>
        <v>0.0766468907553946</v>
      </c>
      <c r="H26" s="4" t="n">
        <v>0</v>
      </c>
      <c r="I26" s="4" t="n">
        <v>0.1044</v>
      </c>
      <c r="J26" s="1" t="n">
        <f aca="false">SQRT(I26^2+G26^2+H26^2+F26^2)</f>
        <v>0.170259852613172</v>
      </c>
      <c r="K26" s="1"/>
      <c r="L26" s="1"/>
      <c r="M26" s="1"/>
      <c r="N26" s="1"/>
      <c r="O26" s="1"/>
      <c r="P26" s="1"/>
      <c r="Q26" s="1"/>
      <c r="R26" s="1"/>
      <c r="S26" s="1"/>
      <c r="U26" s="1"/>
      <c r="V26" s="1"/>
      <c r="X26" s="3"/>
      <c r="Y26" s="10" t="n">
        <v>61.95</v>
      </c>
      <c r="Z26" s="16" t="n">
        <v>4.06531495183828</v>
      </c>
      <c r="AA26" s="31" t="n">
        <v>3.93529622754101</v>
      </c>
      <c r="AB26" s="1" t="n">
        <v>0.0353657769727642</v>
      </c>
      <c r="AC26" s="11" t="n">
        <v>0.04</v>
      </c>
      <c r="AD26" s="12" t="n">
        <f aca="false">SQRT(AC26^2+AB26^2)</f>
        <v>0.0533923045099881</v>
      </c>
      <c r="AE26" s="12" t="n">
        <v>0</v>
      </c>
      <c r="AF26" s="33" t="n">
        <v>0</v>
      </c>
      <c r="AG26" s="4" t="n">
        <v>0.1216</v>
      </c>
      <c r="AH26" s="1" t="n">
        <f aca="false">SQRT(AG26^2+AE26^2+AF26^2+AD26^2)</f>
        <v>0.132805490025403</v>
      </c>
    </row>
    <row r="27" customFormat="false" ht="15" hidden="false" customHeight="false" outlineLevel="0" collapsed="false">
      <c r="A27" s="10" t="n">
        <v>77.75</v>
      </c>
      <c r="B27" s="16" t="n">
        <v>0.0780298887699541</v>
      </c>
      <c r="C27" s="31" t="n">
        <v>0.0755086109453231</v>
      </c>
      <c r="D27" s="1" t="n">
        <v>0.0353657769727642</v>
      </c>
      <c r="E27" s="1" t="n">
        <v>0.04</v>
      </c>
      <c r="F27" s="12" t="n">
        <f aca="false">SQRT(E27^2+D27^2)</f>
        <v>0.0533923045099881</v>
      </c>
      <c r="G27" s="4" t="n">
        <f aca="false">0.016*(B$5-B27)*((A27-70)/8)</f>
        <v>0.101243132714644</v>
      </c>
      <c r="H27" s="4" t="n">
        <v>0</v>
      </c>
      <c r="I27" s="4" t="n">
        <v>0.1044</v>
      </c>
      <c r="J27" s="1" t="n">
        <f aca="false">SQRT(I27^2+G27^2+H27^2+F27^2)</f>
        <v>0.154920205598761</v>
      </c>
      <c r="K27" s="1"/>
      <c r="L27" s="1"/>
      <c r="M27" s="1"/>
      <c r="N27" s="1"/>
      <c r="O27" s="1"/>
      <c r="P27" s="1"/>
      <c r="Q27" s="1"/>
      <c r="R27" s="1"/>
      <c r="S27" s="1"/>
      <c r="U27" s="1"/>
      <c r="V27" s="1"/>
      <c r="X27" s="3"/>
      <c r="Y27" s="10" t="n">
        <v>62</v>
      </c>
      <c r="Z27" s="16" t="n">
        <v>4.1182680123766</v>
      </c>
      <c r="AA27" s="31" t="n">
        <v>3.98655571957101</v>
      </c>
      <c r="AB27" s="16" t="n">
        <v>0.0292250009207162</v>
      </c>
      <c r="AC27" s="1" t="n">
        <v>0.04</v>
      </c>
      <c r="AD27" s="12" t="n">
        <f aca="false">SQRT(AC27^2+AB27^2)</f>
        <v>0.0495388804760046</v>
      </c>
      <c r="AE27" s="4" t="n">
        <v>0</v>
      </c>
      <c r="AF27" s="4" t="n">
        <v>0</v>
      </c>
      <c r="AG27" s="4" t="n">
        <v>0.1217</v>
      </c>
      <c r="AH27" s="1" t="n">
        <f aca="false">SQRT(AG27^2+AE27^2+AF27^2+AD27^2)</f>
        <v>0.131396311511457</v>
      </c>
    </row>
    <row r="28" customFormat="false" ht="15" hidden="false" customHeight="false" outlineLevel="0" collapsed="false">
      <c r="X28" s="3"/>
      <c r="Y28" s="10" t="n">
        <v>63.85</v>
      </c>
      <c r="Z28" s="16" t="n">
        <v>3.13592188683524</v>
      </c>
      <c r="AA28" s="31" t="n">
        <v>3.03459494099834</v>
      </c>
      <c r="AB28" s="1" t="n">
        <v>0.0757841458319517</v>
      </c>
      <c r="AC28" s="1" t="n">
        <v>0.04</v>
      </c>
      <c r="AD28" s="12" t="n">
        <f aca="false">SQRT(AC28^2+AB28^2)</f>
        <v>0.0856926878997183</v>
      </c>
      <c r="AE28" s="4" t="n">
        <v>0</v>
      </c>
      <c r="AF28" s="4" t="n">
        <v>0</v>
      </c>
      <c r="AG28" s="4" t="n">
        <v>0.1282</v>
      </c>
      <c r="AH28" s="1" t="n">
        <f aca="false">SQRT(AG28^2+AE28^2+AF28^2+AD28^2)</f>
        <v>0.154202713204011</v>
      </c>
    </row>
    <row r="29" customFormat="false" ht="15" hidden="false" customHeight="false" outlineLevel="0" collapsed="false">
      <c r="X29" s="3"/>
      <c r="Y29" s="10" t="n">
        <v>64.03</v>
      </c>
      <c r="Z29" s="16" t="n">
        <v>3.25843097097392</v>
      </c>
      <c r="AA29" s="31" t="n">
        <v>3.15314554919884</v>
      </c>
      <c r="AB29" s="16" t="n">
        <v>0.0292250009207162</v>
      </c>
      <c r="AC29" s="1" t="n">
        <v>0.04</v>
      </c>
      <c r="AD29" s="12" t="n">
        <f aca="false">SQRT(AC29^2+AB29^2)</f>
        <v>0.0495388804760046</v>
      </c>
      <c r="AE29" s="4" t="n">
        <v>0</v>
      </c>
      <c r="AF29" s="4" t="n">
        <v>0</v>
      </c>
      <c r="AG29" s="4" t="n">
        <v>0.1292</v>
      </c>
      <c r="AH29" s="1" t="n">
        <f aca="false">SQRT(AG29^2+AE29^2+AF29^2+AD29^2)</f>
        <v>0.138371748123726</v>
      </c>
    </row>
    <row r="30" customFormat="false" ht="15" hidden="false" customHeight="false" outlineLevel="0" collapsed="false">
      <c r="X30" s="3"/>
      <c r="Y30" s="10" t="n">
        <v>65.5</v>
      </c>
      <c r="Z30" s="16" t="n">
        <v>2.38488706350376</v>
      </c>
      <c r="AA30" s="31" t="n">
        <v>2.30782732444417</v>
      </c>
      <c r="AB30" s="16" t="n">
        <v>0.0292250009207162</v>
      </c>
      <c r="AC30" s="1" t="n">
        <v>0.04</v>
      </c>
      <c r="AD30" s="12" t="n">
        <f aca="false">SQRT(AC30^2+AB30^2)</f>
        <v>0.0495388804760046</v>
      </c>
      <c r="AE30" s="4" t="n">
        <v>0</v>
      </c>
      <c r="AF30" s="4" t="n">
        <v>0</v>
      </c>
      <c r="AG30" s="4" t="n">
        <v>0.1357</v>
      </c>
      <c r="AH30" s="1" t="n">
        <f aca="false">SQRT(AG30^2+AE30^2+AF30^2+AD30^2)</f>
        <v>0.144459650694635</v>
      </c>
    </row>
    <row r="31" customFormat="false" ht="15" hidden="false" customHeight="false" outlineLevel="0" collapsed="false">
      <c r="E31" s="32"/>
      <c r="F31" s="32"/>
      <c r="X31" s="3"/>
      <c r="Y31" s="10" t="n">
        <v>65.75</v>
      </c>
      <c r="Z31" s="16" t="n">
        <v>2.00582857710463</v>
      </c>
      <c r="AA31" s="31" t="n">
        <v>1.941016859554</v>
      </c>
      <c r="AB31" s="1" t="n">
        <v>0.0353657769727642</v>
      </c>
      <c r="AC31" s="1" t="n">
        <v>0.04</v>
      </c>
      <c r="AD31" s="12" t="n">
        <f aca="false">SQRT(AC31^2+AB31^2)</f>
        <v>0.0533923045099881</v>
      </c>
      <c r="AE31" s="4" t="n">
        <v>0</v>
      </c>
      <c r="AF31" s="4" t="n">
        <v>0</v>
      </c>
      <c r="AG31" s="4" t="n">
        <v>0.1335</v>
      </c>
      <c r="AH31" s="1" t="n">
        <f aca="false">SQRT(AG31^2+AE31^2+AF31^2+AD31^2)</f>
        <v>0.143781042494785</v>
      </c>
    </row>
    <row r="32" customFormat="false" ht="15" hidden="false" customHeight="false" outlineLevel="0" collapsed="false">
      <c r="X32" s="3"/>
      <c r="Y32" s="10" t="n">
        <v>66.9</v>
      </c>
      <c r="Z32" s="16" t="n">
        <v>1.26328466185354</v>
      </c>
      <c r="AA32" s="31" t="n">
        <v>1.22246579546354</v>
      </c>
      <c r="AB32" s="16" t="n">
        <v>0.0292250009207162</v>
      </c>
      <c r="AC32" s="1" t="n">
        <v>0.04</v>
      </c>
      <c r="AD32" s="12" t="n">
        <f aca="false">SQRT(AC32^2+AB32^2)</f>
        <v>0.0495388804760046</v>
      </c>
      <c r="AE32" s="4" t="n">
        <v>0</v>
      </c>
      <c r="AF32" s="4" t="n">
        <v>0</v>
      </c>
      <c r="AG32" s="4" t="n">
        <v>0.1205</v>
      </c>
      <c r="AH32" s="1" t="n">
        <f aca="false">SQRT(AG32^2+AE32^2+AF32^2+AD32^2)</f>
        <v>0.130285650318122</v>
      </c>
    </row>
    <row r="33" customFormat="false" ht="15" hidden="false" customHeight="false" outlineLevel="0" collapsed="false">
      <c r="H33" s="22"/>
      <c r="I33" s="32"/>
      <c r="J33" s="32"/>
      <c r="K33" s="11"/>
      <c r="X33" s="3"/>
      <c r="Y33" s="10" t="n">
        <v>68.05</v>
      </c>
      <c r="Z33" s="16" t="n">
        <v>0.731591551470497</v>
      </c>
      <c r="AA33" s="31" t="n">
        <v>0.707952589727928</v>
      </c>
      <c r="AB33" s="1" t="n">
        <v>0.0359188522172397</v>
      </c>
      <c r="AC33" s="1" t="n">
        <v>0.04</v>
      </c>
      <c r="AD33" s="12" t="n">
        <f aca="false">SQRT(AC33^2+AB33^2)</f>
        <v>0.0537602450199393</v>
      </c>
      <c r="AE33" s="4" t="n">
        <v>0</v>
      </c>
      <c r="AF33" s="4" t="n">
        <v>0</v>
      </c>
      <c r="AG33" s="4" t="n">
        <v>0.1156</v>
      </c>
      <c r="AH33" s="1" t="n">
        <f aca="false">SQRT(AG33^2+AE33^2+AF33^2+AD33^2)</f>
        <v>0.127489309138468</v>
      </c>
    </row>
    <row r="34" customFormat="false" ht="15" hidden="false" customHeight="false" outlineLevel="0" collapsed="false">
      <c r="H34" s="22"/>
      <c r="I34" s="32"/>
      <c r="J34" s="32"/>
      <c r="K34" s="11"/>
      <c r="X34" s="3"/>
      <c r="Y34" s="10" t="n">
        <v>68.3</v>
      </c>
      <c r="Z34" s="16" t="n">
        <v>0.5639697951967</v>
      </c>
      <c r="AA34" s="31" t="n">
        <v>0.54574697621277</v>
      </c>
      <c r="AB34" s="16" t="n">
        <v>0.0292250009207162</v>
      </c>
      <c r="AC34" s="1" t="n">
        <v>0.04</v>
      </c>
      <c r="AD34" s="12" t="n">
        <f aca="false">SQRT(AC34^2+AB34^2)</f>
        <v>0.0495388804760046</v>
      </c>
      <c r="AE34" s="4" t="n">
        <v>0</v>
      </c>
      <c r="AF34" s="4" t="n">
        <v>0</v>
      </c>
      <c r="AG34" s="4" t="n">
        <v>0.1158</v>
      </c>
      <c r="AH34" s="1" t="n">
        <f aca="false">SQRT(AG34^2+AE34^2+AF34^2+AD34^2)</f>
        <v>0.125951342505016</v>
      </c>
    </row>
    <row r="35" customFormat="false" ht="15" hidden="false" customHeight="false" outlineLevel="0" collapsed="false">
      <c r="H35" s="22"/>
      <c r="I35" s="32"/>
      <c r="J35" s="32"/>
      <c r="K35" s="11"/>
      <c r="X35" s="3"/>
      <c r="Y35" s="10" t="n">
        <v>69.8</v>
      </c>
      <c r="Z35" s="16" t="n">
        <v>0.20417887137174</v>
      </c>
      <c r="AA35" s="31" t="n">
        <v>0.197581506326591</v>
      </c>
      <c r="AB35" s="16" t="n">
        <v>0.0292250009207162</v>
      </c>
      <c r="AC35" s="1" t="n">
        <v>0.04</v>
      </c>
      <c r="AD35" s="12" t="n">
        <f aca="false">SQRT(AC35^2+AB35^2)</f>
        <v>0.0495388804760046</v>
      </c>
      <c r="AE35" s="4" t="n">
        <v>0</v>
      </c>
      <c r="AF35" s="4" t="n">
        <v>0</v>
      </c>
      <c r="AG35" s="4" t="n">
        <v>0.1168</v>
      </c>
      <c r="AH35" s="1" t="n">
        <f aca="false">SQRT(AG35^2+AE35^2+AF35^2+AD35^2)</f>
        <v>0.126871354839522</v>
      </c>
    </row>
    <row r="36" customFormat="false" ht="15" hidden="false" customHeight="false" outlineLevel="0" collapsed="false">
      <c r="H36" s="22"/>
      <c r="I36" s="32"/>
      <c r="J36" s="32"/>
      <c r="K36" s="11"/>
      <c r="X36" s="3"/>
      <c r="Y36" s="10" t="n">
        <v>70.05</v>
      </c>
      <c r="Z36" s="16" t="n">
        <v>0.273104610694839</v>
      </c>
      <c r="AA36" s="31" t="n">
        <v>0.264280138308631</v>
      </c>
      <c r="AB36" s="1" t="n">
        <v>0.0353657769727642</v>
      </c>
      <c r="AC36" s="1" t="n">
        <v>0.04</v>
      </c>
      <c r="AD36" s="12" t="n">
        <f aca="false">SQRT(AC36^2+AB36^2)</f>
        <v>0.0533923045099881</v>
      </c>
      <c r="AE36" s="4" t="n">
        <f aca="false">0.016*(Z$5-Z36)*((Y36-70)/8)</f>
        <v>0.000634080432212255</v>
      </c>
      <c r="AF36" s="4" t="n">
        <v>0</v>
      </c>
      <c r="AG36" s="4" t="n">
        <v>0.1168</v>
      </c>
      <c r="AH36" s="1" t="n">
        <f aca="false">SQRT(AG36^2+AE36^2+AF36^2+AD36^2)</f>
        <v>0.128426555816474</v>
      </c>
    </row>
    <row r="37" customFormat="false" ht="15" hidden="false" customHeight="false" outlineLevel="0" collapsed="false">
      <c r="H37" s="22"/>
      <c r="I37" s="32"/>
      <c r="J37" s="32"/>
      <c r="K37" s="11"/>
      <c r="X37" s="3"/>
      <c r="Y37" s="10" t="n">
        <v>71.4</v>
      </c>
      <c r="Z37" s="16" t="n">
        <v>0.103080595255636</v>
      </c>
      <c r="AA37" s="31" t="n">
        <v>0.099749886689153</v>
      </c>
      <c r="AB37" s="16" t="n">
        <v>0.0292250009207162</v>
      </c>
      <c r="AC37" s="1" t="n">
        <v>0.04</v>
      </c>
      <c r="AD37" s="12" t="n">
        <f aca="false">SQRT(AC37^2+AB37^2)</f>
        <v>0.0495388804760046</v>
      </c>
      <c r="AE37" s="4" t="n">
        <f aca="false">0.016*(Z$5-Z37)*((Y37-70)/8)</f>
        <v>0.018230319345174</v>
      </c>
      <c r="AF37" s="4" t="n">
        <v>0</v>
      </c>
      <c r="AG37" s="4" t="n">
        <v>0.1095</v>
      </c>
      <c r="AH37" s="1" t="n">
        <f aca="false">SQRT(AG37^2+AE37^2+AF37^2+AD37^2)</f>
        <v>0.121559430823951</v>
      </c>
    </row>
    <row r="38" customFormat="false" ht="15" hidden="false" customHeight="false" outlineLevel="0" collapsed="false">
      <c r="H38" s="22"/>
      <c r="I38" s="32"/>
      <c r="J38" s="32"/>
      <c r="K38" s="11"/>
      <c r="X38" s="3"/>
      <c r="Y38" s="10" t="n">
        <v>72</v>
      </c>
      <c r="Z38" s="16" t="n">
        <v>0.135938862825643</v>
      </c>
      <c r="AA38" s="31" t="n">
        <v>0.131546447999085</v>
      </c>
      <c r="AB38" s="1" t="n">
        <v>0.0385470609160608</v>
      </c>
      <c r="AC38" s="1" t="n">
        <v>0.04</v>
      </c>
      <c r="AD38" s="12" t="n">
        <f aca="false">SQRT(AC38^2+AB38^2)</f>
        <v>0.0555506607095406</v>
      </c>
      <c r="AE38" s="4" t="n">
        <f aca="false">0.016*(Z$5-Z38)*((Y38-70)/8)</f>
        <v>0.0259118802799684</v>
      </c>
      <c r="AF38" s="4" t="n">
        <v>0</v>
      </c>
      <c r="AG38" s="4" t="n">
        <v>0.1058</v>
      </c>
      <c r="AH38" s="1" t="n">
        <f aca="false">SQRT(AG38^2+AE38^2+AF38^2+AD38^2)</f>
        <v>0.122274042400298</v>
      </c>
    </row>
    <row r="39" customFormat="false" ht="15" hidden="false" customHeight="false" outlineLevel="0" collapsed="false">
      <c r="H39" s="22"/>
      <c r="I39" s="32"/>
      <c r="J39" s="32"/>
      <c r="K39" s="11"/>
      <c r="X39" s="3"/>
      <c r="Y39" s="10" t="n">
        <v>72.85</v>
      </c>
      <c r="Z39" s="16" t="n">
        <v>0.0287436275232061</v>
      </c>
      <c r="AA39" s="31" t="n">
        <v>0.02781487224986</v>
      </c>
      <c r="AB39" s="16" t="n">
        <v>0.0292250009207162</v>
      </c>
      <c r="AC39" s="1" t="n">
        <v>0.04</v>
      </c>
      <c r="AD39" s="12" t="n">
        <f aca="false">SQRT(AC39^2+AB39^2)</f>
        <v>0.0495388804760046</v>
      </c>
      <c r="AE39" s="4" t="n">
        <f aca="false">0.016*(Z$5-Z39)*((Y39-70)/8)</f>
        <v>0.0375354422401788</v>
      </c>
      <c r="AF39" s="4" t="n">
        <v>0</v>
      </c>
      <c r="AG39" s="4" t="n">
        <v>0.1045</v>
      </c>
      <c r="AH39" s="1" t="n">
        <f aca="false">SQRT(AG39^2+AE39^2+AF39^2+AD39^2)</f>
        <v>0.121586430587388</v>
      </c>
    </row>
    <row r="40" customFormat="false" ht="15" hidden="false" customHeight="false" outlineLevel="0" collapsed="false">
      <c r="H40" s="22"/>
      <c r="I40" s="32"/>
      <c r="J40" s="32"/>
      <c r="K40" s="11"/>
      <c r="X40" s="3"/>
      <c r="Y40" s="10" t="n">
        <v>73.8</v>
      </c>
      <c r="Z40" s="16" t="n">
        <v>0.0307259466627376</v>
      </c>
      <c r="AA40" s="31" t="n">
        <v>0.0297331393015744</v>
      </c>
      <c r="AB40" s="16" t="n">
        <v>0.0292250009207162</v>
      </c>
      <c r="AC40" s="1" t="n">
        <v>0.04</v>
      </c>
      <c r="AD40" s="12" t="n">
        <f aca="false">SQRT(AC40^2+AB40^2)</f>
        <v>0.0495388804760046</v>
      </c>
      <c r="AE40" s="4" t="n">
        <f aca="false">0.016*(Z$5-Z40)*((Y40-70)/8)</f>
        <v>0.0500321906947781</v>
      </c>
      <c r="AF40" s="4" t="n">
        <v>0</v>
      </c>
      <c r="AG40" s="4" t="n">
        <v>0.1044</v>
      </c>
      <c r="AH40" s="1" t="n">
        <f aca="false">SQRT(AG40^2+AE40^2+AF40^2+AD40^2)</f>
        <v>0.125923313109744</v>
      </c>
    </row>
    <row r="41" customFormat="false" ht="15" hidden="false" customHeight="false" outlineLevel="0" collapsed="false">
      <c r="H41" s="22"/>
      <c r="I41" s="32"/>
      <c r="J41" s="32"/>
      <c r="K41" s="11"/>
      <c r="X41" s="3"/>
      <c r="Y41" s="10" t="n">
        <v>74.08</v>
      </c>
      <c r="Z41" s="16" t="n">
        <v>0.0527560568727677</v>
      </c>
      <c r="AA41" s="31" t="n">
        <v>0.0510514193498254</v>
      </c>
      <c r="AB41" s="1" t="n">
        <v>0.0353657769727642</v>
      </c>
      <c r="AC41" s="1" t="n">
        <v>0.04</v>
      </c>
      <c r="AD41" s="12" t="n">
        <f aca="false">SQRT(AC41^2+AB41^2)</f>
        <v>0.0533923045099881</v>
      </c>
      <c r="AE41" s="4" t="n">
        <f aca="false">0.016*(Z$5-Z41)*((Y41-70)/8)</f>
        <v>0.0535390074677111</v>
      </c>
      <c r="AF41" s="4" t="n">
        <v>0</v>
      </c>
      <c r="AG41" s="4" t="n">
        <v>0.1044</v>
      </c>
      <c r="AH41" s="1" t="n">
        <f aca="false">SQRT(AG41^2+AE41^2+AF41^2+AD41^2)</f>
        <v>0.128905094940095</v>
      </c>
    </row>
    <row r="42" customFormat="false" ht="15" hidden="false" customHeight="false" outlineLevel="0" collapsed="false">
      <c r="H42" s="22"/>
      <c r="I42" s="32"/>
      <c r="J42" s="32"/>
      <c r="K42" s="11"/>
      <c r="X42" s="3"/>
      <c r="Y42" s="10" t="n">
        <v>75.9</v>
      </c>
      <c r="Z42" s="16" t="n">
        <v>0.114345686059115</v>
      </c>
      <c r="AA42" s="31" t="n">
        <v>0.11065098333497</v>
      </c>
      <c r="AB42" s="1" t="n">
        <v>0.103025780993835</v>
      </c>
      <c r="AC42" s="1" t="n">
        <v>0.04</v>
      </c>
      <c r="AD42" s="12" t="n">
        <f aca="false">SQRT(AC42^2+AB42^2)</f>
        <v>0.110518376523498</v>
      </c>
      <c r="AE42" s="4" t="n">
        <f aca="false">0.016*(Z$5-Z42)*((Y42-70)/8)</f>
        <v>0.076694846311752</v>
      </c>
      <c r="AF42" s="4" t="n">
        <v>0</v>
      </c>
      <c r="AG42" s="4" t="n">
        <v>0.1044</v>
      </c>
      <c r="AH42" s="1" t="n">
        <f aca="false">SQRT(AG42^2+AE42^2+AF42^2+AD42^2)</f>
        <v>0.17028144643552</v>
      </c>
    </row>
    <row r="43" customFormat="false" ht="15" hidden="false" customHeight="false" outlineLevel="0" collapsed="false">
      <c r="H43" s="22"/>
      <c r="I43" s="32"/>
      <c r="J43" s="32"/>
      <c r="K43" s="11"/>
      <c r="X43" s="3"/>
      <c r="Y43" s="10" t="n">
        <v>77.75</v>
      </c>
      <c r="Z43" s="16" t="n">
        <v>0.0780298887699541</v>
      </c>
      <c r="AA43" s="31" t="n">
        <v>0.0755086109453231</v>
      </c>
      <c r="AB43" s="1" t="n">
        <v>0.0353657769727642</v>
      </c>
      <c r="AC43" s="1" t="n">
        <v>0.04</v>
      </c>
      <c r="AD43" s="12" t="n">
        <f aca="false">SQRT(AC43^2+AB43^2)</f>
        <v>0.0533923045099881</v>
      </c>
      <c r="AE43" s="4" t="n">
        <f aca="false">0.016*(Z$5-Z43)*((Y43-70)/8)</f>
        <v>0.101306125182741</v>
      </c>
      <c r="AF43" s="4" t="n">
        <v>0</v>
      </c>
      <c r="AG43" s="4" t="n">
        <v>0.1044</v>
      </c>
      <c r="AH43" s="1" t="n">
        <f aca="false">SQRT(AG43^2+AE43^2+AF43^2+AD43^2)</f>
        <v>0.154961379641601</v>
      </c>
    </row>
    <row r="44" customFormat="false" ht="15" hidden="false" customHeight="false" outlineLevel="0" collapsed="false">
      <c r="H44" s="22"/>
      <c r="I44" s="32"/>
      <c r="J44" s="32"/>
      <c r="K44" s="11"/>
      <c r="AG44" s="1"/>
    </row>
    <row r="45" customFormat="false" ht="15" hidden="false" customHeight="false" outlineLevel="0" collapsed="false">
      <c r="H45" s="22"/>
      <c r="I45" s="32"/>
      <c r="J45" s="32"/>
      <c r="K45" s="11"/>
    </row>
    <row r="46" customFormat="false" ht="15" hidden="false" customHeight="false" outlineLevel="0" collapsed="false">
      <c r="H46" s="22"/>
      <c r="I46" s="32"/>
      <c r="J46" s="32"/>
      <c r="K46" s="11"/>
    </row>
    <row r="47" customFormat="false" ht="15" hidden="false" customHeight="false" outlineLevel="0" collapsed="false">
      <c r="H47" s="22"/>
      <c r="I47" s="32"/>
      <c r="J47" s="32"/>
      <c r="K47" s="11"/>
    </row>
    <row r="48" customFormat="false" ht="15" hidden="false" customHeight="false" outlineLevel="0" collapsed="false">
      <c r="H48" s="22"/>
      <c r="I48" s="32"/>
      <c r="J48" s="32"/>
      <c r="K48" s="11"/>
    </row>
    <row r="49" customFormat="false" ht="15" hidden="false" customHeight="false" outlineLevel="0" collapsed="false">
      <c r="H49" s="22"/>
      <c r="I49" s="32"/>
      <c r="J49" s="32"/>
      <c r="K49" s="11"/>
    </row>
    <row r="50" customFormat="false" ht="15" hidden="false" customHeight="false" outlineLevel="0" collapsed="false">
      <c r="H50" s="22"/>
      <c r="I50" s="32"/>
      <c r="J50" s="32"/>
      <c r="K50" s="11"/>
    </row>
    <row r="51" customFormat="false" ht="15" hidden="false" customHeight="false" outlineLevel="0" collapsed="false">
      <c r="X51" s="10"/>
      <c r="Y51" s="1"/>
      <c r="Z51" s="1"/>
      <c r="AA51" s="1"/>
    </row>
    <row r="52" customFormat="false" ht="15" hidden="false" customHeight="false" outlineLevel="0" collapsed="false">
      <c r="X52" s="10"/>
      <c r="Y52" s="1"/>
      <c r="Z52" s="1"/>
      <c r="AA52" s="1"/>
    </row>
    <row r="53" customFormat="false" ht="15" hidden="false" customHeight="false" outlineLevel="0" collapsed="false">
      <c r="X53" s="10"/>
      <c r="Y53" s="1"/>
      <c r="Z53" s="1"/>
      <c r="AA53" s="1"/>
    </row>
    <row r="54" customFormat="false" ht="15" hidden="false" customHeight="false" outlineLevel="0" collapsed="false">
      <c r="X54" s="10"/>
      <c r="Y54" s="1"/>
      <c r="Z54" s="1"/>
      <c r="AA54" s="1"/>
    </row>
    <row r="55" customFormat="false" ht="15" hidden="false" customHeight="false" outlineLevel="0" collapsed="false">
      <c r="X55" s="10"/>
      <c r="Y55" s="1"/>
      <c r="Z55" s="1"/>
      <c r="AA55" s="1"/>
    </row>
    <row r="56" customFormat="false" ht="15" hidden="false" customHeight="false" outlineLevel="0" collapsed="false">
      <c r="X56" s="10"/>
      <c r="Y56" s="1"/>
      <c r="Z56" s="1"/>
      <c r="AA56" s="1"/>
    </row>
    <row r="57" customFormat="false" ht="15" hidden="false" customHeight="false" outlineLevel="0" collapsed="false">
      <c r="X57" s="10"/>
      <c r="Y57" s="1"/>
      <c r="Z57" s="1"/>
      <c r="AA57" s="1"/>
    </row>
    <row r="58" customFormat="false" ht="15" hidden="false" customHeight="false" outlineLevel="0" collapsed="false">
      <c r="X58" s="10"/>
      <c r="Y58" s="1"/>
      <c r="Z58" s="1"/>
      <c r="AA58" s="1"/>
    </row>
    <row r="59" customFormat="false" ht="15" hidden="false" customHeight="false" outlineLevel="0" collapsed="false">
      <c r="X59" s="10"/>
      <c r="Y59" s="1"/>
      <c r="Z59" s="1"/>
      <c r="AA59" s="1"/>
    </row>
    <row r="60" customFormat="false" ht="15" hidden="false" customHeight="false" outlineLevel="0" collapsed="false">
      <c r="X60" s="10"/>
      <c r="Y60" s="1"/>
      <c r="Z60" s="1"/>
      <c r="AA60" s="1"/>
    </row>
    <row r="61" customFormat="false" ht="15" hidden="false" customHeight="false" outlineLevel="0" collapsed="false">
      <c r="X61" s="10"/>
      <c r="Y61" s="1"/>
      <c r="Z61" s="1"/>
      <c r="AA61" s="1"/>
    </row>
    <row r="62" customFormat="false" ht="15" hidden="false" customHeight="false" outlineLevel="0" collapsed="false">
      <c r="X62" s="10"/>
      <c r="Y62" s="1"/>
      <c r="Z62" s="1"/>
      <c r="AA62" s="1"/>
    </row>
    <row r="63" customFormat="false" ht="15" hidden="false" customHeight="false" outlineLevel="0" collapsed="false">
      <c r="X63" s="10"/>
      <c r="Y63" s="1"/>
      <c r="Z63" s="1"/>
      <c r="AA63" s="1"/>
    </row>
    <row r="64" customFormat="false" ht="15" hidden="false" customHeight="false" outlineLevel="0" collapsed="false">
      <c r="X64" s="10"/>
      <c r="Y64" s="1"/>
      <c r="Z64" s="1"/>
      <c r="AA64" s="1"/>
    </row>
    <row r="65" customFormat="false" ht="15" hidden="false" customHeight="false" outlineLevel="0" collapsed="false">
      <c r="X65" s="10"/>
      <c r="Y65" s="1"/>
      <c r="Z65" s="1"/>
      <c r="AA65" s="1"/>
    </row>
    <row r="66" customFormat="false" ht="15" hidden="false" customHeight="false" outlineLevel="0" collapsed="false">
      <c r="X66" s="10"/>
      <c r="Y66" s="1"/>
      <c r="Z66" s="1"/>
      <c r="AA66" s="1"/>
    </row>
    <row r="67" customFormat="false" ht="15" hidden="false" customHeight="false" outlineLevel="0" collapsed="false">
      <c r="X67" s="10"/>
      <c r="Y67" s="1"/>
      <c r="Z67" s="1"/>
      <c r="AA67" s="1"/>
    </row>
    <row r="68" customFormat="false" ht="15" hidden="false" customHeight="false" outlineLevel="0" collapsed="false">
      <c r="X68" s="10"/>
      <c r="Y68" s="1"/>
      <c r="Z68" s="1"/>
      <c r="AA68" s="1"/>
    </row>
    <row r="69" customFormat="false" ht="15" hidden="false" customHeight="false" outlineLevel="0" collapsed="false">
      <c r="X69" s="10"/>
      <c r="Y69" s="1"/>
      <c r="Z69" s="1"/>
      <c r="AA69" s="1"/>
    </row>
    <row r="70" customFormat="false" ht="15" hidden="false" customHeight="false" outlineLevel="0" collapsed="false">
      <c r="X70" s="10"/>
      <c r="Y70" s="1"/>
      <c r="Z70" s="1"/>
      <c r="AA70" s="1"/>
    </row>
    <row r="71" customFormat="false" ht="15" hidden="false" customHeight="false" outlineLevel="0" collapsed="false">
      <c r="X71" s="10"/>
      <c r="Y71" s="1"/>
      <c r="Z71" s="1"/>
      <c r="AA71" s="1"/>
    </row>
    <row r="72" customFormat="false" ht="15" hidden="false" customHeight="false" outlineLevel="0" collapsed="false">
      <c r="X72" s="10"/>
      <c r="Y72" s="1"/>
      <c r="Z72" s="1"/>
      <c r="AA72" s="1"/>
    </row>
    <row r="73" customFormat="false" ht="15" hidden="false" customHeight="false" outlineLevel="0" collapsed="false">
      <c r="X73" s="10"/>
      <c r="Y73" s="1"/>
      <c r="Z73" s="1"/>
      <c r="AA73" s="1"/>
    </row>
    <row r="74" customFormat="false" ht="15" hidden="false" customHeight="false" outlineLevel="0" collapsed="false">
      <c r="X74" s="10"/>
      <c r="Y74" s="1"/>
      <c r="Z74" s="1"/>
      <c r="AA74" s="1"/>
    </row>
    <row r="75" customFormat="false" ht="15" hidden="false" customHeight="false" outlineLevel="0" collapsed="false">
      <c r="X75" s="10"/>
      <c r="Y75" s="1"/>
      <c r="Z75" s="1"/>
      <c r="AA75" s="1"/>
    </row>
    <row r="76" customFormat="false" ht="15" hidden="false" customHeight="false" outlineLevel="0" collapsed="false">
      <c r="X76" s="10"/>
      <c r="Y76" s="1"/>
      <c r="Z76" s="1"/>
      <c r="AA76" s="1"/>
    </row>
    <row r="77" customFormat="false" ht="15" hidden="false" customHeight="false" outlineLevel="0" collapsed="false">
      <c r="X77" s="10"/>
      <c r="Y77" s="1"/>
      <c r="Z77" s="1"/>
      <c r="AA77" s="1"/>
    </row>
    <row r="78" customFormat="false" ht="15" hidden="false" customHeight="false" outlineLevel="0" collapsed="false">
      <c r="X78" s="10"/>
      <c r="Y78" s="1"/>
      <c r="Z78" s="1"/>
      <c r="AA78" s="1"/>
    </row>
    <row r="79" customFormat="false" ht="15" hidden="false" customHeight="false" outlineLevel="0" collapsed="false">
      <c r="X79" s="10"/>
      <c r="Y79" s="1"/>
      <c r="Z79" s="1"/>
      <c r="AA79" s="1"/>
    </row>
    <row r="80" customFormat="false" ht="15" hidden="false" customHeight="false" outlineLevel="0" collapsed="false">
      <c r="X80" s="10"/>
      <c r="Y80" s="1"/>
      <c r="Z80" s="1"/>
      <c r="AA80" s="1"/>
    </row>
    <row r="81" customFormat="false" ht="15" hidden="false" customHeight="false" outlineLevel="0" collapsed="false">
      <c r="X81" s="10"/>
      <c r="Y81" s="1"/>
      <c r="Z81" s="1"/>
      <c r="AA81" s="1"/>
    </row>
    <row r="82" customFormat="false" ht="15" hidden="false" customHeight="false" outlineLevel="0" collapsed="false">
      <c r="X82" s="10"/>
      <c r="Y82" s="1"/>
      <c r="Z82" s="1"/>
      <c r="AA82" s="1"/>
    </row>
    <row r="83" customFormat="false" ht="15" hidden="false" customHeight="false" outlineLevel="0" collapsed="false">
      <c r="X83" s="10"/>
      <c r="Y83" s="1"/>
      <c r="Z83" s="1"/>
      <c r="AA83" s="1"/>
    </row>
    <row r="84" customFormat="false" ht="15" hidden="false" customHeight="false" outlineLevel="0" collapsed="false">
      <c r="X84" s="10"/>
      <c r="Y84" s="1"/>
      <c r="Z84" s="1"/>
      <c r="AA84" s="1"/>
    </row>
    <row r="85" customFormat="false" ht="15" hidden="false" customHeight="false" outlineLevel="0" collapsed="false">
      <c r="X85" s="10"/>
      <c r="Y85" s="1"/>
      <c r="Z85" s="1"/>
      <c r="AA85" s="1"/>
    </row>
    <row r="86" customFormat="false" ht="15" hidden="false" customHeight="false" outlineLevel="0" collapsed="false">
      <c r="X86" s="10"/>
      <c r="Y86" s="1"/>
      <c r="Z86" s="1"/>
      <c r="AA86" s="1"/>
    </row>
    <row r="87" customFormat="false" ht="15" hidden="false" customHeight="false" outlineLevel="0" collapsed="false">
      <c r="X87" s="10"/>
      <c r="Y87" s="1"/>
      <c r="Z87" s="1"/>
      <c r="AA87" s="1"/>
    </row>
    <row r="88" customFormat="false" ht="15" hidden="false" customHeight="false" outlineLevel="0" collapsed="false">
      <c r="X88" s="10"/>
      <c r="Y88" s="1"/>
      <c r="Z88" s="1"/>
      <c r="AA88" s="1"/>
    </row>
    <row r="89" customFormat="false" ht="15" hidden="false" customHeight="false" outlineLevel="0" collapsed="false">
      <c r="X89" s="10"/>
      <c r="Y89" s="1"/>
      <c r="Z89" s="1"/>
      <c r="AA8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99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19.99"/>
    <col collapsed="false" customWidth="true" hidden="false" outlineLevel="0" max="8" min="8" style="0" width="18.28"/>
    <col collapsed="false" customWidth="true" hidden="false" outlineLevel="0" max="11" min="11" style="0" width="12.56"/>
  </cols>
  <sheetData>
    <row r="1" customFormat="false" ht="15" hidden="false" customHeight="false" outlineLevel="0" collapsed="false">
      <c r="A1" s="0" t="s">
        <v>23</v>
      </c>
    </row>
    <row r="2" customFormat="false" ht="15" hidden="false" customHeight="false" outlineLevel="0" collapsed="false">
      <c r="A2" s="0" t="s">
        <v>3</v>
      </c>
      <c r="B2" s="2"/>
      <c r="C2" s="3"/>
      <c r="D2" s="0" t="s">
        <v>4</v>
      </c>
      <c r="F2" s="3"/>
      <c r="G2" s="3" t="s">
        <v>7</v>
      </c>
      <c r="H2" s="5" t="s">
        <v>8</v>
      </c>
      <c r="I2" s="0" t="s">
        <v>9</v>
      </c>
    </row>
    <row r="3" customFormat="false" ht="15" hidden="false" customHeight="false" outlineLevel="0" collapsed="false">
      <c r="B3" s="2"/>
      <c r="C3" s="3"/>
      <c r="D3" s="0" t="s">
        <v>10</v>
      </c>
      <c r="E3" s="0" t="s">
        <v>11</v>
      </c>
      <c r="F3" s="3" t="s">
        <v>12</v>
      </c>
      <c r="H3" s="5"/>
      <c r="K3" s="10"/>
    </row>
    <row r="4" customFormat="false" ht="15" hidden="false" customHeight="false" outlineLevel="0" collapsed="false">
      <c r="A4" s="6" t="s">
        <v>13</v>
      </c>
      <c r="B4" s="6" t="s">
        <v>24</v>
      </c>
      <c r="C4" s="7" t="s">
        <v>18</v>
      </c>
      <c r="D4" s="6" t="s">
        <v>25</v>
      </c>
      <c r="E4" s="6" t="s">
        <v>25</v>
      </c>
      <c r="F4" s="7" t="s">
        <v>25</v>
      </c>
      <c r="G4" s="9" t="s">
        <v>25</v>
      </c>
      <c r="H4" s="9" t="s">
        <v>25</v>
      </c>
      <c r="I4" s="6" t="s">
        <v>25</v>
      </c>
      <c r="K4" s="10"/>
    </row>
    <row r="5" customFormat="false" ht="15" hidden="false" customHeight="false" outlineLevel="0" collapsed="false">
      <c r="A5" s="10" t="n">
        <v>0</v>
      </c>
      <c r="B5" s="10" t="n">
        <v>249.382804520988</v>
      </c>
      <c r="C5" s="27" t="n">
        <v>249.382804520988</v>
      </c>
      <c r="D5" s="10" t="n">
        <f aca="false">0.004*(B$5-B$27)</f>
        <v>0.982563347234674</v>
      </c>
      <c r="E5" s="10" t="n">
        <v>1.48</v>
      </c>
      <c r="F5" s="24" t="n">
        <f aca="false">SQRT(E5^2+D5^2)</f>
        <v>1.77646579796207</v>
      </c>
      <c r="G5" s="34" t="n">
        <v>0</v>
      </c>
      <c r="H5" s="15" t="n">
        <v>3.6861</v>
      </c>
      <c r="I5" s="10" t="n">
        <f aca="false">SQRT(H5^2+G5^2+F5^2)</f>
        <v>4.09184114321768</v>
      </c>
      <c r="K5" s="10"/>
      <c r="L5" s="10"/>
      <c r="M5" s="10"/>
      <c r="N5" s="10"/>
    </row>
    <row r="6" customFormat="false" ht="15" hidden="false" customHeight="false" outlineLevel="0" collapsed="false">
      <c r="A6" s="10" t="n">
        <v>2.5</v>
      </c>
      <c r="B6" s="10" t="n">
        <v>262.868229159815</v>
      </c>
      <c r="C6" s="27" t="n">
        <v>262.742830414628</v>
      </c>
      <c r="D6" s="10" t="n">
        <f aca="false">0.004*(B$5-B$27)</f>
        <v>0.982563347234674</v>
      </c>
      <c r="E6" s="10" t="n">
        <v>2.95570634535977</v>
      </c>
      <c r="F6" s="14" t="n">
        <f aca="false">SQRT(E6^2+D6^2)</f>
        <v>3.11474408761442</v>
      </c>
      <c r="G6" s="35" t="n">
        <v>0</v>
      </c>
      <c r="H6" s="15" t="n">
        <v>3.6964</v>
      </c>
      <c r="I6" s="10" t="n">
        <f aca="false">SQRT(H6^2+G6^2+F6^2)</f>
        <v>4.83373599727261</v>
      </c>
      <c r="K6" s="10"/>
      <c r="L6" s="10"/>
      <c r="M6" s="10"/>
      <c r="N6" s="10"/>
    </row>
    <row r="7" customFormat="false" ht="15" hidden="false" customHeight="false" outlineLevel="0" collapsed="false">
      <c r="A7" s="10" t="n">
        <v>4.9</v>
      </c>
      <c r="B7" s="10" t="n">
        <v>252.237639067998</v>
      </c>
      <c r="C7" s="27" t="n">
        <v>251.855176833562</v>
      </c>
      <c r="D7" s="10" t="n">
        <f aca="false">0.004*(B$5-B$27)</f>
        <v>0.982563347234674</v>
      </c>
      <c r="E7" s="10" t="n">
        <v>1.48</v>
      </c>
      <c r="F7" s="14" t="n">
        <f aca="false">SQRT(E7^2+D7^2)</f>
        <v>1.77646579796207</v>
      </c>
      <c r="G7" s="35" t="n">
        <v>0</v>
      </c>
      <c r="H7" s="15" t="n">
        <v>3.7093</v>
      </c>
      <c r="I7" s="10" t="n">
        <f aca="false">SQRT(H7^2+G7^2+F7^2)</f>
        <v>4.11275299785059</v>
      </c>
      <c r="K7" s="10"/>
      <c r="L7" s="10"/>
      <c r="M7" s="10"/>
      <c r="N7" s="10"/>
    </row>
    <row r="8" customFormat="false" ht="15" hidden="false" customHeight="false" outlineLevel="0" collapsed="false">
      <c r="A8" s="10" t="n">
        <v>7.55</v>
      </c>
      <c r="B8" s="10" t="n">
        <v>255.634425266748</v>
      </c>
      <c r="C8" s="27" t="n">
        <v>254.940325501359</v>
      </c>
      <c r="D8" s="10" t="n">
        <f aca="false">0.004*(B$5-B$27)</f>
        <v>0.982563347234674</v>
      </c>
      <c r="E8" s="10" t="n">
        <v>1.48</v>
      </c>
      <c r="F8" s="14" t="n">
        <f aca="false">SQRT(E8^2+D8^2)</f>
        <v>1.77646579796207</v>
      </c>
      <c r="G8" s="35" t="n">
        <v>0</v>
      </c>
      <c r="H8" s="15" t="n">
        <v>3.7277</v>
      </c>
      <c r="I8" s="10" t="n">
        <f aca="false">SQRT(H8^2+G8^2+F8^2)</f>
        <v>4.1293556423889</v>
      </c>
      <c r="K8" s="10"/>
      <c r="L8" s="10"/>
      <c r="M8" s="10"/>
      <c r="N8" s="10"/>
    </row>
    <row r="9" customFormat="false" ht="15" hidden="false" customHeight="false" outlineLevel="0" collapsed="false">
      <c r="A9" s="10" t="n">
        <v>10.1</v>
      </c>
      <c r="B9" s="10" t="n">
        <v>250.451699932573</v>
      </c>
      <c r="C9" s="27" t="n">
        <v>249.47751021339</v>
      </c>
      <c r="D9" s="10" t="n">
        <f aca="false">0.004*(B$5-B$27)</f>
        <v>0.982563347234674</v>
      </c>
      <c r="E9" s="10" t="n">
        <v>1.48</v>
      </c>
      <c r="F9" s="14" t="n">
        <f aca="false">SQRT(E9^2+D9^2)</f>
        <v>1.77646579796207</v>
      </c>
      <c r="G9" s="35" t="n">
        <v>0</v>
      </c>
      <c r="H9" s="15" t="n">
        <v>3.7494</v>
      </c>
      <c r="I9" s="10" t="n">
        <f aca="false">SQRT(H9^2+G9^2+F9^2)</f>
        <v>4.14895542170906</v>
      </c>
      <c r="K9" s="10"/>
      <c r="L9" s="10"/>
      <c r="M9" s="10"/>
      <c r="N9" s="10"/>
    </row>
    <row r="10" customFormat="false" ht="15" hidden="false" customHeight="false" outlineLevel="0" collapsed="false">
      <c r="A10" s="10" t="n">
        <v>14.8</v>
      </c>
      <c r="B10" s="10" t="n">
        <v>252.087560149055</v>
      </c>
      <c r="C10" s="27" t="n">
        <v>250.511526999703</v>
      </c>
      <c r="D10" s="10" t="n">
        <f aca="false">0.004*(B$5-B$27)</f>
        <v>0.982563347234674</v>
      </c>
      <c r="E10" s="10" t="n">
        <v>2.05980205359642</v>
      </c>
      <c r="F10" s="14" t="n">
        <f aca="false">SQRT(E10^2+D10^2)</f>
        <v>2.28215144793877</v>
      </c>
      <c r="G10" s="35" t="n">
        <v>0</v>
      </c>
      <c r="H10" s="15" t="n">
        <v>3.8003</v>
      </c>
      <c r="I10" s="10" t="n">
        <f aca="false">SQRT(H10^2+G10^2+F10^2)</f>
        <v>4.43288792113325</v>
      </c>
      <c r="K10" s="10"/>
      <c r="L10" s="10"/>
      <c r="M10" s="10"/>
      <c r="N10" s="10"/>
    </row>
    <row r="11" customFormat="false" ht="15" hidden="false" customHeight="false" outlineLevel="0" collapsed="false">
      <c r="A11" s="10" t="n">
        <v>19.75</v>
      </c>
      <c r="B11" s="10" t="n">
        <v>252.562810059042</v>
      </c>
      <c r="C11" s="27" t="n">
        <v>250.390025573128</v>
      </c>
      <c r="D11" s="10" t="n">
        <f aca="false">0.004*(B$5-B$27)</f>
        <v>0.982563347234674</v>
      </c>
      <c r="E11" s="10" t="n">
        <v>1.48</v>
      </c>
      <c r="F11" s="14" t="n">
        <f aca="false">SQRT(E11^2+D11^2)</f>
        <v>1.77646579796207</v>
      </c>
      <c r="G11" s="35" t="n">
        <v>0</v>
      </c>
      <c r="H11" s="15" t="n">
        <v>3.8682</v>
      </c>
      <c r="I11" s="10" t="n">
        <f aca="false">SQRT(H11^2+G11^2+F11^2)</f>
        <v>4.25661860768956</v>
      </c>
      <c r="K11" s="10"/>
      <c r="L11" s="10"/>
      <c r="M11" s="10"/>
      <c r="N11" s="10"/>
    </row>
    <row r="12" customFormat="false" ht="15" hidden="false" customHeight="false" outlineLevel="0" collapsed="false">
      <c r="A12" s="10" t="n">
        <v>27.54</v>
      </c>
      <c r="B12" s="10" t="n">
        <v>255.204199032444</v>
      </c>
      <c r="C12" s="27" t="n">
        <v>252.032988908839</v>
      </c>
      <c r="D12" s="10" t="n">
        <f aca="false">0.004*(B$5-B$27)</f>
        <v>0.982563347234674</v>
      </c>
      <c r="E12" s="10" t="n">
        <v>1.48</v>
      </c>
      <c r="F12" s="14" t="n">
        <f aca="false">SQRT(E12^2+D12^2)</f>
        <v>1.77646579796207</v>
      </c>
      <c r="G12" s="35" t="n">
        <v>0</v>
      </c>
      <c r="H12" s="15" t="n">
        <v>3.9979</v>
      </c>
      <c r="I12" s="10" t="n">
        <f aca="false">SQRT(H12^2+G12^2+F12^2)</f>
        <v>4.37481829809296</v>
      </c>
      <c r="K12" s="10"/>
      <c r="L12" s="10"/>
      <c r="M12" s="10"/>
      <c r="N12" s="10"/>
    </row>
    <row r="13" customFormat="false" ht="15" hidden="false" customHeight="false" outlineLevel="0" collapsed="false">
      <c r="A13" s="10" t="n">
        <v>34.72</v>
      </c>
      <c r="B13" s="10" t="n">
        <v>256.699985591245</v>
      </c>
      <c r="C13" s="27" t="n">
        <v>252.536308359349</v>
      </c>
      <c r="D13" s="10" t="n">
        <f aca="false">0.004*(B$5-B$27)</f>
        <v>0.982563347234674</v>
      </c>
      <c r="E13" s="10" t="n">
        <v>1.48</v>
      </c>
      <c r="F13" s="14" t="n">
        <f aca="false">SQRT(E13^2+D13^2)</f>
        <v>1.77646579796207</v>
      </c>
      <c r="G13" s="35" t="n">
        <v>0</v>
      </c>
      <c r="H13" s="15" t="n">
        <v>4.146</v>
      </c>
      <c r="I13" s="10" t="n">
        <f aca="false">SQRT(H13^2+G13^2+F13^2)</f>
        <v>4.51055946988054</v>
      </c>
      <c r="K13" s="10"/>
      <c r="L13" s="10"/>
      <c r="M13" s="10"/>
      <c r="N13" s="10"/>
    </row>
    <row r="14" customFormat="false" ht="15" hidden="false" customHeight="false" outlineLevel="0" collapsed="false">
      <c r="A14" s="10" t="n">
        <v>42.42</v>
      </c>
      <c r="B14" s="10" t="n">
        <v>257.793060384216</v>
      </c>
      <c r="C14" s="27" t="n">
        <v>252.598149078896</v>
      </c>
      <c r="D14" s="10" t="n">
        <f aca="false">0.004*(B$5-B$27)</f>
        <v>0.982563347234674</v>
      </c>
      <c r="E14" s="10" t="n">
        <v>1.48</v>
      </c>
      <c r="F14" s="14" t="n">
        <f aca="false">SQRT(E14^2+D14^2)</f>
        <v>1.77646579796207</v>
      </c>
      <c r="G14" s="35" t="n">
        <v>0</v>
      </c>
      <c r="H14" s="15" t="n">
        <v>4.3391</v>
      </c>
      <c r="I14" s="10" t="n">
        <f aca="false">SQRT(H14^2+G14^2+F14^2)</f>
        <v>4.68866927190744</v>
      </c>
      <c r="K14" s="10"/>
      <c r="L14" s="10"/>
      <c r="M14" s="10"/>
      <c r="N14" s="10"/>
    </row>
    <row r="15" customFormat="false" ht="15" hidden="false" customHeight="false" outlineLevel="0" collapsed="false">
      <c r="A15" s="10" t="n">
        <v>50</v>
      </c>
      <c r="B15" s="10" t="n">
        <v>261.582553087534</v>
      </c>
      <c r="C15" s="27" t="n">
        <v>255.296467314748</v>
      </c>
      <c r="D15" s="10" t="n">
        <f aca="false">0.004*(B$5-B$27)</f>
        <v>0.982563347234674</v>
      </c>
      <c r="E15" s="10" t="n">
        <v>1.62139584926076</v>
      </c>
      <c r="F15" s="14" t="n">
        <f aca="false">SQRT(E15^2+D15^2)</f>
        <v>1.8958784853806</v>
      </c>
      <c r="G15" s="35" t="n">
        <v>0</v>
      </c>
      <c r="H15" s="15" t="n">
        <v>4.5569</v>
      </c>
      <c r="I15" s="10" t="n">
        <f aca="false">SQRT(H15^2+G15^2+F15^2)</f>
        <v>4.93555395485948</v>
      </c>
      <c r="K15" s="10"/>
      <c r="L15" s="10"/>
      <c r="M15" s="10"/>
      <c r="N15" s="10"/>
    </row>
    <row r="16" customFormat="false" ht="15" hidden="false" customHeight="false" outlineLevel="0" collapsed="false">
      <c r="A16" s="10" t="n">
        <v>54.9</v>
      </c>
      <c r="B16" s="10" t="n">
        <v>258.921153591606</v>
      </c>
      <c r="C16" s="27" t="n">
        <v>252.085232304586</v>
      </c>
      <c r="D16" s="10" t="n">
        <f aca="false">0.004*(B$5-B$27)</f>
        <v>0.982563347234674</v>
      </c>
      <c r="E16" s="10" t="n">
        <v>1.48</v>
      </c>
      <c r="F16" s="14" t="n">
        <f aca="false">SQRT(E16^2+D16^2)</f>
        <v>1.77646579796207</v>
      </c>
      <c r="G16" s="35" t="n">
        <v>0</v>
      </c>
      <c r="H16" s="15" t="n">
        <v>4.7177</v>
      </c>
      <c r="I16" s="10" t="n">
        <f aca="false">SQRT(H16^2+G16^2+F16^2)</f>
        <v>5.04108361578431</v>
      </c>
      <c r="K16" s="10"/>
      <c r="L16" s="10"/>
      <c r="M16" s="10"/>
      <c r="N16" s="10"/>
    </row>
    <row r="17" customFormat="false" ht="15" hidden="false" customHeight="false" outlineLevel="0" collapsed="false">
      <c r="A17" s="10" t="n">
        <v>57.4</v>
      </c>
      <c r="B17" s="10" t="n">
        <v>260.201827033256</v>
      </c>
      <c r="C17" s="27" t="n">
        <v>253.011458959482</v>
      </c>
      <c r="D17" s="10" t="n">
        <f aca="false">0.004*(B$5-B$27)</f>
        <v>0.982563347234674</v>
      </c>
      <c r="E17" s="10" t="n">
        <v>1.48</v>
      </c>
      <c r="F17" s="14" t="n">
        <f aca="false">SQRT(E17^2+D17^2)</f>
        <v>1.77646579796207</v>
      </c>
      <c r="G17" s="35" t="n">
        <v>0</v>
      </c>
      <c r="H17" s="15" t="n">
        <v>4.8517</v>
      </c>
      <c r="I17" s="10" t="n">
        <f aca="false">SQRT(H17^2+G17^2+F17^2)</f>
        <v>5.16670336107358</v>
      </c>
      <c r="K17" s="10"/>
      <c r="L17" s="10"/>
      <c r="M17" s="10"/>
      <c r="N17" s="10"/>
    </row>
    <row r="18" customFormat="false" ht="15" hidden="false" customHeight="false" outlineLevel="0" collapsed="false">
      <c r="A18" s="10" t="n">
        <v>59.9</v>
      </c>
      <c r="B18" s="10" t="n">
        <v>258.230790564467</v>
      </c>
      <c r="C18" s="27" t="n">
        <v>250.803907506183</v>
      </c>
      <c r="D18" s="10" t="n">
        <f aca="false">0.004*(B$5-B$27)</f>
        <v>0.982563347234674</v>
      </c>
      <c r="E18" s="10" t="n">
        <v>1.48</v>
      </c>
      <c r="F18" s="14" t="n">
        <f aca="false">SQRT(E18^2+D18^2)</f>
        <v>1.77646579796207</v>
      </c>
      <c r="G18" s="35" t="n">
        <v>0</v>
      </c>
      <c r="H18" s="15" t="n">
        <v>5.0511</v>
      </c>
      <c r="I18" s="10" t="n">
        <f aca="false">SQRT(H18^2+G18^2+F18^2)</f>
        <v>5.35438530004416</v>
      </c>
      <c r="K18" s="10"/>
      <c r="L18" s="10"/>
      <c r="M18" s="10"/>
      <c r="N18" s="10"/>
    </row>
    <row r="19" customFormat="false" ht="15" hidden="false" customHeight="false" outlineLevel="0" collapsed="false">
      <c r="A19" s="10" t="n">
        <v>61.95</v>
      </c>
      <c r="B19" s="10" t="n">
        <v>255.199196401812</v>
      </c>
      <c r="C19" s="27" t="n">
        <v>247.624717815912</v>
      </c>
      <c r="D19" s="10" t="n">
        <f aca="false">0.004*(B$5-B$27)</f>
        <v>0.982563347234674</v>
      </c>
      <c r="E19" s="10" t="n">
        <v>1.69147556391848</v>
      </c>
      <c r="F19" s="14" t="n">
        <f aca="false">SQRT(E19^2+D19^2)</f>
        <v>1.95614935898626</v>
      </c>
      <c r="G19" s="15" t="n">
        <v>0</v>
      </c>
      <c r="H19" s="15" t="n">
        <v>5.4759</v>
      </c>
      <c r="I19" s="10" t="n">
        <f aca="false">SQRT(H19^2+G19^2+F19^2)</f>
        <v>5.81480877799626</v>
      </c>
      <c r="K19" s="10"/>
      <c r="L19" s="10"/>
      <c r="M19" s="10"/>
      <c r="N19" s="10"/>
    </row>
    <row r="20" customFormat="false" ht="15" hidden="false" customHeight="false" outlineLevel="0" collapsed="false">
      <c r="A20" s="10" t="n">
        <v>63.85</v>
      </c>
      <c r="B20" s="10" t="n">
        <v>234.723429227315</v>
      </c>
      <c r="C20" s="27" t="n">
        <v>227.684792923129</v>
      </c>
      <c r="D20" s="10" t="n">
        <f aca="false">0.004*(B$5-B$27)</f>
        <v>0.982563347234674</v>
      </c>
      <c r="E20" s="10" t="n">
        <v>1.48</v>
      </c>
      <c r="F20" s="14" t="n">
        <f aca="false">SQRT(E20^2+D20^2)</f>
        <v>1.77646579796207</v>
      </c>
      <c r="G20" s="15" t="n">
        <v>0</v>
      </c>
      <c r="H20" s="15" t="n">
        <v>6.3836</v>
      </c>
      <c r="I20" s="10" t="n">
        <f aca="false">SQRT(H20^2+G20^2+F20^2)</f>
        <v>6.62617383497664</v>
      </c>
      <c r="K20" s="10"/>
      <c r="L20" s="10"/>
      <c r="M20" s="10"/>
      <c r="N20" s="10"/>
    </row>
    <row r="21" customFormat="false" ht="15" hidden="false" customHeight="false" outlineLevel="0" collapsed="false">
      <c r="A21" s="10" t="n">
        <v>65.75</v>
      </c>
      <c r="B21" s="10" t="n">
        <v>199.907621347786</v>
      </c>
      <c r="C21" s="27" t="n">
        <v>193.913004424653</v>
      </c>
      <c r="D21" s="10" t="n">
        <f aca="false">0.004*(B$5-B$27)</f>
        <v>0.982563347234674</v>
      </c>
      <c r="E21" s="10" t="n">
        <v>1.88557833745158</v>
      </c>
      <c r="F21" s="14" t="n">
        <f aca="false">SQRT(E21^2+D21^2)</f>
        <v>2.12622585771025</v>
      </c>
      <c r="G21" s="15" t="n">
        <v>0</v>
      </c>
      <c r="H21" s="15" t="n">
        <v>8.1725</v>
      </c>
      <c r="I21" s="10" t="n">
        <f aca="false">SQRT(H21^2+G21^2+F21^2)</f>
        <v>8.44455994401104</v>
      </c>
      <c r="K21" s="10"/>
      <c r="L21" s="10"/>
      <c r="M21" s="10"/>
      <c r="N21" s="10"/>
    </row>
    <row r="22" customFormat="false" ht="15" hidden="false" customHeight="false" outlineLevel="0" collapsed="false">
      <c r="A22" s="10" t="n">
        <v>68.05</v>
      </c>
      <c r="B22" s="10" t="n">
        <v>106.931229747099</v>
      </c>
      <c r="C22" s="27" t="n">
        <v>103.724689870671</v>
      </c>
      <c r="D22" s="10" t="n">
        <f aca="false">0.004*(B$5-B$27)</f>
        <v>0.982563347234674</v>
      </c>
      <c r="E22" s="10" t="n">
        <v>1.48</v>
      </c>
      <c r="F22" s="14" t="n">
        <f aca="false">SQRT(E22^2+D22^2)</f>
        <v>1.77646579796207</v>
      </c>
      <c r="G22" s="15" t="n">
        <v>0</v>
      </c>
      <c r="H22" s="15" t="n">
        <v>9.7432</v>
      </c>
      <c r="I22" s="10" t="n">
        <f aca="false">SQRT(H22^2+G22^2+F22^2)</f>
        <v>9.90382638031024</v>
      </c>
      <c r="K22" s="10"/>
      <c r="L22" s="10"/>
      <c r="M22" s="10"/>
      <c r="N22" s="10"/>
    </row>
    <row r="23" customFormat="false" ht="15" hidden="false" customHeight="false" outlineLevel="0" collapsed="false">
      <c r="A23" s="10" t="n">
        <v>70.05</v>
      </c>
      <c r="B23" s="10" t="n">
        <v>50.3764904586331</v>
      </c>
      <c r="C23" s="27" t="n">
        <v>48.8658538946273</v>
      </c>
      <c r="D23" s="10" t="n">
        <f aca="false">0.004*(B$5-B$27)</f>
        <v>0.982563347234674</v>
      </c>
      <c r="E23" s="10" t="n">
        <v>1.48</v>
      </c>
      <c r="F23" s="14" t="n">
        <f aca="false">SQRT(E23^2+D23^2)</f>
        <v>1.77646579796207</v>
      </c>
      <c r="G23" s="15" t="n">
        <f aca="false">0.016*(B$5-B23)*((A23-70)/8)</f>
        <v>0.0199006314062344</v>
      </c>
      <c r="H23" s="15" t="n">
        <v>10.2338</v>
      </c>
      <c r="I23" s="10" t="n">
        <f aca="false">SQRT(H23^2+G23^2+F23^2)</f>
        <v>10.3868613741813</v>
      </c>
      <c r="K23" s="10"/>
      <c r="L23" s="10"/>
      <c r="M23" s="10"/>
      <c r="N23" s="10"/>
    </row>
    <row r="24" customFormat="false" ht="15" hidden="false" customHeight="false" outlineLevel="0" collapsed="false">
      <c r="A24" s="10" t="n">
        <v>72</v>
      </c>
      <c r="B24" s="10" t="n">
        <v>17.4791914262626</v>
      </c>
      <c r="C24" s="27" t="n">
        <v>16.9550440424854</v>
      </c>
      <c r="D24" s="10" t="n">
        <f aca="false">0.004*(B$5-B$27)</f>
        <v>0.982563347234674</v>
      </c>
      <c r="E24" s="10" t="n">
        <v>1.48</v>
      </c>
      <c r="F24" s="14" t="n">
        <f aca="false">SQRT(E24^2+D24^2)</f>
        <v>1.77646579796207</v>
      </c>
      <c r="G24" s="15" t="n">
        <f aca="false">0.016*(B$5-B24)*((A24-70)/8)</f>
        <v>0.927614452378902</v>
      </c>
      <c r="H24" s="15" t="n">
        <v>5.7177</v>
      </c>
      <c r="I24" s="10" t="n">
        <f aca="false">SQRT(H24^2+G24^2+F24^2)</f>
        <v>6.05874513357273</v>
      </c>
      <c r="K24" s="10"/>
      <c r="L24" s="10"/>
      <c r="M24" s="10"/>
      <c r="N24" s="10"/>
    </row>
    <row r="25" customFormat="false" ht="15" hidden="false" customHeight="false" outlineLevel="0" collapsed="false">
      <c r="A25" s="10" t="n">
        <v>74.08</v>
      </c>
      <c r="B25" s="10" t="n">
        <v>4.25223603672673</v>
      </c>
      <c r="C25" s="27" t="n">
        <v>4.12472450947698</v>
      </c>
      <c r="D25" s="10" t="n">
        <f aca="false">0.004*(B$5-B$27)</f>
        <v>0.982563347234674</v>
      </c>
      <c r="E25" s="10" t="n">
        <v>1.48</v>
      </c>
      <c r="F25" s="14" t="n">
        <f aca="false">SQRT(E25^2+D25^2)</f>
        <v>1.77646579796207</v>
      </c>
      <c r="G25" s="15" t="n">
        <f aca="false">0.016*(B$5-B25)*((A25-70)/8)</f>
        <v>2.00026543883157</v>
      </c>
      <c r="H25" s="15" t="n">
        <v>3.8185</v>
      </c>
      <c r="I25" s="10" t="n">
        <f aca="false">SQRT(H25^2+G25^2+F25^2)</f>
        <v>4.6623850985427</v>
      </c>
      <c r="K25" s="10"/>
      <c r="L25" s="10"/>
      <c r="M25" s="10"/>
      <c r="N25" s="10"/>
    </row>
    <row r="26" customFormat="false" ht="15" hidden="false" customHeight="false" outlineLevel="0" collapsed="false">
      <c r="A26" s="10" t="n">
        <v>75.9</v>
      </c>
      <c r="B26" s="10" t="n">
        <v>2.73143632476799</v>
      </c>
      <c r="C26" s="27" t="n">
        <v>2.64952892020521</v>
      </c>
      <c r="D26" s="10" t="n">
        <f aca="false">0.004*(B$5-B$27)</f>
        <v>0.982563347234674</v>
      </c>
      <c r="E26" s="10" t="n">
        <v>1.48</v>
      </c>
      <c r="F26" s="14" t="n">
        <f aca="false">SQRT(E26^2+D26^2)</f>
        <v>1.77646579796207</v>
      </c>
      <c r="G26" s="15" t="n">
        <f aca="false">0.016*(B$5-B26)*((A26-70)/8)</f>
        <v>2.9104861447154</v>
      </c>
      <c r="H26" s="15" t="n">
        <v>3.7847</v>
      </c>
      <c r="I26" s="10" t="n">
        <f aca="false">SQRT(H26^2+G26^2+F26^2)</f>
        <v>5.09418437239067</v>
      </c>
      <c r="K26" s="10"/>
      <c r="L26" s="10"/>
      <c r="M26" s="10"/>
      <c r="N26" s="10"/>
    </row>
    <row r="27" customFormat="false" ht="15" hidden="false" customHeight="false" outlineLevel="0" collapsed="false">
      <c r="A27" s="10" t="n">
        <v>77.75</v>
      </c>
      <c r="B27" s="10" t="n">
        <v>3.74196771231952</v>
      </c>
      <c r="C27" s="27" t="n">
        <v>3.62975756833974</v>
      </c>
      <c r="D27" s="10" t="n">
        <f aca="false">0.004*(B$5-B$27)</f>
        <v>0.982563347234674</v>
      </c>
      <c r="E27" s="10" t="n">
        <v>1.48</v>
      </c>
      <c r="F27" s="14" t="n">
        <f aca="false">SQRT(E27^2+D27^2)</f>
        <v>1.77646579796207</v>
      </c>
      <c r="G27" s="15" t="n">
        <f aca="false">0.016*(B$5-B27)*((A27-70)/8)</f>
        <v>3.80743297053436</v>
      </c>
      <c r="H27" s="15" t="n">
        <v>3.7847</v>
      </c>
      <c r="I27" s="10" t="n">
        <f aca="false">SQRT(H27^2+G27^2+F27^2)</f>
        <v>5.65476176743469</v>
      </c>
      <c r="K27" s="10"/>
      <c r="L27" s="10"/>
      <c r="M27" s="10"/>
      <c r="N2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7.7"/>
    <col collapsed="false" customWidth="true" hidden="false" outlineLevel="0" max="8" min="8" style="0" width="18.41"/>
  </cols>
  <sheetData>
    <row r="1" customFormat="false" ht="15" hidden="false" customHeight="false" outlineLevel="0" collapsed="false">
      <c r="A1" s="0" t="s">
        <v>23</v>
      </c>
    </row>
    <row r="2" customFormat="false" ht="15" hidden="false" customHeight="false" outlineLevel="0" collapsed="false">
      <c r="A2" s="0" t="s">
        <v>3</v>
      </c>
      <c r="B2" s="2"/>
      <c r="C2" s="3"/>
      <c r="D2" s="0" t="s">
        <v>4</v>
      </c>
      <c r="F2" s="3"/>
      <c r="G2" s="3" t="s">
        <v>7</v>
      </c>
      <c r="H2" s="5" t="s">
        <v>8</v>
      </c>
      <c r="I2" s="0" t="s">
        <v>9</v>
      </c>
    </row>
    <row r="3" customFormat="false" ht="15" hidden="false" customHeight="false" outlineLevel="0" collapsed="false">
      <c r="B3" s="2"/>
      <c r="C3" s="3"/>
      <c r="D3" s="0" t="s">
        <v>10</v>
      </c>
      <c r="E3" s="0" t="s">
        <v>11</v>
      </c>
      <c r="F3" s="3" t="s">
        <v>12</v>
      </c>
      <c r="G3" s="5"/>
      <c r="H3" s="5"/>
      <c r="K3" s="36"/>
    </row>
    <row r="4" customFormat="false" ht="15" hidden="false" customHeight="false" outlineLevel="0" collapsed="false">
      <c r="A4" s="6" t="s">
        <v>13</v>
      </c>
      <c r="B4" s="6" t="s">
        <v>26</v>
      </c>
      <c r="C4" s="7" t="s">
        <v>15</v>
      </c>
      <c r="D4" s="6" t="s">
        <v>27</v>
      </c>
      <c r="E4" s="6" t="s">
        <v>27</v>
      </c>
      <c r="F4" s="7" t="s">
        <v>27</v>
      </c>
      <c r="G4" s="9" t="s">
        <v>27</v>
      </c>
      <c r="H4" s="9" t="s">
        <v>27</v>
      </c>
      <c r="I4" s="6" t="s">
        <v>27</v>
      </c>
    </row>
    <row r="5" customFormat="false" ht="15" hidden="false" customHeight="false" outlineLevel="0" collapsed="false">
      <c r="A5" s="10" t="n">
        <v>0</v>
      </c>
      <c r="B5" s="22" t="n">
        <v>538.220844461957</v>
      </c>
      <c r="C5" s="14" t="n">
        <v>538.220844461957</v>
      </c>
      <c r="D5" s="10" t="n">
        <f aca="false">0.004*(B$5-B$27)</f>
        <v>2.11682227461886</v>
      </c>
      <c r="E5" s="10" t="n">
        <v>3.43</v>
      </c>
      <c r="F5" s="24" t="n">
        <f aca="false">SQRT(E5^2+D5^2)</f>
        <v>4.03061242769912</v>
      </c>
      <c r="G5" s="34" t="n">
        <v>0</v>
      </c>
      <c r="H5" s="17" t="n">
        <v>2.6837</v>
      </c>
      <c r="I5" s="10" t="n">
        <f aca="false">SQRT(H5^2+G5^2+F5^2)</f>
        <v>4.84232198767519</v>
      </c>
      <c r="K5" s="10"/>
      <c r="L5" s="10"/>
      <c r="M5" s="10"/>
      <c r="N5" s="10"/>
    </row>
    <row r="6" customFormat="false" ht="15" hidden="false" customHeight="false" outlineLevel="0" collapsed="false">
      <c r="A6" s="10" t="n">
        <v>2.5</v>
      </c>
      <c r="B6" s="22" t="n">
        <v>542.487738634424</v>
      </c>
      <c r="C6" s="14" t="n">
        <v>542.268204605399</v>
      </c>
      <c r="D6" s="10" t="n">
        <f aca="false">0.004*(B$5-B$27)</f>
        <v>2.11682227461886</v>
      </c>
      <c r="E6" s="10" t="n">
        <v>4.63154941677185</v>
      </c>
      <c r="F6" s="14" t="n">
        <f aca="false">SQRT(E6^2+D6^2)</f>
        <v>5.09236551538892</v>
      </c>
      <c r="G6" s="35" t="n">
        <v>0</v>
      </c>
      <c r="H6" s="4" t="n">
        <v>2.6945</v>
      </c>
      <c r="I6" s="10" t="n">
        <f aca="false">SQRT(H6^2+G6^2+F6^2)</f>
        <v>5.76129471493363</v>
      </c>
      <c r="K6" s="10"/>
      <c r="L6" s="10"/>
      <c r="M6" s="10"/>
      <c r="N6" s="10"/>
    </row>
    <row r="7" customFormat="false" ht="15" hidden="false" customHeight="false" outlineLevel="0" collapsed="false">
      <c r="A7" s="10" t="n">
        <v>4.9</v>
      </c>
      <c r="B7" s="22" t="n">
        <v>541.653838334149</v>
      </c>
      <c r="C7" s="14" t="n">
        <v>540.957009971324</v>
      </c>
      <c r="D7" s="10" t="n">
        <f aca="false">0.004*(B$5-B$27)</f>
        <v>2.11682227461886</v>
      </c>
      <c r="E7" s="10" t="n">
        <v>3.43</v>
      </c>
      <c r="F7" s="14" t="n">
        <f aca="false">SQRT(E7^2+D7^2)</f>
        <v>4.03061242769912</v>
      </c>
      <c r="G7" s="35" t="n">
        <v>0</v>
      </c>
      <c r="H7" s="4" t="n">
        <v>2.709</v>
      </c>
      <c r="I7" s="10" t="n">
        <f aca="false">SQRT(H7^2+G7^2+F7^2)</f>
        <v>4.85638935242249</v>
      </c>
      <c r="K7" s="10"/>
      <c r="L7" s="10"/>
      <c r="M7" s="10"/>
      <c r="N7" s="10"/>
    </row>
    <row r="8" customFormat="false" ht="15" hidden="false" customHeight="false" outlineLevel="0" collapsed="false">
      <c r="A8" s="10" t="n">
        <v>7.55</v>
      </c>
      <c r="B8" s="22" t="n">
        <v>540.713158117375</v>
      </c>
      <c r="C8" s="14" t="n">
        <v>539.467284856895</v>
      </c>
      <c r="D8" s="10" t="n">
        <f aca="false">0.004*(B$5-B$27)</f>
        <v>2.11682227461886</v>
      </c>
      <c r="E8" s="10" t="n">
        <v>5.56493036793813</v>
      </c>
      <c r="F8" s="14" t="n">
        <f aca="false">SQRT(E8^2+D8^2)</f>
        <v>5.95393874190208</v>
      </c>
      <c r="G8" s="35" t="n">
        <v>0</v>
      </c>
      <c r="H8" s="4" t="n">
        <v>2.7302</v>
      </c>
      <c r="I8" s="10" t="n">
        <f aca="false">SQRT(H8^2+G8^2+F8^2)</f>
        <v>6.55006706700951</v>
      </c>
      <c r="K8" s="10"/>
      <c r="L8" s="10"/>
      <c r="M8" s="10"/>
      <c r="N8" s="10"/>
    </row>
    <row r="9" customFormat="false" ht="15" hidden="false" customHeight="false" outlineLevel="0" collapsed="false">
      <c r="A9" s="10" t="n">
        <v>10.1</v>
      </c>
      <c r="B9" s="22" t="n">
        <v>542.426721539282</v>
      </c>
      <c r="C9" s="14" t="n">
        <v>540.635940674828</v>
      </c>
      <c r="D9" s="10" t="n">
        <f aca="false">0.004*(B$5-B$27)</f>
        <v>2.11682227461886</v>
      </c>
      <c r="E9" s="10" t="n">
        <v>3.43</v>
      </c>
      <c r="F9" s="14" t="n">
        <f aca="false">SQRT(E9^2+D9^2)</f>
        <v>4.03061242769912</v>
      </c>
      <c r="G9" s="35" t="n">
        <v>0</v>
      </c>
      <c r="H9" s="4" t="n">
        <v>2.7564</v>
      </c>
      <c r="I9" s="10" t="n">
        <f aca="false">SQRT(H9^2+G9^2+F9^2)</f>
        <v>4.88298858306289</v>
      </c>
      <c r="K9" s="10"/>
      <c r="L9" s="10"/>
      <c r="M9" s="10"/>
      <c r="N9" s="10"/>
    </row>
    <row r="10" customFormat="false" ht="15" hidden="false" customHeight="false" outlineLevel="0" collapsed="false">
      <c r="A10" s="10" t="n">
        <v>14.8</v>
      </c>
      <c r="B10" s="22" t="n">
        <v>544.460624710684</v>
      </c>
      <c r="C10" s="14" t="n">
        <v>541.570490462691</v>
      </c>
      <c r="D10" s="10" t="n">
        <f aca="false">0.004*(B$5-B$27)</f>
        <v>2.11682227461886</v>
      </c>
      <c r="E10" s="10" t="n">
        <v>3.43</v>
      </c>
      <c r="F10" s="14" t="n">
        <f aca="false">SQRT(E10^2+D10^2)</f>
        <v>4.03061242769912</v>
      </c>
      <c r="G10" s="35" t="n">
        <v>0</v>
      </c>
      <c r="H10" s="4" t="n">
        <v>2.8215</v>
      </c>
      <c r="I10" s="10" t="n">
        <f aca="false">SQRT(H10^2+G10^2+F10^2)</f>
        <v>4.92003036497973</v>
      </c>
      <c r="K10" s="10"/>
      <c r="L10" s="10"/>
      <c r="M10" s="10"/>
      <c r="N10" s="10"/>
    </row>
    <row r="11" customFormat="false" ht="15" hidden="false" customHeight="false" outlineLevel="0" collapsed="false">
      <c r="A11" s="10" t="n">
        <v>19.75</v>
      </c>
      <c r="B11" s="22" t="n">
        <v>541.221633910226</v>
      </c>
      <c r="C11" s="14" t="n">
        <v>537.266919568665</v>
      </c>
      <c r="D11" s="10" t="n">
        <f aca="false">0.004*(B$5-B$27)</f>
        <v>2.11682227461886</v>
      </c>
      <c r="E11" s="10" t="n">
        <v>3.43</v>
      </c>
      <c r="F11" s="14" t="n">
        <f aca="false">SQRT(E11^2+D11^2)</f>
        <v>4.03061242769912</v>
      </c>
      <c r="G11" s="35" t="n">
        <v>0</v>
      </c>
      <c r="H11" s="4" t="n">
        <v>2.9143</v>
      </c>
      <c r="I11" s="10" t="n">
        <f aca="false">SQRT(H11^2+G11^2+F11^2)</f>
        <v>4.97382961432361</v>
      </c>
      <c r="K11" s="10"/>
      <c r="L11" s="10"/>
      <c r="M11" s="10"/>
      <c r="N11" s="10"/>
    </row>
    <row r="12" customFormat="false" ht="15" hidden="false" customHeight="false" outlineLevel="0" collapsed="false">
      <c r="A12" s="10" t="n">
        <v>27.54</v>
      </c>
      <c r="B12" s="22" t="n">
        <v>544.862320587037</v>
      </c>
      <c r="C12" s="14" t="n">
        <v>539.108331111748</v>
      </c>
      <c r="D12" s="10" t="n">
        <f aca="false">0.004*(B$5-B$27)</f>
        <v>2.11682227461886</v>
      </c>
      <c r="E12" s="10" t="n">
        <v>3.43</v>
      </c>
      <c r="F12" s="14" t="n">
        <f aca="false">SQRT(E12^2+D12^2)</f>
        <v>4.03061242769912</v>
      </c>
      <c r="G12" s="35" t="n">
        <v>0</v>
      </c>
      <c r="H12" s="4" t="n">
        <v>3.1033</v>
      </c>
      <c r="I12" s="10" t="n">
        <f aca="false">SQRT(H12^2+G12^2+F12^2)</f>
        <v>5.0868759993067</v>
      </c>
      <c r="K12" s="10"/>
      <c r="L12" s="10"/>
      <c r="M12" s="10"/>
      <c r="N12" s="10"/>
    </row>
    <row r="13" customFormat="false" ht="15" hidden="false" customHeight="false" outlineLevel="0" collapsed="false">
      <c r="A13" s="10" t="n">
        <v>34.72</v>
      </c>
      <c r="B13" s="22" t="n">
        <v>543.118248617559</v>
      </c>
      <c r="C13" s="14" t="n">
        <v>535.627223372538</v>
      </c>
      <c r="D13" s="10" t="n">
        <f aca="false">0.004*(B$5-B$27)</f>
        <v>2.11682227461886</v>
      </c>
      <c r="E13" s="10" t="n">
        <v>3.43</v>
      </c>
      <c r="F13" s="14" t="n">
        <f aca="false">SQRT(E13^2+D13^2)</f>
        <v>4.03061242769912</v>
      </c>
      <c r="G13" s="35" t="n">
        <v>0</v>
      </c>
      <c r="H13" s="4" t="n">
        <v>3.3335</v>
      </c>
      <c r="I13" s="10" t="n">
        <f aca="false">SQRT(H13^2+G13^2+F13^2)</f>
        <v>5.23049316913067</v>
      </c>
      <c r="K13" s="10"/>
      <c r="L13" s="10"/>
      <c r="M13" s="10"/>
      <c r="N13" s="10"/>
    </row>
    <row r="14" customFormat="false" ht="15" hidden="false" customHeight="false" outlineLevel="0" collapsed="false">
      <c r="A14" s="10" t="n">
        <v>42.42</v>
      </c>
      <c r="B14" s="22" t="n">
        <v>543.588588725946</v>
      </c>
      <c r="C14" s="14" t="n">
        <v>534.268228195328</v>
      </c>
      <c r="D14" s="10" t="n">
        <f aca="false">0.004*(B$5-B$27)</f>
        <v>2.11682227461886</v>
      </c>
      <c r="E14" s="10" t="n">
        <v>3.43</v>
      </c>
      <c r="F14" s="14" t="n">
        <f aca="false">SQRT(E14^2+D14^2)</f>
        <v>4.03061242769912</v>
      </c>
      <c r="G14" s="35" t="n">
        <v>0</v>
      </c>
      <c r="H14" s="4" t="n">
        <v>3.6495</v>
      </c>
      <c r="I14" s="10" t="n">
        <f aca="false">SQRT(H14^2+G14^2+F14^2)</f>
        <v>5.43734188665037</v>
      </c>
      <c r="K14" s="10"/>
      <c r="L14" s="10"/>
      <c r="M14" s="10"/>
      <c r="N14" s="10"/>
    </row>
    <row r="15" customFormat="false" ht="15" hidden="false" customHeight="false" outlineLevel="0" collapsed="false">
      <c r="A15" s="10" t="n">
        <v>50</v>
      </c>
      <c r="B15" s="22" t="n">
        <v>541.745363976862</v>
      </c>
      <c r="C15" s="14" t="n">
        <v>530.66181796809</v>
      </c>
      <c r="D15" s="10" t="n">
        <f aca="false">0.004*(B$5-B$27)</f>
        <v>2.11682227461886</v>
      </c>
      <c r="E15" s="10" t="n">
        <v>5.93969696196698</v>
      </c>
      <c r="F15" s="14" t="n">
        <f aca="false">SQRT(E15^2+D15^2)</f>
        <v>6.30562737103314</v>
      </c>
      <c r="G15" s="35" t="n">
        <v>0</v>
      </c>
      <c r="H15" s="4" t="n">
        <v>4.022</v>
      </c>
      <c r="I15" s="10" t="n">
        <f aca="false">SQRT(H15^2+G15^2+F15^2)</f>
        <v>7.47913233886942</v>
      </c>
      <c r="K15" s="10"/>
      <c r="L15" s="10"/>
      <c r="M15" s="10"/>
      <c r="N15" s="10"/>
    </row>
    <row r="16" customFormat="false" ht="15" hidden="false" customHeight="false" outlineLevel="0" collapsed="false">
      <c r="A16" s="10" t="n">
        <v>54.9</v>
      </c>
      <c r="B16" s="22" t="n">
        <v>536.391113878145</v>
      </c>
      <c r="C16" s="14" t="n">
        <v>524.330208262585</v>
      </c>
      <c r="D16" s="10" t="n">
        <f aca="false">0.004*(B$5-B$27)</f>
        <v>2.11682227461886</v>
      </c>
      <c r="E16" s="10" t="n">
        <v>3.43</v>
      </c>
      <c r="F16" s="14" t="n">
        <f aca="false">SQRT(E16^2+D16^2)</f>
        <v>4.03061242769912</v>
      </c>
      <c r="G16" s="35" t="n">
        <v>0</v>
      </c>
      <c r="H16" s="4" t="n">
        <v>4.3064</v>
      </c>
      <c r="I16" s="10" t="n">
        <f aca="false">SQRT(H16^2+G16^2+F16^2)</f>
        <v>5.89838261749122</v>
      </c>
      <c r="K16" s="10"/>
      <c r="L16" s="10"/>
      <c r="M16" s="10"/>
      <c r="N16" s="10"/>
    </row>
    <row r="17" customFormat="false" ht="15" hidden="false" customHeight="false" outlineLevel="0" collapsed="false">
      <c r="A17" s="10" t="n">
        <v>57.4</v>
      </c>
      <c r="B17" s="22" t="n">
        <v>533.253818236256</v>
      </c>
      <c r="C17" s="14" t="n">
        <v>520.701465865201</v>
      </c>
      <c r="D17" s="10" t="n">
        <f aca="false">0.004*(B$5-B$27)</f>
        <v>2.11682227461886</v>
      </c>
      <c r="E17" s="10" t="n">
        <v>3.43</v>
      </c>
      <c r="F17" s="14" t="n">
        <f aca="false">SQRT(E17^2+D17^2)</f>
        <v>4.03061242769912</v>
      </c>
      <c r="G17" s="35" t="n">
        <v>0</v>
      </c>
      <c r="H17" s="4" t="n">
        <v>4.5536</v>
      </c>
      <c r="I17" s="10" t="n">
        <f aca="false">SQRT(H17^2+G17^2+F17^2)</f>
        <v>6.08120954270798</v>
      </c>
      <c r="K17" s="10"/>
      <c r="L17" s="10"/>
      <c r="M17" s="10"/>
      <c r="N17" s="10"/>
    </row>
    <row r="18" customFormat="false" ht="15" hidden="false" customHeight="false" outlineLevel="0" collapsed="false">
      <c r="A18" s="10" t="n">
        <v>59.9</v>
      </c>
      <c r="B18" s="22" t="n">
        <v>527.619906451471</v>
      </c>
      <c r="C18" s="14" t="n">
        <v>514.691509393718</v>
      </c>
      <c r="D18" s="10" t="n">
        <f aca="false">0.004*(B$5-B$27)</f>
        <v>2.11682227461886</v>
      </c>
      <c r="E18" s="10" t="n">
        <v>3.43</v>
      </c>
      <c r="F18" s="14" t="n">
        <f aca="false">SQRT(E18^2+D18^2)</f>
        <v>4.03061242769912</v>
      </c>
      <c r="G18" s="35" t="n">
        <v>0</v>
      </c>
      <c r="H18" s="4" t="n">
        <v>4.9217</v>
      </c>
      <c r="I18" s="10" t="n">
        <f aca="false">SQRT(H18^2+G18^2+F18^2)</f>
        <v>6.36152241466794</v>
      </c>
      <c r="K18" s="10"/>
      <c r="L18" s="10"/>
      <c r="M18" s="10"/>
      <c r="N18" s="10"/>
    </row>
    <row r="19" customFormat="false" ht="15" hidden="false" customHeight="false" outlineLevel="0" collapsed="false">
      <c r="A19" s="10" t="n">
        <v>61.95</v>
      </c>
      <c r="B19" s="22" t="n">
        <v>520.554635309811</v>
      </c>
      <c r="C19" s="14" t="n">
        <v>507.389491503869</v>
      </c>
      <c r="D19" s="10" t="n">
        <f aca="false">0.004*(B$5-B$27)</f>
        <v>2.11682227461886</v>
      </c>
      <c r="E19" s="10" t="n">
        <v>4.27362745997667</v>
      </c>
      <c r="F19" s="14" t="n">
        <f aca="false">SQRT(E19^2+D19^2)</f>
        <v>4.7691538252597</v>
      </c>
      <c r="G19" s="35" t="n">
        <v>0</v>
      </c>
      <c r="H19" s="4" t="n">
        <v>5.6657</v>
      </c>
      <c r="I19" s="10" t="n">
        <f aca="false">SQRT(H19^2+G19^2+F19^2)</f>
        <v>7.40573998321499</v>
      </c>
      <c r="K19" s="10"/>
      <c r="L19" s="10"/>
      <c r="M19" s="10"/>
      <c r="N19" s="10"/>
    </row>
    <row r="20" customFormat="false" ht="15" hidden="false" customHeight="false" outlineLevel="0" collapsed="false">
      <c r="A20" s="10" t="n">
        <v>63.85</v>
      </c>
      <c r="B20" s="22" t="n">
        <v>466.938405332675</v>
      </c>
      <c r="C20" s="14" t="n">
        <v>455.006829493882</v>
      </c>
      <c r="D20" s="10" t="n">
        <f aca="false">0.004*(B$5-B$27)</f>
        <v>2.11682227461886</v>
      </c>
      <c r="E20" s="10" t="n">
        <v>3.43</v>
      </c>
      <c r="F20" s="14" t="n">
        <f aca="false">SQRT(E20^2+D20^2)</f>
        <v>4.03061242769912</v>
      </c>
      <c r="G20" s="35" t="n">
        <v>0</v>
      </c>
      <c r="H20" s="4" t="n">
        <v>7.1364</v>
      </c>
      <c r="I20" s="10" t="n">
        <f aca="false">SQRT(H20^2+G20^2+F20^2)</f>
        <v>8.19597715359936</v>
      </c>
      <c r="K20" s="10"/>
      <c r="L20" s="10"/>
      <c r="M20" s="10"/>
      <c r="N20" s="10"/>
    </row>
    <row r="21" customFormat="false" ht="15" hidden="false" customHeight="false" outlineLevel="0" collapsed="false">
      <c r="A21" s="10" t="n">
        <v>65.75</v>
      </c>
      <c r="B21" s="22" t="n">
        <v>393.575517940184</v>
      </c>
      <c r="C21" s="14" t="n">
        <v>383.51856805779</v>
      </c>
      <c r="D21" s="10" t="n">
        <f aca="false">0.004*(B$5-B$27)</f>
        <v>2.11682227461886</v>
      </c>
      <c r="E21" s="10" t="n">
        <v>3.43</v>
      </c>
      <c r="F21" s="14" t="n">
        <f aca="false">SQRT(E21^2+D21^2)</f>
        <v>4.03061242769912</v>
      </c>
      <c r="G21" s="15" t="n">
        <v>0</v>
      </c>
      <c r="H21" s="4" t="n">
        <v>10.0552</v>
      </c>
      <c r="I21" s="10" t="n">
        <f aca="false">SQRT(H21^2+G21^2+F21^2)</f>
        <v>10.8329535945799</v>
      </c>
      <c r="K21" s="10"/>
      <c r="L21" s="10"/>
      <c r="M21" s="10"/>
      <c r="N21" s="10"/>
    </row>
    <row r="22" customFormat="false" ht="15" hidden="false" customHeight="false" outlineLevel="0" collapsed="false">
      <c r="A22" s="10" t="n">
        <v>68.05</v>
      </c>
      <c r="B22" s="22" t="n">
        <v>219.463236952267</v>
      </c>
      <c r="C22" s="14" t="n">
        <v>213.855340438255</v>
      </c>
      <c r="D22" s="10" t="n">
        <f aca="false">0.004*(B$5-B$27)</f>
        <v>2.11682227461886</v>
      </c>
      <c r="E22" s="10" t="n">
        <v>3.43</v>
      </c>
      <c r="F22" s="14" t="n">
        <f aca="false">SQRT(E22^2+D22^2)</f>
        <v>4.03061242769912</v>
      </c>
      <c r="G22" s="15" t="n">
        <v>0</v>
      </c>
      <c r="H22" s="4" t="n">
        <v>11.6065</v>
      </c>
      <c r="I22" s="10" t="n">
        <f aca="false">SQRT(H22^2+G22^2+F22^2)</f>
        <v>12.2864428860563</v>
      </c>
      <c r="K22" s="10"/>
      <c r="L22" s="10"/>
      <c r="M22" s="10"/>
      <c r="N22" s="10"/>
    </row>
    <row r="23" customFormat="false" ht="15" hidden="false" customHeight="false" outlineLevel="0" collapsed="false">
      <c r="A23" s="10" t="n">
        <v>70.05</v>
      </c>
      <c r="B23" s="22" t="n">
        <v>111.879928700927</v>
      </c>
      <c r="C23" s="14" t="n">
        <v>109.021085138503</v>
      </c>
      <c r="D23" s="10" t="n">
        <f aca="false">0.004*(B$5-B$27)</f>
        <v>2.11682227461886</v>
      </c>
      <c r="E23" s="10" t="n">
        <v>3.43</v>
      </c>
      <c r="F23" s="14" t="n">
        <f aca="false">SQRT(E23^2+D23^2)</f>
        <v>4.03061242769912</v>
      </c>
      <c r="G23" s="15" t="n">
        <f aca="false">0.016*(B$5-B23)*((A23-70)/8)</f>
        <v>0.0426340915761005</v>
      </c>
      <c r="H23" s="4" t="n">
        <v>11.2129</v>
      </c>
      <c r="I23" s="10" t="n">
        <f aca="false">SQRT(H23^2+G23^2+F23^2)</f>
        <v>11.91540098436</v>
      </c>
      <c r="K23" s="10"/>
      <c r="L23" s="10"/>
      <c r="M23" s="10"/>
      <c r="N23" s="10"/>
    </row>
    <row r="24" customFormat="false" ht="15" hidden="false" customHeight="false" outlineLevel="0" collapsed="false">
      <c r="A24" s="10" t="n">
        <v>72</v>
      </c>
      <c r="B24" s="22" t="n">
        <v>47.5628256632493</v>
      </c>
      <c r="C24" s="14" t="n">
        <v>46.3474630907403</v>
      </c>
      <c r="D24" s="10" t="n">
        <f aca="false">0.004*(B$5-B$27)</f>
        <v>2.11682227461886</v>
      </c>
      <c r="E24" s="10" t="n">
        <v>3.43</v>
      </c>
      <c r="F24" s="14" t="n">
        <f aca="false">SQRT(E24^2+D24^2)</f>
        <v>4.03061242769912</v>
      </c>
      <c r="G24" s="15" t="n">
        <f aca="false">0.016*(B$5-B24)*((A24-70)/8)</f>
        <v>1.96263207519483</v>
      </c>
      <c r="H24" s="4" t="n">
        <v>6.6025</v>
      </c>
      <c r="I24" s="10" t="n">
        <f aca="false">SQRT(H24^2+G24^2+F24^2)</f>
        <v>7.98064956346951</v>
      </c>
      <c r="K24" s="10"/>
      <c r="L24" s="10"/>
      <c r="M24" s="10"/>
      <c r="N24" s="10"/>
    </row>
    <row r="25" customFormat="false" ht="15" hidden="false" customHeight="false" outlineLevel="0" collapsed="false">
      <c r="A25" s="10" t="n">
        <v>74.08</v>
      </c>
      <c r="B25" s="22" t="n">
        <v>15.9000380424396</v>
      </c>
      <c r="C25" s="14" t="n">
        <v>15.4937478174839</v>
      </c>
      <c r="D25" s="10" t="n">
        <f aca="false">0.004*(B$5-B$27)</f>
        <v>2.11682227461886</v>
      </c>
      <c r="E25" s="10" t="n">
        <v>3.43</v>
      </c>
      <c r="F25" s="14" t="n">
        <f aca="false">SQRT(E25^2+D25^2)</f>
        <v>4.03061242769912</v>
      </c>
      <c r="G25" s="15" t="n">
        <f aca="false">0.016*(B$5-B25)*((A25-70)/8)</f>
        <v>4.26213778038326</v>
      </c>
      <c r="H25" s="4" t="n">
        <v>5.5013</v>
      </c>
      <c r="I25" s="10" t="n">
        <f aca="false">SQRT(H25^2+G25^2+F25^2)</f>
        <v>8.04213632633101</v>
      </c>
      <c r="K25" s="10"/>
      <c r="L25" s="10"/>
      <c r="M25" s="10"/>
      <c r="N25" s="10"/>
    </row>
    <row r="26" customFormat="false" ht="15" hidden="false" customHeight="false" outlineLevel="0" collapsed="false">
      <c r="A26" s="10" t="n">
        <v>75.9</v>
      </c>
      <c r="B26" s="22" t="n">
        <v>9.16781854509712</v>
      </c>
      <c r="C26" s="14" t="n">
        <v>8.93355526540568</v>
      </c>
      <c r="D26" s="10" t="n">
        <f aca="false">0.004*(B$5-B$27)</f>
        <v>2.11682227461886</v>
      </c>
      <c r="E26" s="10" t="n">
        <v>3.43</v>
      </c>
      <c r="F26" s="14" t="n">
        <f aca="false">SQRT(E26^2+D26^2)</f>
        <v>4.03061242769912</v>
      </c>
      <c r="G26" s="15" t="n">
        <f aca="false">0.016*(B$5-B26)*((A26-70)/8)</f>
        <v>6.24282570581895</v>
      </c>
      <c r="H26" s="4" t="n">
        <v>5.4945</v>
      </c>
      <c r="I26" s="10" t="n">
        <f aca="false">SQRT(H26^2+G26^2+F26^2)</f>
        <v>9.2416578375071</v>
      </c>
      <c r="K26" s="10"/>
      <c r="L26" s="10"/>
      <c r="M26" s="10"/>
      <c r="N26" s="10"/>
    </row>
    <row r="27" customFormat="false" ht="15" hidden="false" customHeight="false" outlineLevel="0" collapsed="false">
      <c r="A27" s="10" t="n">
        <v>77.75</v>
      </c>
      <c r="B27" s="22" t="n">
        <v>9.01527580724193</v>
      </c>
      <c r="C27" s="14" t="n">
        <v>8.78491041905949</v>
      </c>
      <c r="D27" s="10" t="n">
        <f aca="false">0.004*(B$5-B$27)</f>
        <v>2.11682227461886</v>
      </c>
      <c r="E27" s="10" t="n">
        <v>3.43</v>
      </c>
      <c r="F27" s="14" t="n">
        <f aca="false">SQRT(E27^2+D27^2)</f>
        <v>4.03061242769912</v>
      </c>
      <c r="G27" s="15" t="n">
        <f aca="false">0.016*(B$5-B27)*((A27-70)/8)</f>
        <v>8.20268631414808</v>
      </c>
      <c r="H27" s="4" t="n">
        <v>5.4945</v>
      </c>
      <c r="I27" s="10" t="n">
        <f aca="false">SQRT(H27^2+G27^2+F27^2)</f>
        <v>10.663931243244</v>
      </c>
      <c r="K27" s="10"/>
      <c r="L27" s="10"/>
      <c r="M27" s="10"/>
      <c r="N2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1.99"/>
    <col collapsed="false" customWidth="true" hidden="false" outlineLevel="0" max="6" min="6" style="0" width="10.85"/>
    <col collapsed="false" customWidth="true" hidden="false" outlineLevel="0" max="7" min="7" style="0" width="16.42"/>
    <col collapsed="false" customWidth="true" hidden="false" outlineLevel="0" max="8" min="8" style="0" width="19.99"/>
    <col collapsed="false" customWidth="true" hidden="false" outlineLevel="0" max="9" min="9" style="0" width="12.85"/>
  </cols>
  <sheetData>
    <row r="1" customFormat="false" ht="15" hidden="false" customHeight="false" outlineLevel="0" collapsed="false">
      <c r="A1" s="0" t="s">
        <v>23</v>
      </c>
    </row>
    <row r="2" customFormat="false" ht="15" hidden="false" customHeight="false" outlineLevel="0" collapsed="false">
      <c r="A2" s="0" t="s">
        <v>3</v>
      </c>
      <c r="B2" s="2"/>
      <c r="C2" s="3"/>
      <c r="D2" s="0" t="s">
        <v>4</v>
      </c>
      <c r="F2" s="3"/>
      <c r="G2" s="3" t="s">
        <v>7</v>
      </c>
      <c r="H2" s="5" t="s">
        <v>8</v>
      </c>
      <c r="I2" s="0" t="s">
        <v>9</v>
      </c>
    </row>
    <row r="3" customFormat="false" ht="15" hidden="false" customHeight="false" outlineLevel="0" collapsed="false">
      <c r="B3" s="2"/>
      <c r="C3" s="3"/>
      <c r="D3" s="0" t="s">
        <v>10</v>
      </c>
      <c r="E3" s="0" t="s">
        <v>11</v>
      </c>
      <c r="F3" s="3" t="s">
        <v>12</v>
      </c>
      <c r="H3" s="5"/>
    </row>
    <row r="4" customFormat="false" ht="15" hidden="false" customHeight="false" outlineLevel="0" collapsed="false">
      <c r="A4" s="6" t="s">
        <v>13</v>
      </c>
      <c r="B4" s="6" t="s">
        <v>28</v>
      </c>
      <c r="C4" s="7" t="s">
        <v>18</v>
      </c>
      <c r="D4" s="6" t="s">
        <v>29</v>
      </c>
      <c r="E4" s="6" t="s">
        <v>29</v>
      </c>
      <c r="F4" s="7" t="s">
        <v>29</v>
      </c>
      <c r="G4" s="9" t="s">
        <v>29</v>
      </c>
      <c r="H4" s="9" t="s">
        <v>29</v>
      </c>
      <c r="I4" s="6" t="s">
        <v>29</v>
      </c>
    </row>
    <row r="5" customFormat="false" ht="15" hidden="false" customHeight="false" outlineLevel="0" collapsed="false">
      <c r="A5" s="10" t="n">
        <v>0</v>
      </c>
      <c r="B5" s="10" t="n">
        <v>78.4459777551077</v>
      </c>
      <c r="C5" s="24" t="n">
        <v>78.4459777551077</v>
      </c>
      <c r="D5" s="10" t="n">
        <f aca="false">0.004*(B$5-B$27)</f>
        <v>0.310104949629076</v>
      </c>
      <c r="E5" s="10" t="n">
        <v>1.18</v>
      </c>
      <c r="F5" s="24" t="n">
        <f aca="false">SQRT(E5^2+D5^2)</f>
        <v>1.22006765377353</v>
      </c>
      <c r="G5" s="34" t="n">
        <v>0</v>
      </c>
      <c r="H5" s="25" t="n">
        <v>0.781</v>
      </c>
      <c r="I5" s="10" t="n">
        <f aca="false">SQRT(H5^2+G5^2+F5^2)</f>
        <v>1.44862903456491</v>
      </c>
      <c r="J5" s="10"/>
      <c r="K5" s="10"/>
      <c r="L5" s="10"/>
      <c r="M5" s="10"/>
      <c r="N5" s="10"/>
    </row>
    <row r="6" customFormat="false" ht="15" hidden="false" customHeight="false" outlineLevel="0" collapsed="false">
      <c r="A6" s="10" t="n">
        <v>2.5</v>
      </c>
      <c r="B6" s="10" t="n">
        <v>80.1430578504825</v>
      </c>
      <c r="C6" s="14" t="n">
        <v>80.0872134850078</v>
      </c>
      <c r="D6" s="10" t="n">
        <f aca="false">0.004*(B$5-B$27)</f>
        <v>0.310104949629076</v>
      </c>
      <c r="E6" s="10" t="n">
        <v>1.18</v>
      </c>
      <c r="F6" s="14" t="n">
        <f aca="false">SQRT(E6^2+D6^2)</f>
        <v>1.22006765377353</v>
      </c>
      <c r="G6" s="35" t="n">
        <v>0</v>
      </c>
      <c r="H6" s="15" t="n">
        <v>0.7842</v>
      </c>
      <c r="I6" s="10" t="n">
        <f aca="false">SQRT(H6^2+G6^2+F6^2)</f>
        <v>1.45035675603779</v>
      </c>
      <c r="J6" s="10"/>
      <c r="K6" s="10"/>
      <c r="L6" s="10"/>
      <c r="M6" s="10"/>
      <c r="N6" s="10"/>
    </row>
    <row r="7" customFormat="false" ht="15" hidden="false" customHeight="false" outlineLevel="0" collapsed="false">
      <c r="A7" s="10" t="n">
        <v>4.9</v>
      </c>
      <c r="B7" s="10" t="n">
        <v>79.5047681008894</v>
      </c>
      <c r="C7" s="14" t="n">
        <v>79.3287642275333</v>
      </c>
      <c r="D7" s="10" t="n">
        <f aca="false">0.004*(B$5-B$27)</f>
        <v>0.310104949629076</v>
      </c>
      <c r="E7" s="10" t="n">
        <v>3.0433875862269</v>
      </c>
      <c r="F7" s="14" t="n">
        <f aca="false">SQRT(E7^2+D7^2)</f>
        <v>3.05914580884672</v>
      </c>
      <c r="G7" s="35" t="n">
        <v>0</v>
      </c>
      <c r="H7" s="15" t="n">
        <v>0.7885</v>
      </c>
      <c r="I7" s="10" t="n">
        <f aca="false">SQRT(H7^2+G7^2+F7^2)</f>
        <v>3.15913047052262</v>
      </c>
      <c r="J7" s="10"/>
      <c r="K7" s="10"/>
      <c r="L7" s="10"/>
      <c r="M7" s="10"/>
      <c r="N7" s="10"/>
    </row>
    <row r="8" customFormat="false" ht="15" hidden="false" customHeight="false" outlineLevel="0" collapsed="false">
      <c r="A8" s="10" t="n">
        <v>7.55</v>
      </c>
      <c r="B8" s="10" t="n">
        <v>81.0527463912411</v>
      </c>
      <c r="C8" s="14" t="n">
        <v>80.7316163978704</v>
      </c>
      <c r="D8" s="10" t="n">
        <f aca="false">0.004*(B$5-B$27)</f>
        <v>0.310104949629076</v>
      </c>
      <c r="E8" s="10" t="n">
        <v>1.28905566210308</v>
      </c>
      <c r="F8" s="14" t="n">
        <f aca="false">SQRT(E8^2+D8^2)</f>
        <v>1.32583165589922</v>
      </c>
      <c r="G8" s="35" t="n">
        <v>0</v>
      </c>
      <c r="H8" s="15" t="n">
        <v>0.7948</v>
      </c>
      <c r="I8" s="10" t="n">
        <f aca="false">SQRT(H8^2+G8^2+F8^2)</f>
        <v>1.545812608237</v>
      </c>
      <c r="J8" s="10"/>
      <c r="K8" s="10"/>
      <c r="L8" s="10"/>
      <c r="M8" s="10"/>
      <c r="N8" s="10"/>
    </row>
    <row r="9" customFormat="false" ht="15" hidden="false" customHeight="false" outlineLevel="0" collapsed="false">
      <c r="A9" s="10" t="n">
        <v>10.1</v>
      </c>
      <c r="B9" s="10" t="n">
        <v>80.2837831496054</v>
      </c>
      <c r="C9" s="14" t="n">
        <v>79.8283515473718</v>
      </c>
      <c r="D9" s="10" t="n">
        <f aca="false">0.004*(B$5-B$27)</f>
        <v>0.310104949629076</v>
      </c>
      <c r="E9" s="10" t="n">
        <v>1.22400183823392</v>
      </c>
      <c r="F9" s="14" t="n">
        <f aca="false">SQRT(E9^2+D9^2)</f>
        <v>1.26267398000611</v>
      </c>
      <c r="G9" s="35" t="n">
        <v>0</v>
      </c>
      <c r="H9" s="15" t="n">
        <v>0.8024</v>
      </c>
      <c r="I9" s="10" t="n">
        <f aca="false">SQRT(H9^2+G9^2+F9^2)</f>
        <v>1.49605860172136</v>
      </c>
      <c r="J9" s="10"/>
      <c r="K9" s="10"/>
      <c r="L9" s="10"/>
      <c r="M9" s="10"/>
      <c r="N9" s="10"/>
    </row>
    <row r="10" customFormat="false" ht="15" hidden="false" customHeight="false" outlineLevel="0" collapsed="false">
      <c r="A10" s="10" t="n">
        <v>14.8</v>
      </c>
      <c r="B10" s="10" t="n">
        <v>79.7460114708143</v>
      </c>
      <c r="C10" s="14" t="n">
        <v>79.0196934245755</v>
      </c>
      <c r="D10" s="10" t="n">
        <f aca="false">0.004*(B$5-B$27)</f>
        <v>0.310104949629076</v>
      </c>
      <c r="E10" s="10" t="n">
        <v>1.35552369953461</v>
      </c>
      <c r="F10" s="14" t="n">
        <f aca="false">SQRT(E10^2+D10^2)</f>
        <v>1.39054290828599</v>
      </c>
      <c r="G10" s="35" t="n">
        <v>0</v>
      </c>
      <c r="H10" s="15" t="n">
        <v>0.821</v>
      </c>
      <c r="I10" s="10" t="n">
        <f aca="false">SQRT(H10^2+G10^2+F10^2)</f>
        <v>1.61482215113134</v>
      </c>
      <c r="J10" s="10"/>
      <c r="K10" s="10"/>
      <c r="L10" s="10"/>
      <c r="M10" s="10"/>
      <c r="N10" s="10"/>
    </row>
    <row r="11" customFormat="false" ht="15" hidden="false" customHeight="false" outlineLevel="0" collapsed="false">
      <c r="A11" s="10" t="n">
        <v>19.75</v>
      </c>
      <c r="B11" s="10" t="n">
        <v>80.655700011573</v>
      </c>
      <c r="C11" s="14" t="n">
        <v>79.6459423823739</v>
      </c>
      <c r="D11" s="10" t="n">
        <f aca="false">0.004*(B$5-B$27)</f>
        <v>0.310104949629076</v>
      </c>
      <c r="E11" s="10" t="n">
        <v>1.18</v>
      </c>
      <c r="F11" s="14" t="n">
        <f aca="false">SQRT(E11^2+D11^2)</f>
        <v>1.22006765377353</v>
      </c>
      <c r="G11" s="35" t="n">
        <v>0</v>
      </c>
      <c r="H11" s="15" t="n">
        <v>0.8467</v>
      </c>
      <c r="I11" s="10" t="n">
        <f aca="false">SQRT(H11^2+G11^2+F11^2)</f>
        <v>1.48508113239124</v>
      </c>
      <c r="J11" s="10"/>
      <c r="K11" s="10"/>
      <c r="L11" s="10"/>
      <c r="M11" s="10"/>
      <c r="N11" s="10"/>
    </row>
    <row r="12" customFormat="false" ht="15" hidden="false" customHeight="false" outlineLevel="0" collapsed="false">
      <c r="A12" s="10" t="n">
        <v>27.54</v>
      </c>
      <c r="B12" s="10" t="n">
        <v>80.7813476000756</v>
      </c>
      <c r="C12" s="14" t="n">
        <v>79.3231333067017</v>
      </c>
      <c r="D12" s="10" t="n">
        <f aca="false">0.004*(B$5-B$27)</f>
        <v>0.310104949629076</v>
      </c>
      <c r="E12" s="10" t="n">
        <v>1.18</v>
      </c>
      <c r="F12" s="14" t="n">
        <f aca="false">SQRT(E12^2+D12^2)</f>
        <v>1.22006765377353</v>
      </c>
      <c r="G12" s="35" t="n">
        <v>0</v>
      </c>
      <c r="H12" s="15" t="n">
        <v>0.8975</v>
      </c>
      <c r="I12" s="10" t="n">
        <f aca="false">SQRT(H12^2+G12^2+F12^2)</f>
        <v>1.51461920289704</v>
      </c>
      <c r="J12" s="10"/>
      <c r="K12" s="10"/>
      <c r="L12" s="10"/>
      <c r="M12" s="10"/>
      <c r="N12" s="10"/>
    </row>
    <row r="13" customFormat="false" ht="15" hidden="false" customHeight="false" outlineLevel="0" collapsed="false">
      <c r="A13" s="10" t="n">
        <v>34.72</v>
      </c>
      <c r="B13" s="10" t="n">
        <v>80.0475656832205</v>
      </c>
      <c r="C13" s="14" t="n">
        <v>78.1647067139189</v>
      </c>
      <c r="D13" s="10" t="n">
        <f aca="false">0.004*(B$5-B$27)</f>
        <v>0.310104949629076</v>
      </c>
      <c r="E13" s="10" t="n">
        <v>1.18</v>
      </c>
      <c r="F13" s="14" t="n">
        <f aca="false">SQRT(E13^2+D13^2)</f>
        <v>1.22006765377353</v>
      </c>
      <c r="G13" s="35" t="n">
        <v>0</v>
      </c>
      <c r="H13" s="15" t="n">
        <v>0.9574</v>
      </c>
      <c r="I13" s="10" t="n">
        <f aca="false">SQRT(H13^2+G13^2+F13^2)</f>
        <v>1.55086422351683</v>
      </c>
      <c r="J13" s="10"/>
      <c r="K13" s="10"/>
      <c r="L13" s="10"/>
      <c r="M13" s="10"/>
      <c r="N13" s="10"/>
    </row>
    <row r="14" customFormat="false" ht="15" hidden="false" customHeight="false" outlineLevel="0" collapsed="false">
      <c r="A14" s="10" t="n">
        <v>42.42</v>
      </c>
      <c r="B14" s="10" t="n">
        <v>80.851710249637</v>
      </c>
      <c r="C14" s="14" t="n">
        <v>78.4932205582593</v>
      </c>
      <c r="D14" s="10" t="n">
        <f aca="false">0.004*(B$5-B$27)</f>
        <v>0.310104949629076</v>
      </c>
      <c r="E14" s="10" t="n">
        <v>1.18</v>
      </c>
      <c r="F14" s="14" t="n">
        <f aca="false">SQRT(E14^2+D14^2)</f>
        <v>1.22006765377353</v>
      </c>
      <c r="G14" s="35" t="n">
        <v>0</v>
      </c>
      <c r="H14" s="15" t="n">
        <v>1.037</v>
      </c>
      <c r="I14" s="10" t="n">
        <f aca="false">SQRT(H14^2+G14^2+F14^2)</f>
        <v>1.60122892797515</v>
      </c>
      <c r="J14" s="10"/>
      <c r="K14" s="10"/>
      <c r="L14" s="10"/>
      <c r="M14" s="10"/>
      <c r="N14" s="10"/>
    </row>
    <row r="15" customFormat="false" ht="15" hidden="false" customHeight="false" outlineLevel="0" collapsed="false">
      <c r="A15" s="10" t="n">
        <v>50</v>
      </c>
      <c r="B15" s="10" t="n">
        <v>80.7562180823751</v>
      </c>
      <c r="C15" s="14" t="n">
        <v>77.9519698649509</v>
      </c>
      <c r="D15" s="10" t="n">
        <f aca="false">0.004*(B$5-B$27)</f>
        <v>0.310104949629076</v>
      </c>
      <c r="E15" s="10" t="n">
        <v>1.18</v>
      </c>
      <c r="F15" s="14" t="n">
        <f aca="false">SQRT(E15^2+D15^2)</f>
        <v>1.22006765377353</v>
      </c>
      <c r="G15" s="35" t="n">
        <v>0</v>
      </c>
      <c r="H15" s="15" t="n">
        <v>1.1279</v>
      </c>
      <c r="I15" s="10" t="n">
        <f aca="false">SQRT(H15^2+G15^2+F15^2)</f>
        <v>1.66154250315316</v>
      </c>
      <c r="J15" s="10"/>
      <c r="K15" s="10"/>
      <c r="L15" s="10"/>
      <c r="M15" s="10"/>
      <c r="N15" s="10"/>
    </row>
    <row r="16" customFormat="false" ht="15" hidden="false" customHeight="false" outlineLevel="0" collapsed="false">
      <c r="A16" s="10" t="n">
        <v>54.9</v>
      </c>
      <c r="B16" s="10" t="n">
        <v>80.7009331434339</v>
      </c>
      <c r="C16" s="14" t="n">
        <v>77.6254888987542</v>
      </c>
      <c r="D16" s="10" t="n">
        <f aca="false">0.004*(B$5-B$27)</f>
        <v>0.310104949629076</v>
      </c>
      <c r="E16" s="10" t="n">
        <v>1.18</v>
      </c>
      <c r="F16" s="14" t="n">
        <f aca="false">SQRT(E16^2+D16^2)</f>
        <v>1.22006765377353</v>
      </c>
      <c r="G16" s="35" t="n">
        <v>0</v>
      </c>
      <c r="H16" s="15" t="n">
        <v>1.1956</v>
      </c>
      <c r="I16" s="10" t="n">
        <f aca="false">SQRT(H16^2+G16^2+F16^2)</f>
        <v>1.70822259667306</v>
      </c>
      <c r="J16" s="10"/>
      <c r="K16" s="10"/>
      <c r="L16" s="10"/>
      <c r="M16" s="10"/>
      <c r="N16" s="10"/>
    </row>
    <row r="17" customFormat="false" ht="15" hidden="false" customHeight="false" outlineLevel="0" collapsed="false">
      <c r="A17" s="10" t="n">
        <v>57.4</v>
      </c>
      <c r="B17" s="10" t="n">
        <v>78.1125928202809</v>
      </c>
      <c r="C17" s="14" t="n">
        <v>74.9985976469769</v>
      </c>
      <c r="D17" s="10" t="n">
        <f aca="false">0.004*(B$5-B$27)</f>
        <v>0.310104949629076</v>
      </c>
      <c r="E17" s="10" t="n">
        <v>1.18</v>
      </c>
      <c r="F17" s="14" t="n">
        <f aca="false">SQRT(E17^2+D17^2)</f>
        <v>1.22006765377353</v>
      </c>
      <c r="G17" s="35" t="n">
        <v>0</v>
      </c>
      <c r="H17" s="15" t="n">
        <v>1.2516</v>
      </c>
      <c r="I17" s="10" t="n">
        <f aca="false">SQRT(H17^2+G17^2+F17^2)</f>
        <v>1.74787517854807</v>
      </c>
      <c r="J17" s="10"/>
      <c r="K17" s="10"/>
      <c r="L17" s="10"/>
      <c r="M17" s="10"/>
      <c r="N17" s="10"/>
    </row>
    <row r="18" customFormat="false" ht="15" hidden="false" customHeight="false" outlineLevel="0" collapsed="false">
      <c r="A18" s="10" t="n">
        <v>59.9</v>
      </c>
      <c r="B18" s="10" t="n">
        <v>75.5996410502294</v>
      </c>
      <c r="C18" s="14" t="n">
        <v>72.4645390029613</v>
      </c>
      <c r="D18" s="10" t="n">
        <f aca="false">0.004*(B$5-B$27)</f>
        <v>0.310104949629076</v>
      </c>
      <c r="E18" s="10" t="n">
        <v>1.18</v>
      </c>
      <c r="F18" s="14" t="n">
        <f aca="false">SQRT(E18^2+D18^2)</f>
        <v>1.22006765377353</v>
      </c>
      <c r="G18" s="35" t="n">
        <v>0</v>
      </c>
      <c r="H18" s="15" t="n">
        <v>1.3159</v>
      </c>
      <c r="I18" s="10" t="n">
        <f aca="false">SQRT(H18^2+G18^2+F18^2)</f>
        <v>1.79447983822178</v>
      </c>
      <c r="J18" s="10"/>
      <c r="K18" s="10"/>
      <c r="L18" s="10"/>
      <c r="M18" s="10"/>
      <c r="N18" s="10"/>
    </row>
    <row r="19" customFormat="false" ht="15" hidden="false" customHeight="false" outlineLevel="0" collapsed="false">
      <c r="A19" s="10" t="n">
        <v>61.95</v>
      </c>
      <c r="B19" s="10" t="n">
        <v>74.3984501041448</v>
      </c>
      <c r="C19" s="14" t="n">
        <v>71.2157995023206</v>
      </c>
      <c r="D19" s="10" t="n">
        <f aca="false">0.004*(B$5-B$27)</f>
        <v>0.310104949629076</v>
      </c>
      <c r="E19" s="10" t="n">
        <v>1.18</v>
      </c>
      <c r="F19" s="14" t="n">
        <f aca="false">SQRT(E19^2+D19^2)</f>
        <v>1.22006765377353</v>
      </c>
      <c r="G19" s="35" t="n">
        <v>0</v>
      </c>
      <c r="H19" s="15" t="n">
        <v>1.409</v>
      </c>
      <c r="I19" s="10" t="n">
        <f aca="false">SQRT(H19^2+G19^2+F19^2)</f>
        <v>1.86382565702494</v>
      </c>
      <c r="J19" s="10"/>
      <c r="K19" s="10"/>
      <c r="L19" s="10"/>
      <c r="M19" s="10"/>
      <c r="N19" s="10"/>
    </row>
    <row r="20" customFormat="false" ht="15" hidden="false" customHeight="false" outlineLevel="0" collapsed="false">
      <c r="A20" s="10" t="n">
        <v>63.85</v>
      </c>
      <c r="B20" s="10" t="n">
        <v>60.9993912662302</v>
      </c>
      <c r="C20" s="14" t="n">
        <v>58.3633710910768</v>
      </c>
      <c r="D20" s="10" t="n">
        <f aca="false">0.004*(B$5-B$27)</f>
        <v>0.310104949629076</v>
      </c>
      <c r="E20" s="10" t="n">
        <v>1.18</v>
      </c>
      <c r="F20" s="14" t="n">
        <f aca="false">SQRT(E20^2+D20^2)</f>
        <v>1.22006765377353</v>
      </c>
      <c r="G20" s="35" t="n">
        <v>0</v>
      </c>
      <c r="H20" s="15" t="n">
        <v>1.554</v>
      </c>
      <c r="I20" s="10" t="n">
        <f aca="false">SQRT(H20^2+G20^2+F20^2)</f>
        <v>1.97572292586396</v>
      </c>
      <c r="J20" s="10"/>
      <c r="K20" s="10"/>
      <c r="L20" s="10"/>
      <c r="M20" s="10"/>
      <c r="N20" s="10"/>
    </row>
    <row r="21" customFormat="false" ht="15" hidden="false" customHeight="false" outlineLevel="0" collapsed="false">
      <c r="A21" s="10" t="n">
        <v>65.75</v>
      </c>
      <c r="B21" s="10" t="n">
        <v>41.4511394469995</v>
      </c>
      <c r="C21" s="14" t="n">
        <v>39.6598750163678</v>
      </c>
      <c r="D21" s="10" t="n">
        <f aca="false">0.004*(B$5-B$27)</f>
        <v>0.310104949629076</v>
      </c>
      <c r="E21" s="10" t="n">
        <v>1.31782582941247</v>
      </c>
      <c r="F21" s="14" t="n">
        <f aca="false">SQRT(E21^2+D21^2)</f>
        <v>1.35382051855152</v>
      </c>
      <c r="G21" s="15" t="n">
        <v>0</v>
      </c>
      <c r="H21" s="15" t="n">
        <v>1.7887</v>
      </c>
      <c r="I21" s="10" t="n">
        <f aca="false">SQRT(H21^2+G21^2+F21^2)</f>
        <v>2.24327387682626</v>
      </c>
      <c r="J21" s="10"/>
      <c r="K21" s="10"/>
      <c r="L21" s="10"/>
      <c r="M21" s="10"/>
      <c r="N21" s="10"/>
    </row>
    <row r="22" customFormat="false" ht="15" hidden="false" customHeight="false" outlineLevel="0" collapsed="false">
      <c r="A22" s="10" t="n">
        <v>68.05</v>
      </c>
      <c r="B22" s="10" t="n">
        <v>13.8363124459036</v>
      </c>
      <c r="C22" s="14" t="n">
        <v>13.2383917453847</v>
      </c>
      <c r="D22" s="10" t="n">
        <f aca="false">0.004*(B$5-B$27)</f>
        <v>0.310104949629076</v>
      </c>
      <c r="E22" s="10" t="n">
        <v>1.18</v>
      </c>
      <c r="F22" s="14" t="n">
        <f aca="false">SQRT(E22^2+D22^2)</f>
        <v>1.22006765377353</v>
      </c>
      <c r="G22" s="15" t="n">
        <v>0</v>
      </c>
      <c r="H22" s="15" t="n">
        <v>1.5192</v>
      </c>
      <c r="I22" s="10" t="n">
        <f aca="false">SQRT(H22^2+G22^2+F22^2)</f>
        <v>1.9484695840029</v>
      </c>
      <c r="J22" s="10"/>
      <c r="K22" s="10"/>
      <c r="L22" s="10"/>
      <c r="M22" s="10"/>
      <c r="N22" s="10"/>
    </row>
    <row r="23" customFormat="false" ht="15" hidden="false" customHeight="false" outlineLevel="0" collapsed="false">
      <c r="A23" s="10" t="n">
        <v>70.05</v>
      </c>
      <c r="B23" s="10" t="n">
        <v>4.33735475510889</v>
      </c>
      <c r="C23" s="14" t="n">
        <v>4.14992084136106</v>
      </c>
      <c r="D23" s="10" t="n">
        <f aca="false">0.004*(B$5-B$27)</f>
        <v>0.310104949629076</v>
      </c>
      <c r="E23" s="10" t="n">
        <v>1.18</v>
      </c>
      <c r="F23" s="14" t="n">
        <f aca="false">SQRT(E23^2+D23^2)</f>
        <v>1.22006765377353</v>
      </c>
      <c r="G23" s="15" t="n">
        <f aca="false">0.016*(B$5-B23)*((A23-70)/8)</f>
        <v>0.00741086229999946</v>
      </c>
      <c r="H23" s="15" t="n">
        <v>0.9383</v>
      </c>
      <c r="I23" s="10" t="n">
        <f aca="false">SQRT(H23^2+G23^2+F23^2)</f>
        <v>1.53916434816574</v>
      </c>
      <c r="J23" s="10"/>
      <c r="K23" s="10"/>
      <c r="L23" s="10"/>
      <c r="M23" s="10"/>
      <c r="N23" s="10"/>
    </row>
    <row r="24" customFormat="false" ht="15" hidden="false" customHeight="false" outlineLevel="0" collapsed="false">
      <c r="A24" s="10" t="n">
        <v>72</v>
      </c>
      <c r="B24" s="10" t="n">
        <v>1.3368903416674</v>
      </c>
      <c r="C24" s="14" t="n">
        <v>1.27911812723296</v>
      </c>
      <c r="D24" s="10" t="n">
        <f aca="false">0.004*(B$5-B$27)</f>
        <v>0.310104949629076</v>
      </c>
      <c r="E24" s="10" t="n">
        <v>1.18</v>
      </c>
      <c r="F24" s="14" t="n">
        <f aca="false">SQRT(E24^2+D24^2)</f>
        <v>1.22006765377353</v>
      </c>
      <c r="G24" s="15" t="n">
        <f aca="false">0.016*(B$5-B24)*((A24-70)/8)</f>
        <v>0.308436349653761</v>
      </c>
      <c r="H24" s="15" t="n">
        <v>0.8137</v>
      </c>
      <c r="I24" s="10" t="n">
        <f aca="false">SQRT(H24^2+G24^2+F24^2)</f>
        <v>1.49860126503756</v>
      </c>
      <c r="J24" s="10"/>
      <c r="K24" s="10"/>
      <c r="L24" s="10"/>
      <c r="M24" s="10"/>
      <c r="N24" s="10"/>
    </row>
    <row r="25" customFormat="false" ht="15" hidden="false" customHeight="false" outlineLevel="0" collapsed="false">
      <c r="A25" s="10" t="n">
        <v>74.08</v>
      </c>
      <c r="B25" s="10" t="n">
        <v>0.412124090288446</v>
      </c>
      <c r="C25" s="14" t="n">
        <v>0.394314610650762</v>
      </c>
      <c r="D25" s="10" t="n">
        <f aca="false">0.004*(B$5-B$27)</f>
        <v>0.310104949629076</v>
      </c>
      <c r="E25" s="10" t="n">
        <v>1.18</v>
      </c>
      <c r="F25" s="14" t="n">
        <f aca="false">SQRT(E25^2+D25^2)</f>
        <v>1.22006765377353</v>
      </c>
      <c r="G25" s="15" t="n">
        <f aca="false">0.016*(B$5-B25)*((A25-70)/8)</f>
        <v>0.636756245904925</v>
      </c>
      <c r="H25" s="15" t="n">
        <v>0.813</v>
      </c>
      <c r="I25" s="10" t="n">
        <f aca="false">SQRT(H25^2+G25^2+F25^2)</f>
        <v>1.59843442045127</v>
      </c>
      <c r="J25" s="10"/>
      <c r="K25" s="10"/>
      <c r="L25" s="10"/>
      <c r="M25" s="10"/>
      <c r="N25" s="10"/>
    </row>
    <row r="26" customFormat="false" ht="15" hidden="false" customHeight="false" outlineLevel="0" collapsed="false">
      <c r="A26" s="10" t="n">
        <v>75.9</v>
      </c>
      <c r="B26" s="10" t="n">
        <v>0.577978907111845</v>
      </c>
      <c r="C26" s="14" t="n">
        <v>0.553002197863873</v>
      </c>
      <c r="D26" s="10" t="n">
        <f aca="false">0.004*(B$5-B$27)</f>
        <v>0.310104949629076</v>
      </c>
      <c r="E26" s="10" t="n">
        <v>1.18</v>
      </c>
      <c r="F26" s="14" t="n">
        <f aca="false">SQRT(E26^2+D26^2)</f>
        <v>1.22006765377353</v>
      </c>
      <c r="G26" s="15" t="n">
        <f aca="false">0.016*(B$5-B26)*((A26-70)/8)</f>
        <v>0.918842386406352</v>
      </c>
      <c r="H26" s="15" t="n">
        <v>0.813</v>
      </c>
      <c r="I26" s="10" t="n">
        <f aca="false">SQRT(H26^2+G26^2+F26^2)</f>
        <v>1.73026165964613</v>
      </c>
      <c r="J26" s="10"/>
      <c r="K26" s="10"/>
      <c r="L26" s="10"/>
      <c r="M26" s="10"/>
      <c r="N26" s="10"/>
    </row>
    <row r="27" customFormat="false" ht="15" hidden="false" customHeight="false" outlineLevel="0" collapsed="false">
      <c r="A27" s="10" t="n">
        <v>77.75</v>
      </c>
      <c r="B27" s="10" t="n">
        <v>0.91974034783885</v>
      </c>
      <c r="C27" s="14" t="n">
        <v>0.879994801818163</v>
      </c>
      <c r="D27" s="10" t="n">
        <f aca="false">0.004*(B$5-B$27)</f>
        <v>0.310104949629076</v>
      </c>
      <c r="E27" s="10" t="n">
        <v>1.18</v>
      </c>
      <c r="F27" s="14" t="n">
        <f aca="false">SQRT(E27^2+D27^2)</f>
        <v>1.22006765377353</v>
      </c>
      <c r="G27" s="15" t="n">
        <f aca="false">0.016*(B$5-B27)*((A27-70)/8)</f>
        <v>1.20165667981267</v>
      </c>
      <c r="H27" s="15" t="n">
        <v>0.813</v>
      </c>
      <c r="I27" s="10" t="n">
        <f aca="false">SQRT(H27^2+G27^2+F27^2)</f>
        <v>1.89565631271147</v>
      </c>
      <c r="J27" s="10"/>
      <c r="K27" s="10"/>
      <c r="L27" s="10"/>
      <c r="M27" s="10"/>
      <c r="N2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14.14"/>
    <col collapsed="false" customWidth="true" hidden="false" outlineLevel="0" max="7" min="7" style="0" width="18.7"/>
    <col collapsed="false" customWidth="true" hidden="false" outlineLevel="0" max="8" min="8" style="0" width="18.28"/>
    <col collapsed="false" customWidth="true" hidden="false" outlineLevel="0" max="9" min="9" style="0" width="13.85"/>
    <col collapsed="false" customWidth="true" hidden="false" outlineLevel="0" max="10" min="10" style="0" width="10.41"/>
  </cols>
  <sheetData>
    <row r="1" customFormat="false" ht="15" hidden="false" customHeight="false" outlineLevel="0" collapsed="false">
      <c r="A1" s="0" t="s">
        <v>23</v>
      </c>
    </row>
    <row r="2" customFormat="false" ht="15" hidden="false" customHeight="false" outlineLevel="0" collapsed="false">
      <c r="A2" s="0" t="s">
        <v>3</v>
      </c>
      <c r="B2" s="2"/>
      <c r="C2" s="3"/>
      <c r="D2" s="0" t="s">
        <v>4</v>
      </c>
      <c r="F2" s="3"/>
      <c r="G2" s="3" t="s">
        <v>7</v>
      </c>
      <c r="H2" s="5" t="s">
        <v>8</v>
      </c>
      <c r="I2" s="0" t="s">
        <v>9</v>
      </c>
    </row>
    <row r="3" customFormat="false" ht="15" hidden="false" customHeight="false" outlineLevel="0" collapsed="false">
      <c r="B3" s="2"/>
      <c r="C3" s="3"/>
      <c r="D3" s="0" t="s">
        <v>10</v>
      </c>
      <c r="E3" s="0" t="s">
        <v>11</v>
      </c>
      <c r="F3" s="3" t="s">
        <v>12</v>
      </c>
      <c r="H3" s="5"/>
      <c r="K3" s="16"/>
      <c r="M3" s="2"/>
      <c r="N3" s="2"/>
    </row>
    <row r="4" customFormat="false" ht="15" hidden="false" customHeight="false" outlineLevel="0" collapsed="false">
      <c r="A4" s="6" t="s">
        <v>13</v>
      </c>
      <c r="B4" s="6" t="s">
        <v>30</v>
      </c>
      <c r="C4" s="7" t="s">
        <v>15</v>
      </c>
      <c r="D4" s="6" t="s">
        <v>31</v>
      </c>
      <c r="E4" s="6" t="s">
        <v>31</v>
      </c>
      <c r="F4" s="7" t="s">
        <v>31</v>
      </c>
      <c r="G4" s="9" t="s">
        <v>31</v>
      </c>
      <c r="H4" s="9" t="s">
        <v>31</v>
      </c>
      <c r="I4" s="6" t="s">
        <v>31</v>
      </c>
      <c r="M4" s="2"/>
      <c r="N4" s="2"/>
    </row>
    <row r="5" customFormat="false" ht="15" hidden="false" customHeight="false" outlineLevel="0" collapsed="false">
      <c r="A5" s="10" t="n">
        <v>0</v>
      </c>
      <c r="B5" s="22" t="n">
        <v>11.3879789895293</v>
      </c>
      <c r="C5" s="14" t="n">
        <v>11.3879789895293</v>
      </c>
      <c r="D5" s="10" t="n">
        <f aca="false">0.004*(B$21-B$27)</f>
        <v>0.425503052758665</v>
      </c>
      <c r="E5" s="10" t="n">
        <v>0.32</v>
      </c>
      <c r="F5" s="24" t="n">
        <f aca="false">SQRT(E5^2+D5^2)</f>
        <v>0.53240289997984</v>
      </c>
      <c r="G5" s="34" t="n">
        <v>0</v>
      </c>
      <c r="H5" s="25" t="n">
        <v>0.4499</v>
      </c>
      <c r="I5" s="10" t="n">
        <f aca="false">SQRT(H5^2+G5^2+F5^2)</f>
        <v>0.69703863444356</v>
      </c>
      <c r="J5" s="10"/>
      <c r="K5" s="10"/>
      <c r="L5" s="10"/>
      <c r="M5" s="10"/>
      <c r="N5" s="10"/>
    </row>
    <row r="6" customFormat="false" ht="15" hidden="false" customHeight="false" outlineLevel="0" collapsed="false">
      <c r="A6" s="10" t="n">
        <v>2.5</v>
      </c>
      <c r="B6" s="22" t="n">
        <v>12.0575690648008</v>
      </c>
      <c r="C6" s="14" t="n">
        <v>12.0520275425367</v>
      </c>
      <c r="D6" s="10" t="n">
        <f aca="false">0.004*(B$21-B$27)</f>
        <v>0.425503052758665</v>
      </c>
      <c r="E6" s="10" t="n">
        <v>0.32</v>
      </c>
      <c r="F6" s="14" t="n">
        <f aca="false">SQRT(E6^2+D6^2)</f>
        <v>0.53240289997984</v>
      </c>
      <c r="G6" s="35" t="n">
        <v>0</v>
      </c>
      <c r="H6" s="15" t="n">
        <v>0.4744</v>
      </c>
      <c r="I6" s="10" t="n">
        <f aca="false">SQRT(H6^2+G6^2+F6^2)</f>
        <v>0.713097614571065</v>
      </c>
      <c r="J6" s="10"/>
      <c r="K6" s="10"/>
      <c r="L6" s="10"/>
      <c r="M6" s="10"/>
      <c r="N6" s="10"/>
    </row>
    <row r="7" customFormat="false" ht="15" hidden="false" customHeight="false" outlineLevel="0" collapsed="false">
      <c r="A7" s="10" t="n">
        <v>4.9</v>
      </c>
      <c r="B7" s="22" t="n">
        <v>12.077359904464</v>
      </c>
      <c r="C7" s="14" t="n">
        <v>12.0597165391672</v>
      </c>
      <c r="D7" s="10" t="n">
        <f aca="false">0.004*(B$21-B$27)</f>
        <v>0.425503052758665</v>
      </c>
      <c r="E7" s="10" t="n">
        <v>0.32</v>
      </c>
      <c r="F7" s="14" t="n">
        <f aca="false">SQRT(E7^2+D7^2)</f>
        <v>0.53240289997984</v>
      </c>
      <c r="G7" s="35" t="n">
        <v>0</v>
      </c>
      <c r="H7" s="15" t="n">
        <v>0.5064</v>
      </c>
      <c r="I7" s="10" t="n">
        <f aca="false">SQRT(H7^2+G7^2+F7^2)</f>
        <v>0.734774664714934</v>
      </c>
      <c r="J7" s="10"/>
      <c r="K7" s="10"/>
      <c r="L7" s="10"/>
      <c r="M7" s="10"/>
      <c r="N7" s="10"/>
    </row>
    <row r="8" customFormat="false" ht="15" hidden="false" customHeight="false" outlineLevel="0" collapsed="false">
      <c r="A8" s="10" t="n">
        <v>7.55</v>
      </c>
      <c r="B8" s="22" t="n">
        <v>13.1708037958554</v>
      </c>
      <c r="C8" s="14" t="n">
        <v>13.136347812361</v>
      </c>
      <c r="D8" s="10" t="n">
        <f aca="false">0.004*(B$21-B$27)</f>
        <v>0.425503052758665</v>
      </c>
      <c r="E8" s="10" t="n">
        <v>0.32</v>
      </c>
      <c r="F8" s="14" t="n">
        <f aca="false">SQRT(E8^2+D8^2)</f>
        <v>0.53240289997984</v>
      </c>
      <c r="G8" s="35" t="n">
        <v>0</v>
      </c>
      <c r="H8" s="15" t="n">
        <v>0.5536</v>
      </c>
      <c r="I8" s="10" t="n">
        <f aca="false">SQRT(H8^2+G8^2+F8^2)</f>
        <v>0.768066278329509</v>
      </c>
      <c r="J8" s="10"/>
      <c r="K8" s="10"/>
      <c r="L8" s="10"/>
      <c r="M8" s="10"/>
      <c r="N8" s="10"/>
    </row>
    <row r="9" customFormat="false" ht="15" hidden="false" customHeight="false" outlineLevel="0" collapsed="false">
      <c r="A9" s="10" t="n">
        <v>10.1</v>
      </c>
      <c r="B9" s="22" t="n">
        <v>13.5023003602139</v>
      </c>
      <c r="C9" s="14" t="n">
        <v>13.4516950833105</v>
      </c>
      <c r="D9" s="10" t="n">
        <f aca="false">0.004*(B$21-B$27)</f>
        <v>0.425503052758665</v>
      </c>
      <c r="E9" s="10" t="n">
        <v>0.32</v>
      </c>
      <c r="F9" s="14" t="n">
        <f aca="false">SQRT(E9^2+D9^2)</f>
        <v>0.53240289997984</v>
      </c>
      <c r="G9" s="35" t="n">
        <v>0</v>
      </c>
      <c r="H9" s="15" t="n">
        <v>0.6123</v>
      </c>
      <c r="I9" s="10" t="n">
        <f aca="false">SQRT(H9^2+G9^2+F9^2)</f>
        <v>0.8113964123084</v>
      </c>
      <c r="J9" s="10"/>
      <c r="K9" s="10"/>
      <c r="L9" s="10"/>
      <c r="M9" s="10"/>
      <c r="N9" s="10"/>
    </row>
    <row r="10" customFormat="false" ht="15" hidden="false" customHeight="false" outlineLevel="0" collapsed="false">
      <c r="A10" s="10" t="n">
        <v>14.8</v>
      </c>
      <c r="B10" s="22" t="n">
        <v>15.9167827991235</v>
      </c>
      <c r="C10" s="14" t="n">
        <v>15.8208923704661</v>
      </c>
      <c r="D10" s="10" t="n">
        <f aca="false">0.004*(B$21-B$27)</f>
        <v>0.425503052758665</v>
      </c>
      <c r="E10" s="10" t="n">
        <v>0.32</v>
      </c>
      <c r="F10" s="14" t="n">
        <f aca="false">SQRT(E10^2+D10^2)</f>
        <v>0.53240289997984</v>
      </c>
      <c r="G10" s="35" t="n">
        <v>0</v>
      </c>
      <c r="H10" s="15" t="n">
        <v>0.759</v>
      </c>
      <c r="I10" s="10" t="n">
        <f aca="false">SQRT(H10^2+G10^2+F10^2)</f>
        <v>0.927110483117812</v>
      </c>
      <c r="J10" s="10"/>
      <c r="K10" s="10"/>
      <c r="L10" s="10"/>
      <c r="M10" s="10"/>
      <c r="N10" s="10"/>
    </row>
    <row r="11" customFormat="false" ht="15" hidden="false" customHeight="false" outlineLevel="0" collapsed="false">
      <c r="A11" s="10" t="n">
        <v>19.75</v>
      </c>
      <c r="B11" s="22" t="n">
        <v>19.6572514954671</v>
      </c>
      <c r="C11" s="14" t="n">
        <v>19.494279320349</v>
      </c>
      <c r="D11" s="10" t="n">
        <f aca="false">0.004*(B$21-B$27)</f>
        <v>0.425503052758665</v>
      </c>
      <c r="E11" s="10" t="n">
        <v>0.400222438151585</v>
      </c>
      <c r="F11" s="14" t="n">
        <f aca="false">SQRT(E11^2+D11^2)</f>
        <v>0.584149679369031</v>
      </c>
      <c r="G11" s="35" t="n">
        <v>0</v>
      </c>
      <c r="H11" s="15" t="n">
        <v>0.9666</v>
      </c>
      <c r="I11" s="10" t="n">
        <f aca="false">SQRT(H11^2+G11^2+F11^2)</f>
        <v>1.12940090663455</v>
      </c>
      <c r="J11" s="10"/>
      <c r="K11" s="10"/>
      <c r="L11" s="10"/>
      <c r="M11" s="10"/>
      <c r="N11" s="10"/>
    </row>
    <row r="12" customFormat="false" ht="15" hidden="false" customHeight="false" outlineLevel="0" collapsed="false">
      <c r="A12" s="10" t="n">
        <v>27.54</v>
      </c>
      <c r="B12" s="22" t="n">
        <v>28.0683583523245</v>
      </c>
      <c r="C12" s="14" t="n">
        <v>27.7321887601736</v>
      </c>
      <c r="D12" s="10" t="n">
        <f aca="false">0.004*(B$21-B$27)</f>
        <v>0.425503052758665</v>
      </c>
      <c r="E12" s="10" t="n">
        <v>0.398808224589213</v>
      </c>
      <c r="F12" s="14" t="n">
        <f aca="false">SQRT(E12^2+D12^2)</f>
        <v>0.583181659439786</v>
      </c>
      <c r="G12" s="35" t="n">
        <v>0</v>
      </c>
      <c r="H12" s="15" t="n">
        <v>1.3773</v>
      </c>
      <c r="I12" s="10" t="n">
        <f aca="false">SQRT(H12^2+G12^2+F12^2)</f>
        <v>1.49567915607156</v>
      </c>
      <c r="J12" s="10"/>
      <c r="K12" s="10"/>
      <c r="L12" s="10"/>
      <c r="M12" s="10"/>
      <c r="N12" s="10"/>
    </row>
    <row r="13" customFormat="false" ht="15" hidden="false" customHeight="false" outlineLevel="0" collapsed="false">
      <c r="A13" s="10" t="n">
        <v>34.72</v>
      </c>
      <c r="B13" s="22" t="n">
        <v>37.0039224602564</v>
      </c>
      <c r="C13" s="14" t="n">
        <v>36.4253423228011</v>
      </c>
      <c r="D13" s="10" t="n">
        <f aca="false">0.004*(B$21-B$27)</f>
        <v>0.425503052758665</v>
      </c>
      <c r="E13" s="10" t="n">
        <v>0.671044335346032</v>
      </c>
      <c r="F13" s="14" t="n">
        <f aca="false">SQRT(E13^2+D13^2)</f>
        <v>0.794577465013287</v>
      </c>
      <c r="G13" s="35" t="n">
        <v>0</v>
      </c>
      <c r="H13" s="15" t="n">
        <v>1.853</v>
      </c>
      <c r="I13" s="10" t="n">
        <f aca="false">SQRT(H13^2+G13^2+F13^2)</f>
        <v>2.01617517788186</v>
      </c>
      <c r="J13" s="10"/>
      <c r="K13" s="10"/>
      <c r="L13" s="10"/>
      <c r="M13" s="10"/>
      <c r="N13" s="10"/>
    </row>
    <row r="14" customFormat="false" ht="15" hidden="false" customHeight="false" outlineLevel="0" collapsed="false">
      <c r="A14" s="10" t="n">
        <v>42.42</v>
      </c>
      <c r="B14" s="22" t="n">
        <v>47.0131396199167</v>
      </c>
      <c r="C14" s="14" t="n">
        <v>46.0997559356132</v>
      </c>
      <c r="D14" s="10" t="n">
        <f aca="false">0.004*(B$21-B$27)</f>
        <v>0.425503052758665</v>
      </c>
      <c r="E14" s="10" t="n">
        <v>0.408161222231282</v>
      </c>
      <c r="F14" s="14" t="n">
        <f aca="false">SQRT(E14^2+D14^2)</f>
        <v>0.589617190421274</v>
      </c>
      <c r="G14" s="35" t="n">
        <v>0</v>
      </c>
      <c r="H14" s="15" t="n">
        <v>2.4678</v>
      </c>
      <c r="I14" s="10" t="n">
        <f aca="false">SQRT(H14^2+G14^2+F14^2)</f>
        <v>2.53725940164585</v>
      </c>
      <c r="J14" s="10"/>
      <c r="K14" s="10"/>
      <c r="L14" s="10"/>
      <c r="M14" s="10"/>
      <c r="N14" s="10"/>
    </row>
    <row r="15" customFormat="false" ht="15" hidden="false" customHeight="false" outlineLevel="0" collapsed="false">
      <c r="A15" s="10" t="n">
        <v>50</v>
      </c>
      <c r="B15" s="22" t="n">
        <v>59.9959304389717</v>
      </c>
      <c r="C15" s="14" t="n">
        <v>58.6057149712805</v>
      </c>
      <c r="D15" s="10" t="n">
        <f aca="false">0.004*(B$21-B$27)</f>
        <v>0.425503052758665</v>
      </c>
      <c r="E15" s="10" t="n">
        <v>0.32</v>
      </c>
      <c r="F15" s="14" t="n">
        <f aca="false">SQRT(E15^2+D15^2)</f>
        <v>0.53240289997984</v>
      </c>
      <c r="G15" s="35" t="n">
        <v>0</v>
      </c>
      <c r="H15" s="15" t="n">
        <v>3.1443</v>
      </c>
      <c r="I15" s="10" t="n">
        <f aca="false">SQRT(H15^2+G15^2+F15^2)</f>
        <v>3.18905555578873</v>
      </c>
      <c r="J15" s="10"/>
      <c r="K15" s="10"/>
      <c r="L15" s="10"/>
      <c r="M15" s="10"/>
      <c r="N15" s="10"/>
    </row>
    <row r="16" customFormat="false" ht="15" hidden="false" customHeight="false" outlineLevel="0" collapsed="false">
      <c r="A16" s="10" t="n">
        <v>54.9</v>
      </c>
      <c r="B16" s="22" t="n">
        <v>67.3680182135114</v>
      </c>
      <c r="C16" s="14" t="n">
        <v>65.6528378253248</v>
      </c>
      <c r="D16" s="10" t="n">
        <f aca="false">0.004*(B$21-B$27)</f>
        <v>0.425503052758665</v>
      </c>
      <c r="E16" s="10" t="n">
        <v>0.484368145112787</v>
      </c>
      <c r="F16" s="14" t="n">
        <f aca="false">SQRT(E16^2+D16^2)</f>
        <v>0.644721139646394</v>
      </c>
      <c r="G16" s="35" t="n">
        <v>0</v>
      </c>
      <c r="H16" s="15" t="n">
        <v>3.6286</v>
      </c>
      <c r="I16" s="10" t="n">
        <f aca="false">SQRT(H16^2+G16^2+F16^2)</f>
        <v>3.68543122414555</v>
      </c>
      <c r="J16" s="10"/>
      <c r="K16" s="10"/>
      <c r="L16" s="10"/>
      <c r="M16" s="10"/>
      <c r="N16" s="10"/>
    </row>
    <row r="17" customFormat="false" ht="15" hidden="false" customHeight="false" outlineLevel="0" collapsed="false">
      <c r="A17" s="10" t="n">
        <v>57.4</v>
      </c>
      <c r="B17" s="22" t="n">
        <v>77.466294151656</v>
      </c>
      <c r="C17" s="14" t="n">
        <v>75.4018664501182</v>
      </c>
      <c r="D17" s="10" t="n">
        <f aca="false">0.004*(B$21-B$27)</f>
        <v>0.425503052758665</v>
      </c>
      <c r="E17" s="10" t="n">
        <v>0.626496608131288</v>
      </c>
      <c r="F17" s="14" t="n">
        <f aca="false">SQRT(E17^2+D17^2)</f>
        <v>0.757331398997131</v>
      </c>
      <c r="G17" s="35" t="n">
        <v>0</v>
      </c>
      <c r="H17" s="15" t="n">
        <v>4.0223</v>
      </c>
      <c r="I17" s="10" t="n">
        <f aca="false">SQRT(H17^2+G17^2+F17^2)</f>
        <v>4.09297546265635</v>
      </c>
      <c r="J17" s="10"/>
      <c r="K17" s="10"/>
      <c r="L17" s="10"/>
      <c r="M17" s="10"/>
      <c r="N17" s="10"/>
    </row>
    <row r="18" customFormat="false" ht="15" hidden="false" customHeight="false" outlineLevel="0" collapsed="false">
      <c r="A18" s="10" t="n">
        <v>59.9</v>
      </c>
      <c r="B18" s="22" t="n">
        <v>83.4678662795195</v>
      </c>
      <c r="C18" s="14" t="n">
        <v>81.1527014365858</v>
      </c>
      <c r="D18" s="10" t="n">
        <f aca="false">0.004*(B$21-B$27)</f>
        <v>0.425503052758665</v>
      </c>
      <c r="E18" s="10" t="n">
        <v>0.577706240229404</v>
      </c>
      <c r="F18" s="14" t="n">
        <f aca="false">SQRT(E18^2+D18^2)</f>
        <v>0.717493796424009</v>
      </c>
      <c r="G18" s="35" t="n">
        <v>0</v>
      </c>
      <c r="H18" s="15" t="n">
        <v>4.4137</v>
      </c>
      <c r="I18" s="10" t="n">
        <f aca="false">SQRT(H18^2+G18^2+F18^2)</f>
        <v>4.47163784735604</v>
      </c>
      <c r="J18" s="10"/>
      <c r="K18" s="10"/>
      <c r="L18" s="10"/>
      <c r="M18" s="10"/>
      <c r="N18" s="10"/>
    </row>
    <row r="19" customFormat="false" ht="15" hidden="false" customHeight="false" outlineLevel="0" collapsed="false">
      <c r="A19" s="10" t="n">
        <v>61.95</v>
      </c>
      <c r="B19" s="22" t="n">
        <v>91.9779273346928</v>
      </c>
      <c r="C19" s="14" t="n">
        <v>89.3450189706468</v>
      </c>
      <c r="D19" s="10" t="n">
        <f aca="false">0.004*(B$21-B$27)</f>
        <v>0.425503052758665</v>
      </c>
      <c r="E19" s="10" t="n">
        <v>0.578305859097646</v>
      </c>
      <c r="F19" s="14" t="n">
        <f aca="false">SQRT(E19^2+D19^2)</f>
        <v>0.717976681079274</v>
      </c>
      <c r="G19" s="35" t="n">
        <v>0</v>
      </c>
      <c r="H19" s="15" t="n">
        <v>4.8964</v>
      </c>
      <c r="I19" s="10" t="n">
        <f aca="false">SQRT(H19^2+G19^2+F19^2)</f>
        <v>4.94875979156128</v>
      </c>
      <c r="J19" s="10"/>
      <c r="K19" s="10"/>
      <c r="L19" s="10"/>
      <c r="M19" s="10"/>
      <c r="N19" s="10"/>
    </row>
    <row r="20" customFormat="false" ht="15" hidden="false" customHeight="false" outlineLevel="0" collapsed="false">
      <c r="A20" s="10" t="n">
        <v>63.85</v>
      </c>
      <c r="B20" s="22" t="n">
        <v>106.464821968151</v>
      </c>
      <c r="C20" s="14" t="n">
        <v>103.385736277467</v>
      </c>
      <c r="D20" s="10" t="n">
        <f aca="false">0.004*(B$21-B$27)</f>
        <v>0.425503052758665</v>
      </c>
      <c r="E20" s="10" t="n">
        <v>0.878226622233695</v>
      </c>
      <c r="F20" s="14" t="n">
        <f aca="false">SQRT(E20^2+D20^2)</f>
        <v>0.975876451148888</v>
      </c>
      <c r="G20" s="35" t="n">
        <v>0</v>
      </c>
      <c r="H20" s="15" t="n">
        <v>5.6074</v>
      </c>
      <c r="I20" s="10" t="n">
        <f aca="false">SQRT(H20^2+G20^2+F20^2)</f>
        <v>5.69168425054544</v>
      </c>
      <c r="J20" s="10"/>
      <c r="K20" s="10"/>
      <c r="L20" s="10"/>
      <c r="M20" s="10"/>
      <c r="N20" s="10"/>
    </row>
    <row r="21" customFormat="false" ht="15" hidden="false" customHeight="false" outlineLevel="0" collapsed="false">
      <c r="A21" s="10" t="n">
        <v>65.75</v>
      </c>
      <c r="B21" s="22" t="n">
        <v>106.53656376193</v>
      </c>
      <c r="C21" s="14" t="n">
        <v>103.455403215659</v>
      </c>
      <c r="D21" s="10" t="n">
        <f aca="false">0.004*(B$21-B$27)</f>
        <v>0.425503052758665</v>
      </c>
      <c r="E21" s="10" t="n">
        <v>0.84395749300542</v>
      </c>
      <c r="F21" s="14" t="n">
        <f aca="false">SQRT(E21^2+D21^2)</f>
        <v>0.945154536521376</v>
      </c>
      <c r="G21" s="35" t="n">
        <v>0</v>
      </c>
      <c r="H21" s="15" t="n">
        <v>6.4261</v>
      </c>
      <c r="I21" s="10" t="n">
        <f aca="false">SQRT(H21^2+G21^2+F21^2)</f>
        <v>6.49523504639416</v>
      </c>
      <c r="J21" s="10"/>
      <c r="K21" s="10"/>
      <c r="L21" s="10"/>
      <c r="M21" s="10"/>
      <c r="N21" s="10"/>
    </row>
    <row r="22" customFormat="false" ht="15" hidden="false" customHeight="false" outlineLevel="0" collapsed="false">
      <c r="A22" s="10" t="n">
        <v>68.05</v>
      </c>
      <c r="B22" s="22" t="n">
        <v>57.0124613597453</v>
      </c>
      <c r="C22" s="14" t="n">
        <v>55.3635950890069</v>
      </c>
      <c r="D22" s="10" t="n">
        <f aca="false">0.004*(B$21-B$27)</f>
        <v>0.425503052758665</v>
      </c>
      <c r="E22" s="10" t="n">
        <v>0.32</v>
      </c>
      <c r="F22" s="14" t="n">
        <f aca="false">SQRT(E22^2+D22^2)</f>
        <v>0.53240289997984</v>
      </c>
      <c r="G22" s="15" t="n">
        <v>0</v>
      </c>
      <c r="H22" s="15" t="n">
        <v>4.2211</v>
      </c>
      <c r="I22" s="10" t="n">
        <f aca="false">SQRT(H22^2+G22^2+F22^2)</f>
        <v>4.25454322553044</v>
      </c>
      <c r="J22" s="10"/>
      <c r="K22" s="10"/>
      <c r="L22" s="10"/>
      <c r="M22" s="10"/>
      <c r="N22" s="10"/>
    </row>
    <row r="23" customFormat="false" ht="15" hidden="false" customHeight="false" outlineLevel="0" collapsed="false">
      <c r="A23" s="10" t="n">
        <v>70.05</v>
      </c>
      <c r="B23" s="22" t="n">
        <v>24.2487262973281</v>
      </c>
      <c r="C23" s="14" t="n">
        <v>23.5474251090187</v>
      </c>
      <c r="D23" s="10" t="n">
        <f aca="false">0.004*(B$21-B$27)</f>
        <v>0.425503052758665</v>
      </c>
      <c r="E23" s="10" t="n">
        <v>0.32</v>
      </c>
      <c r="F23" s="14" t="n">
        <f aca="false">SQRT(E23^2+D23^2)</f>
        <v>0.53240289997984</v>
      </c>
      <c r="G23" s="15" t="n">
        <f aca="false">0.016*(B$5-B23)*((A23-70)/8)</f>
        <v>-0.0012860747307798</v>
      </c>
      <c r="H23" s="15" t="n">
        <v>1.737</v>
      </c>
      <c r="I23" s="10" t="n">
        <f aca="false">SQRT(H23^2+G23^2+F23^2)</f>
        <v>1.81676181760162</v>
      </c>
      <c r="J23" s="10"/>
      <c r="K23" s="10"/>
      <c r="L23" s="10"/>
      <c r="M23" s="10"/>
      <c r="N23" s="10"/>
    </row>
    <row r="24" customFormat="false" ht="15" hidden="false" customHeight="false" outlineLevel="0" collapsed="false">
      <c r="A24" s="10" t="n">
        <v>72</v>
      </c>
      <c r="B24" s="22" t="n">
        <v>6.44191831036955</v>
      </c>
      <c r="C24" s="14" t="n">
        <v>6.2556105880315</v>
      </c>
      <c r="D24" s="10" t="n">
        <f aca="false">0.004*(B$21-B$27)</f>
        <v>0.425503052758665</v>
      </c>
      <c r="E24" s="10" t="n">
        <v>0.32</v>
      </c>
      <c r="F24" s="14" t="n">
        <f aca="false">SQRT(E24^2+D24^2)</f>
        <v>0.53240289997984</v>
      </c>
      <c r="G24" s="15" t="n">
        <f aca="false">0.016*(B$5-B24)*((A24-70)/8)</f>
        <v>0.0197842427166392</v>
      </c>
      <c r="H24" s="15" t="n">
        <v>0.5779</v>
      </c>
      <c r="I24" s="10" t="n">
        <f aca="false">SQRT(H24^2+G24^2+F24^2)</f>
        <v>0.786010606904776</v>
      </c>
      <c r="J24" s="10"/>
      <c r="K24" s="10"/>
      <c r="L24" s="10"/>
      <c r="M24" s="10"/>
      <c r="N24" s="10"/>
    </row>
    <row r="25" customFormat="false" ht="15" hidden="false" customHeight="false" outlineLevel="0" collapsed="false">
      <c r="A25" s="10" t="n">
        <v>74.08</v>
      </c>
      <c r="B25" s="22" t="n">
        <v>0.925221754254306</v>
      </c>
      <c r="C25" s="14" t="n">
        <v>0.898463271860131</v>
      </c>
      <c r="D25" s="10" t="n">
        <f aca="false">0.004*(B$21-B$27)</f>
        <v>0.425503052758665</v>
      </c>
      <c r="E25" s="10" t="n">
        <v>0.32</v>
      </c>
      <c r="F25" s="14" t="n">
        <f aca="false">SQRT(E25^2+D25^2)</f>
        <v>0.53240289997984</v>
      </c>
      <c r="G25" s="15" t="n">
        <f aca="false">0.016*(B$5-B25)*((A25-70)/8)</f>
        <v>0.0853760990398443</v>
      </c>
      <c r="H25" s="15" t="n">
        <v>0.4188</v>
      </c>
      <c r="I25" s="10" t="n">
        <f aca="false">SQRT(H25^2+G25^2+F25^2)</f>
        <v>0.682741068190719</v>
      </c>
      <c r="J25" s="10"/>
      <c r="K25" s="10"/>
      <c r="L25" s="10"/>
      <c r="M25" s="10"/>
      <c r="N25" s="10"/>
    </row>
    <row r="26" customFormat="false" ht="15" hidden="false" customHeight="false" outlineLevel="0" collapsed="false">
      <c r="A26" s="10" t="n">
        <v>75.9</v>
      </c>
      <c r="B26" s="22" t="n">
        <v>0.294388739990006</v>
      </c>
      <c r="C26" s="14" t="n">
        <v>0.285874677410042</v>
      </c>
      <c r="D26" s="10" t="n">
        <f aca="false">0.004*(B$21-B$27)</f>
        <v>0.425503052758665</v>
      </c>
      <c r="E26" s="10" t="n">
        <v>0.32</v>
      </c>
      <c r="F26" s="14" t="n">
        <f aca="false">SQRT(E26^2+D26^2)</f>
        <v>0.53240289997984</v>
      </c>
      <c r="G26" s="15" t="n">
        <f aca="false">0.016*(B$5-B26)*((A26-70)/8)</f>
        <v>0.130904364944564</v>
      </c>
      <c r="H26" s="15" t="n">
        <v>0.4182</v>
      </c>
      <c r="I26" s="10" t="n">
        <f aca="false">SQRT(H26^2+G26^2+F26^2)</f>
        <v>0.689550607764566</v>
      </c>
      <c r="J26" s="10"/>
      <c r="K26" s="10"/>
      <c r="L26" s="10"/>
      <c r="M26" s="10"/>
      <c r="N26" s="10"/>
    </row>
    <row r="27" customFormat="false" ht="15" hidden="false" customHeight="false" outlineLevel="0" collapsed="false">
      <c r="A27" s="10" t="n">
        <v>77.75</v>
      </c>
      <c r="B27" s="22" t="n">
        <v>0.160800572263449</v>
      </c>
      <c r="C27" s="14" t="n">
        <v>0.156150033879435</v>
      </c>
      <c r="D27" s="10" t="n">
        <f aca="false">0.004*(B$21-B$27)</f>
        <v>0.425503052758665</v>
      </c>
      <c r="E27" s="10" t="n">
        <v>0.32</v>
      </c>
      <c r="F27" s="14" t="n">
        <f aca="false">SQRT(E27^2+D27^2)</f>
        <v>0.53240289997984</v>
      </c>
      <c r="G27" s="15" t="n">
        <f aca="false">0.016*(B$5-B27)*((A27-70)/8)</f>
        <v>0.174021265467621</v>
      </c>
      <c r="H27" s="15" t="n">
        <v>0.4182</v>
      </c>
      <c r="I27" s="10" t="n">
        <f aca="false">SQRT(H27^2+G27^2+F27^2)</f>
        <v>0.699018947341126</v>
      </c>
      <c r="J27" s="10"/>
      <c r="K27" s="10"/>
      <c r="L27" s="10"/>
      <c r="M27" s="10"/>
      <c r="N27" s="10"/>
    </row>
    <row r="28" customFormat="false" ht="15" hidden="false" customHeight="false" outlineLevel="0" collapsed="false">
      <c r="M28" s="2"/>
      <c r="N28" s="2"/>
    </row>
    <row r="29" customFormat="false" ht="15" hidden="false" customHeight="false" outlineLevel="0" collapsed="false">
      <c r="M29" s="2"/>
      <c r="N29" s="2"/>
    </row>
    <row r="30" customFormat="false" ht="15" hidden="false" customHeight="false" outlineLevel="0" collapsed="false">
      <c r="M30" s="2"/>
      <c r="N30" s="2"/>
    </row>
    <row r="31" customFormat="false" ht="15" hidden="false" customHeight="false" outlineLevel="0" collapsed="false">
      <c r="M31" s="2"/>
      <c r="N31" s="2"/>
    </row>
    <row r="32" customFormat="false" ht="15" hidden="false" customHeight="false" outlineLevel="0" collapsed="false">
      <c r="M32" s="2"/>
      <c r="N32" s="2"/>
    </row>
    <row r="33" customFormat="false" ht="15" hidden="false" customHeight="false" outlineLevel="0" collapsed="false">
      <c r="M33" s="2"/>
      <c r="N33" s="2"/>
    </row>
    <row r="34" customFormat="false" ht="15" hidden="false" customHeight="false" outlineLevel="0" collapsed="false">
      <c r="M34" s="2"/>
      <c r="N34" s="2"/>
    </row>
    <row r="35" customFormat="false" ht="15" hidden="false" customHeight="false" outlineLevel="0" collapsed="false">
      <c r="M35" s="2"/>
      <c r="N35" s="2"/>
    </row>
    <row r="36" customFormat="false" ht="15" hidden="false" customHeight="false" outlineLevel="0" collapsed="false">
      <c r="M36" s="2"/>
      <c r="N3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2.7"/>
    <col collapsed="false" customWidth="true" hidden="false" outlineLevel="0" max="7" min="7" style="0" width="17.56"/>
    <col collapsed="false" customWidth="true" hidden="false" outlineLevel="0" max="8" min="8" style="0" width="18.28"/>
  </cols>
  <sheetData>
    <row r="1" customFormat="false" ht="15" hidden="false" customHeight="false" outlineLevel="0" collapsed="false">
      <c r="A1" s="0" t="s">
        <v>23</v>
      </c>
    </row>
    <row r="2" customFormat="false" ht="15" hidden="false" customHeight="false" outlineLevel="0" collapsed="false">
      <c r="A2" s="2" t="s">
        <v>3</v>
      </c>
      <c r="B2" s="2"/>
      <c r="C2" s="3"/>
      <c r="D2" s="0" t="s">
        <v>4</v>
      </c>
      <c r="F2" s="3"/>
      <c r="G2" s="3" t="s">
        <v>7</v>
      </c>
      <c r="H2" s="5" t="s">
        <v>8</v>
      </c>
      <c r="I2" s="0" t="s">
        <v>9</v>
      </c>
    </row>
    <row r="3" customFormat="false" ht="15" hidden="false" customHeight="false" outlineLevel="0" collapsed="false">
      <c r="A3" s="2"/>
      <c r="B3" s="2"/>
      <c r="C3" s="3"/>
      <c r="D3" s="0" t="s">
        <v>10</v>
      </c>
      <c r="E3" s="0" t="s">
        <v>11</v>
      </c>
      <c r="F3" s="3" t="s">
        <v>12</v>
      </c>
      <c r="H3" s="5"/>
    </row>
    <row r="4" customFormat="false" ht="15" hidden="false" customHeight="false" outlineLevel="0" collapsed="false">
      <c r="A4" s="6" t="s">
        <v>13</v>
      </c>
      <c r="B4" s="6" t="s">
        <v>32</v>
      </c>
      <c r="C4" s="7" t="s">
        <v>18</v>
      </c>
      <c r="D4" s="6" t="s">
        <v>33</v>
      </c>
      <c r="E4" s="6" t="s">
        <v>33</v>
      </c>
      <c r="F4" s="7" t="s">
        <v>33</v>
      </c>
      <c r="G4" s="9" t="s">
        <v>33</v>
      </c>
      <c r="H4" s="9" t="s">
        <v>33</v>
      </c>
      <c r="I4" s="6" t="s">
        <v>33</v>
      </c>
    </row>
    <row r="5" customFormat="false" ht="15" hidden="false" customHeight="false" outlineLevel="0" collapsed="false">
      <c r="A5" s="22" t="n">
        <v>0</v>
      </c>
      <c r="B5" s="1" t="n">
        <v>51.3207427286048</v>
      </c>
      <c r="C5" s="30" t="n">
        <v>51.3207427286048</v>
      </c>
      <c r="D5" s="10" t="n">
        <f aca="false">0.004*(B$5-B$17)</f>
        <v>0.205282970914419</v>
      </c>
      <c r="E5" s="10" t="n">
        <v>0.55</v>
      </c>
      <c r="F5" s="24" t="n">
        <f aca="false">SQRT(E5^2+D5^2)</f>
        <v>0.587061409179185</v>
      </c>
      <c r="G5" s="34" t="n">
        <v>0</v>
      </c>
      <c r="H5" s="25" t="n">
        <v>1.5871</v>
      </c>
      <c r="I5" s="10" t="n">
        <f aca="false">SQRT(H5^2+G5^2+F5^2)</f>
        <v>1.6921960607883</v>
      </c>
      <c r="J5" s="10"/>
      <c r="L5" s="10"/>
      <c r="M5" s="1"/>
      <c r="N5" s="1"/>
      <c r="O5" s="10"/>
    </row>
    <row r="6" customFormat="false" ht="15" hidden="false" customHeight="false" outlineLevel="0" collapsed="false">
      <c r="A6" s="22" t="n">
        <v>2.5</v>
      </c>
      <c r="B6" s="1" t="n">
        <v>52.0996580621533</v>
      </c>
      <c r="C6" s="12" t="n">
        <v>52.082899243498</v>
      </c>
      <c r="D6" s="10" t="n">
        <f aca="false">0.004*(B$5-B$17)</f>
        <v>0.205282970914419</v>
      </c>
      <c r="E6" s="10" t="n">
        <v>0.55</v>
      </c>
      <c r="F6" s="14" t="n">
        <f aca="false">SQRT(E6^2+D6^2)</f>
        <v>0.587061409179185</v>
      </c>
      <c r="G6" s="35" t="n">
        <v>0</v>
      </c>
      <c r="H6" s="15" t="n">
        <v>1.5757</v>
      </c>
      <c r="I6" s="10" t="n">
        <f aca="false">SQRT(H6^2+G6^2+F6^2)</f>
        <v>1.68150872377976</v>
      </c>
      <c r="J6" s="10"/>
      <c r="L6" s="10"/>
      <c r="M6" s="1"/>
      <c r="N6" s="1"/>
      <c r="O6" s="10"/>
    </row>
    <row r="7" customFormat="false" ht="15" hidden="false" customHeight="false" outlineLevel="0" collapsed="false">
      <c r="A7" s="22" t="n">
        <v>7.55</v>
      </c>
      <c r="B7" s="1" t="n">
        <v>50.9486809372447</v>
      </c>
      <c r="C7" s="12" t="n">
        <v>50.8553327700593</v>
      </c>
      <c r="D7" s="10" t="n">
        <f aca="false">0.004*(B$5-B$17)</f>
        <v>0.205282970914419</v>
      </c>
      <c r="E7" s="10" t="n">
        <v>0.55</v>
      </c>
      <c r="F7" s="14" t="n">
        <f aca="false">SQRT(E7^2+D7^2)</f>
        <v>0.587061409179185</v>
      </c>
      <c r="G7" s="35" t="n">
        <v>0</v>
      </c>
      <c r="H7" s="15" t="n">
        <v>1.5401</v>
      </c>
      <c r="I7" s="10" t="n">
        <f aca="false">SQRT(H7^2+G7^2+F7^2)</f>
        <v>1.64819571293808</v>
      </c>
      <c r="J7" s="10"/>
      <c r="L7" s="10"/>
      <c r="M7" s="1"/>
      <c r="N7" s="1"/>
      <c r="O7" s="10"/>
    </row>
    <row r="8" customFormat="false" ht="15" hidden="false" customHeight="false" outlineLevel="0" collapsed="false">
      <c r="A8" s="22" t="n">
        <v>10.1</v>
      </c>
      <c r="B8" s="1" t="n">
        <v>49.8928849724697</v>
      </c>
      <c r="C8" s="12" t="n">
        <v>49.7618778718341</v>
      </c>
      <c r="D8" s="10" t="n">
        <f aca="false">0.004*(B$5-B$17)</f>
        <v>0.205282970914419</v>
      </c>
      <c r="E8" s="10" t="n">
        <v>0.55</v>
      </c>
      <c r="F8" s="14" t="n">
        <f aca="false">SQRT(E8^2+D8^2)</f>
        <v>0.587061409179185</v>
      </c>
      <c r="G8" s="35" t="n">
        <v>0</v>
      </c>
      <c r="H8" s="15" t="n">
        <v>1.5157</v>
      </c>
      <c r="I8" s="10" t="n">
        <f aca="false">SQRT(H8^2+G8^2+F8^2)</f>
        <v>1.62541920382019</v>
      </c>
      <c r="J8" s="10"/>
      <c r="L8" s="10"/>
      <c r="M8" s="1"/>
      <c r="N8" s="1"/>
      <c r="O8" s="10"/>
    </row>
    <row r="9" customFormat="false" ht="15" hidden="false" customHeight="false" outlineLevel="0" collapsed="false">
      <c r="A9" s="22" t="n">
        <v>19.75</v>
      </c>
      <c r="B9" s="1" t="n">
        <v>44.7949560672734</v>
      </c>
      <c r="C9" s="12" t="n">
        <v>44.5344119436383</v>
      </c>
      <c r="D9" s="10" t="n">
        <f aca="false">0.004*(B$5-B$17)</f>
        <v>0.205282970914419</v>
      </c>
      <c r="E9" s="10" t="n">
        <v>0.55</v>
      </c>
      <c r="F9" s="14" t="n">
        <f aca="false">SQRT(E9^2+D9^2)</f>
        <v>0.587061409179185</v>
      </c>
      <c r="G9" s="35" t="n">
        <v>0</v>
      </c>
      <c r="H9" s="15" t="n">
        <v>1.3923</v>
      </c>
      <c r="I9" s="10" t="n">
        <f aca="false">SQRT(H9^2+G9^2+F9^2)</f>
        <v>1.51100641565397</v>
      </c>
      <c r="J9" s="10"/>
      <c r="L9" s="10"/>
      <c r="M9" s="1"/>
      <c r="N9" s="1"/>
      <c r="O9" s="10"/>
    </row>
    <row r="10" customFormat="false" ht="15" hidden="false" customHeight="false" outlineLevel="0" collapsed="false">
      <c r="A10" s="22" t="n">
        <v>27.54</v>
      </c>
      <c r="B10" s="1" t="n">
        <v>40.0300424946729</v>
      </c>
      <c r="C10" s="12" t="n">
        <v>39.6933208781975</v>
      </c>
      <c r="D10" s="10" t="n">
        <f aca="false">0.004*(B$5-B$17)</f>
        <v>0.205282970914419</v>
      </c>
      <c r="E10" s="10" t="n">
        <v>0.55</v>
      </c>
      <c r="F10" s="14" t="n">
        <f aca="false">SQRT(E10^2+D10^2)</f>
        <v>0.587061409179185</v>
      </c>
      <c r="G10" s="35" t="n">
        <v>0</v>
      </c>
      <c r="H10" s="15" t="n">
        <v>1.272</v>
      </c>
      <c r="I10" s="10" t="n">
        <f aca="false">SQRT(H10^2+G10^2+F10^2)</f>
        <v>1.40093722134414</v>
      </c>
      <c r="J10" s="10"/>
      <c r="L10" s="10"/>
      <c r="M10" s="1"/>
      <c r="N10" s="1"/>
      <c r="O10" s="10"/>
    </row>
    <row r="11" customFormat="false" ht="15" hidden="false" customHeight="false" outlineLevel="0" collapsed="false">
      <c r="A11" s="22" t="n">
        <v>34.72</v>
      </c>
      <c r="B11" s="1" t="n">
        <v>36.839978716265</v>
      </c>
      <c r="C11" s="12" t="n">
        <v>36.4349762645031</v>
      </c>
      <c r="D11" s="10" t="n">
        <f aca="false">0.004*(B$5-B$17)</f>
        <v>0.205282970914419</v>
      </c>
      <c r="E11" s="10" t="n">
        <v>0.55</v>
      </c>
      <c r="F11" s="14" t="n">
        <f aca="false">SQRT(E11^2+D11^2)</f>
        <v>0.587061409179185</v>
      </c>
      <c r="G11" s="35" t="n">
        <v>0</v>
      </c>
      <c r="H11" s="15" t="n">
        <v>1.1509</v>
      </c>
      <c r="I11" s="10" t="n">
        <f aca="false">SQRT(H11^2+G11^2+F11^2)</f>
        <v>1.29197984045706</v>
      </c>
      <c r="J11" s="10"/>
      <c r="L11" s="10"/>
      <c r="M11" s="1"/>
      <c r="N11" s="1"/>
      <c r="O11" s="10"/>
    </row>
    <row r="12" customFormat="false" ht="15" hidden="false" customHeight="false" outlineLevel="0" collapsed="false">
      <c r="A12" s="22" t="n">
        <v>50</v>
      </c>
      <c r="B12" s="1" t="n">
        <v>25.0698526322009</v>
      </c>
      <c r="C12" s="12" t="n">
        <v>24.6604761512473</v>
      </c>
      <c r="D12" s="10" t="n">
        <f aca="false">0.004*(B$5-B$17)</f>
        <v>0.205282970914419</v>
      </c>
      <c r="E12" s="10" t="n">
        <v>0.55</v>
      </c>
      <c r="F12" s="14" t="n">
        <f aca="false">SQRT(E12^2+D12^2)</f>
        <v>0.587061409179185</v>
      </c>
      <c r="G12" s="35" t="n">
        <v>0</v>
      </c>
      <c r="H12" s="15" t="n">
        <v>0.8962</v>
      </c>
      <c r="I12" s="10" t="n">
        <f aca="false">SQRT(H12^2+G12^2+F12^2)</f>
        <v>1.0713615347526</v>
      </c>
      <c r="J12" s="10"/>
      <c r="L12" s="10"/>
      <c r="M12" s="1"/>
      <c r="N12" s="1"/>
      <c r="O12" s="10"/>
    </row>
    <row r="13" customFormat="false" ht="15" hidden="false" customHeight="false" outlineLevel="0" collapsed="false">
      <c r="A13" s="22" t="n">
        <v>57.4</v>
      </c>
      <c r="B13" s="1" t="n">
        <v>19.0652277636549</v>
      </c>
      <c r="C13" s="12" t="n">
        <v>18.7068042714065</v>
      </c>
      <c r="D13" s="10" t="n">
        <f aca="false">0.004*(B$5-B$17)</f>
        <v>0.205282970914419</v>
      </c>
      <c r="E13" s="10" t="n">
        <v>0.55</v>
      </c>
      <c r="F13" s="14" t="n">
        <f aca="false">SQRT(E13^2+D13^2)</f>
        <v>0.587061409179185</v>
      </c>
      <c r="G13" s="35" t="n">
        <v>0</v>
      </c>
      <c r="H13" s="15" t="n">
        <v>0.7657</v>
      </c>
      <c r="I13" s="10" t="n">
        <f aca="false">SQRT(H13^2+G13^2+F13^2)</f>
        <v>0.964851070449451</v>
      </c>
      <c r="J13" s="10"/>
      <c r="L13" s="10"/>
      <c r="M13" s="1"/>
      <c r="N13" s="1"/>
      <c r="O13" s="10"/>
    </row>
    <row r="14" customFormat="false" ht="15" hidden="false" customHeight="false" outlineLevel="0" collapsed="false">
      <c r="A14" s="22" t="n">
        <v>61.95</v>
      </c>
      <c r="B14" s="1" t="n">
        <v>13.8916270917379</v>
      </c>
      <c r="C14" s="12" t="n">
        <v>13.6109334391399</v>
      </c>
      <c r="D14" s="10" t="n">
        <f aca="false">0.004*(B$5-B$17)</f>
        <v>0.205282970914419</v>
      </c>
      <c r="E14" s="10" t="n">
        <v>0.55</v>
      </c>
      <c r="F14" s="14" t="n">
        <f aca="false">SQRT(E14^2+D14^2)</f>
        <v>0.587061409179185</v>
      </c>
      <c r="G14" s="35" t="n">
        <v>0</v>
      </c>
      <c r="H14" s="15" t="n">
        <v>0.6623</v>
      </c>
      <c r="I14" s="10" t="n">
        <f aca="false">SQRT(H14^2+G14^2+F14^2)</f>
        <v>0.885032422088282</v>
      </c>
      <c r="J14" s="10"/>
      <c r="L14" s="10"/>
      <c r="M14" s="1"/>
      <c r="N14" s="1"/>
      <c r="O14" s="10"/>
    </row>
    <row r="15" customFormat="false" ht="15" hidden="false" customHeight="false" outlineLevel="0" collapsed="false">
      <c r="A15" s="22" t="n">
        <v>65.75</v>
      </c>
      <c r="B15" s="1" t="n">
        <v>3.87658989511797</v>
      </c>
      <c r="C15" s="12" t="n">
        <v>3.79744339010915</v>
      </c>
      <c r="D15" s="10" t="n">
        <f aca="false">0.004*(B$5-B$17)</f>
        <v>0.205282970914419</v>
      </c>
      <c r="E15" s="10" t="n">
        <v>0.55</v>
      </c>
      <c r="F15" s="14" t="n">
        <f aca="false">SQRT(E15^2+D15^2)</f>
        <v>0.587061409179185</v>
      </c>
      <c r="G15" s="15" t="n">
        <v>0</v>
      </c>
      <c r="H15" s="15" t="n">
        <v>0.4654</v>
      </c>
      <c r="I15" s="10" t="n">
        <f aca="false">SQRT(H15^2+G15^2+F15^2)</f>
        <v>0.749158366533706</v>
      </c>
      <c r="J15" s="10"/>
      <c r="L15" s="10"/>
      <c r="M15" s="1"/>
      <c r="N15" s="1"/>
      <c r="O15" s="10"/>
    </row>
    <row r="16" customFormat="false" ht="15" hidden="false" customHeight="false" outlineLevel="0" collapsed="false">
      <c r="A16" s="22" t="n">
        <v>68.05</v>
      </c>
      <c r="B16" s="1" t="n">
        <v>0</v>
      </c>
      <c r="C16" s="12" t="n">
        <v>0</v>
      </c>
      <c r="D16" s="10" t="n">
        <f aca="false">0.004*(B$5-B$17)</f>
        <v>0.205282970914419</v>
      </c>
      <c r="E16" s="10" t="n">
        <v>0.55</v>
      </c>
      <c r="F16" s="14" t="n">
        <f aca="false">SQRT(E16^2+D16^2)</f>
        <v>0.587061409179185</v>
      </c>
      <c r="G16" s="15" t="n">
        <v>0</v>
      </c>
      <c r="H16" s="15" t="n">
        <v>0.4793</v>
      </c>
      <c r="I16" s="10" t="n">
        <f aca="false">SQRT(H16^2+G16^2+F16^2)</f>
        <v>0.757871749141931</v>
      </c>
      <c r="J16" s="10"/>
      <c r="L16" s="10"/>
      <c r="M16" s="1"/>
      <c r="N16" s="1"/>
      <c r="O16" s="10"/>
    </row>
    <row r="17" customFormat="false" ht="15" hidden="false" customHeight="false" outlineLevel="0" collapsed="false">
      <c r="A17" s="22" t="n">
        <v>70.05</v>
      </c>
      <c r="B17" s="1" t="n">
        <v>0</v>
      </c>
      <c r="C17" s="12" t="n">
        <v>0</v>
      </c>
      <c r="D17" s="10" t="n">
        <f aca="false">0.004*(B$5-B$17)</f>
        <v>0.205282970914419</v>
      </c>
      <c r="E17" s="10" t="n">
        <v>0.55</v>
      </c>
      <c r="F17" s="14" t="n">
        <f aca="false">SQRT(E17^2+D17^2)</f>
        <v>0.587061409179185</v>
      </c>
      <c r="G17" s="15" t="n">
        <f aca="false">0.016*(B$5-B17)*((A17-70)/8)</f>
        <v>0.00513207427286019</v>
      </c>
      <c r="H17" s="15" t="n">
        <v>0.4793</v>
      </c>
      <c r="I17" s="10" t="n">
        <f aca="false">SQRT(H17^2+G17^2+F17^2)</f>
        <v>0.7578891253566</v>
      </c>
      <c r="J17" s="10"/>
      <c r="L17" s="10"/>
      <c r="M17" s="1"/>
      <c r="N17" s="1"/>
      <c r="O17" s="10"/>
    </row>
    <row r="18" customFormat="false" ht="15" hidden="false" customHeight="false" outlineLevel="0" collapsed="false">
      <c r="A18" s="22" t="n">
        <v>72</v>
      </c>
      <c r="B18" s="1" t="n">
        <v>0.403063334455323</v>
      </c>
      <c r="C18" s="12" t="n">
        <v>0.394834180719067</v>
      </c>
      <c r="D18" s="10" t="n">
        <f aca="false">0.004*(B$5-B$17)</f>
        <v>0.205282970914419</v>
      </c>
      <c r="E18" s="10" t="n">
        <v>0.55</v>
      </c>
      <c r="F18" s="14" t="n">
        <f aca="false">SQRT(E18^2+D18^2)</f>
        <v>0.587061409179185</v>
      </c>
      <c r="G18" s="15" t="n">
        <f aca="false">0.016*(B$5-B18)*((A18-70)/8)</f>
        <v>0.203670717576598</v>
      </c>
      <c r="H18" s="15" t="n">
        <v>0.4793</v>
      </c>
      <c r="I18" s="10" t="n">
        <f aca="false">SQRT(H18^2+G18^2+F18^2)</f>
        <v>0.784761969864504</v>
      </c>
      <c r="J18" s="10"/>
      <c r="L18" s="10"/>
      <c r="M18" s="1"/>
      <c r="N18" s="1"/>
      <c r="O18" s="10"/>
    </row>
    <row r="19" customFormat="false" ht="15" hidden="false" customHeight="false" outlineLevel="0" collapsed="false">
      <c r="A19" s="22" t="n">
        <v>74.08</v>
      </c>
      <c r="B19" s="1" t="n">
        <v>0.683142012812359</v>
      </c>
      <c r="C19" s="12" t="n">
        <v>0.66919462497882</v>
      </c>
      <c r="D19" s="10" t="n">
        <f aca="false">0.004*(B$5-B$17)</f>
        <v>0.205282970914419</v>
      </c>
      <c r="E19" s="10" t="n">
        <v>0.55</v>
      </c>
      <c r="F19" s="14" t="n">
        <f aca="false">SQRT(E19^2+D19^2)</f>
        <v>0.587061409179185</v>
      </c>
      <c r="G19" s="15" t="n">
        <f aca="false">0.016*(B$5-B19)*((A19-70)/8)</f>
        <v>0.413202821840866</v>
      </c>
      <c r="H19" s="15" t="n">
        <v>0.4793</v>
      </c>
      <c r="I19" s="10" t="n">
        <f aca="false">SQRT(H19^2+G19^2+F19^2)</f>
        <v>0.863195319800047</v>
      </c>
      <c r="J19" s="10"/>
      <c r="L19" s="10"/>
      <c r="M19" s="1"/>
      <c r="N19" s="1"/>
      <c r="O19" s="10"/>
    </row>
    <row r="20" customFormat="false" ht="15" hidden="false" customHeight="false" outlineLevel="0" collapsed="false">
      <c r="A20" s="22" t="n">
        <v>75.9</v>
      </c>
      <c r="B20" s="1" t="n">
        <v>0.843525102185389</v>
      </c>
      <c r="C20" s="12" t="n">
        <v>0.826303248563662</v>
      </c>
      <c r="D20" s="10" t="n">
        <f aca="false">0.004*(B$5-B$17)</f>
        <v>0.205282970914419</v>
      </c>
      <c r="E20" s="10" t="n">
        <v>0.55</v>
      </c>
      <c r="F20" s="14" t="n">
        <f aca="false">SQRT(E20^2+D20^2)</f>
        <v>0.587061409179185</v>
      </c>
      <c r="G20" s="15" t="n">
        <f aca="false">0.016*(B$5-B20)*((A20-70)/8)</f>
        <v>0.59563116799175</v>
      </c>
      <c r="H20" s="15" t="n">
        <v>0.4793</v>
      </c>
      <c r="I20" s="10" t="n">
        <f aca="false">SQRT(H20^2+G20^2+F20^2)</f>
        <v>0.963922235676025</v>
      </c>
      <c r="J20" s="10"/>
      <c r="L20" s="10"/>
      <c r="M20" s="1"/>
      <c r="N20" s="1"/>
      <c r="O20" s="10"/>
    </row>
    <row r="21" customFormat="false" ht="15" hidden="false" customHeight="false" outlineLevel="0" collapsed="false">
      <c r="A21" s="22"/>
      <c r="B21" s="22"/>
      <c r="C21" s="22"/>
      <c r="D21" s="22"/>
      <c r="E21" s="22"/>
      <c r="F21" s="22"/>
      <c r="G21" s="13"/>
      <c r="H21" s="2"/>
      <c r="I21" s="2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"/>
      <c r="I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"/>
      <c r="I23" s="22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  <c r="H24" s="2"/>
      <c r="I24" s="22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  <c r="H25" s="2"/>
      <c r="I25" s="22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"/>
      <c r="I26" s="22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  <c r="H27" s="2"/>
      <c r="I27" s="22"/>
    </row>
    <row r="28" customFormat="false" ht="15" hidden="false" customHeight="false" outlineLevel="0" collapsed="false">
      <c r="G28" s="37"/>
      <c r="H28" s="38"/>
      <c r="I28" s="39"/>
      <c r="K28" s="39"/>
    </row>
    <row r="29" customFormat="false" ht="15" hidden="false" customHeight="false" outlineLevel="0" collapsed="false">
      <c r="G29" s="37"/>
      <c r="H29" s="38"/>
      <c r="I29" s="39"/>
      <c r="K29" s="39"/>
    </row>
    <row r="30" customFormat="false" ht="15" hidden="false" customHeight="false" outlineLevel="0" collapsed="false">
      <c r="G30" s="37"/>
      <c r="H30" s="38"/>
      <c r="I30" s="39"/>
      <c r="K30" s="39"/>
    </row>
    <row r="31" customFormat="false" ht="15" hidden="false" customHeight="false" outlineLevel="0" collapsed="false">
      <c r="G31" s="37"/>
      <c r="H31" s="38"/>
      <c r="I31" s="39"/>
      <c r="K31" s="39"/>
    </row>
    <row r="32" customFormat="false" ht="15" hidden="false" customHeight="false" outlineLevel="0" collapsed="false">
      <c r="G32" s="37"/>
      <c r="H32" s="38"/>
      <c r="I32" s="39"/>
      <c r="K32" s="39"/>
    </row>
    <row r="33" customFormat="false" ht="15" hidden="false" customHeight="false" outlineLevel="0" collapsed="false">
      <c r="G33" s="37"/>
      <c r="H33" s="38"/>
      <c r="I33" s="39"/>
      <c r="K33" s="39"/>
    </row>
    <row r="34" customFormat="false" ht="15" hidden="false" customHeight="false" outlineLevel="0" collapsed="false">
      <c r="G34" s="37"/>
      <c r="H34" s="38"/>
      <c r="I34" s="39"/>
      <c r="K34" s="39"/>
    </row>
    <row r="35" customFormat="false" ht="15" hidden="false" customHeight="false" outlineLevel="0" collapsed="false">
      <c r="G35" s="37"/>
      <c r="H35" s="38"/>
      <c r="I35" s="39"/>
      <c r="K35" s="39"/>
    </row>
    <row r="36" customFormat="false" ht="15" hidden="false" customHeight="false" outlineLevel="0" collapsed="false">
      <c r="G36" s="37"/>
      <c r="H36" s="38"/>
      <c r="I36" s="39"/>
      <c r="K36" s="39"/>
    </row>
    <row r="37" customFormat="false" ht="15" hidden="false" customHeight="false" outlineLevel="0" collapsed="false">
      <c r="G37" s="37"/>
      <c r="H37" s="38"/>
      <c r="I37" s="39"/>
      <c r="K37" s="39"/>
    </row>
    <row r="38" customFormat="false" ht="15" hidden="false" customHeight="false" outlineLevel="0" collapsed="false">
      <c r="G38" s="37"/>
      <c r="H38" s="38"/>
      <c r="I38" s="39"/>
      <c r="K38" s="39"/>
    </row>
    <row r="39" customFormat="false" ht="15" hidden="false" customHeight="false" outlineLevel="0" collapsed="false">
      <c r="G39" s="37"/>
      <c r="H39" s="38"/>
      <c r="I39" s="39"/>
      <c r="K39" s="39"/>
    </row>
    <row r="40" customFormat="false" ht="15" hidden="false" customHeight="false" outlineLevel="0" collapsed="false">
      <c r="G40" s="37"/>
      <c r="H40" s="38"/>
      <c r="I40" s="39"/>
      <c r="K40" s="39"/>
    </row>
    <row r="41" customFormat="false" ht="15" hidden="false" customHeight="false" outlineLevel="0" collapsed="false">
      <c r="G41" s="37"/>
      <c r="H41" s="38"/>
      <c r="I41" s="39"/>
      <c r="K41" s="39"/>
    </row>
    <row r="42" customFormat="false" ht="15" hidden="false" customHeight="false" outlineLevel="0" collapsed="false">
      <c r="G42" s="37"/>
      <c r="H42" s="38"/>
      <c r="I42" s="39"/>
      <c r="K42" s="39"/>
    </row>
    <row r="43" customFormat="false" ht="15" hidden="false" customHeight="false" outlineLevel="0" collapsed="false">
      <c r="G43" s="37"/>
      <c r="H43" s="38"/>
      <c r="I43" s="39"/>
      <c r="K43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2.99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7.85"/>
    <col collapsed="false" customWidth="true" hidden="false" outlineLevel="0" max="8" min="8" style="0" width="19.14"/>
    <col collapsed="false" customWidth="true" hidden="false" outlineLevel="0" max="9" min="9" style="0" width="10.85"/>
  </cols>
  <sheetData>
    <row r="1" customFormat="false" ht="15" hidden="false" customHeight="false" outlineLevel="0" collapsed="false">
      <c r="A1" s="0" t="s">
        <v>23</v>
      </c>
    </row>
    <row r="2" customFormat="false" ht="15" hidden="false" customHeight="false" outlineLevel="0" collapsed="false">
      <c r="A2" s="0" t="s">
        <v>3</v>
      </c>
      <c r="B2" s="2"/>
      <c r="C2" s="3"/>
      <c r="D2" s="0" t="s">
        <v>4</v>
      </c>
      <c r="F2" s="3"/>
      <c r="G2" s="3" t="s">
        <v>7</v>
      </c>
      <c r="H2" s="5" t="s">
        <v>8</v>
      </c>
      <c r="I2" s="0" t="s">
        <v>9</v>
      </c>
    </row>
    <row r="3" customFormat="false" ht="15" hidden="false" customHeight="false" outlineLevel="0" collapsed="false">
      <c r="B3" s="2"/>
      <c r="C3" s="3"/>
      <c r="D3" s="0" t="s">
        <v>10</v>
      </c>
      <c r="E3" s="0" t="s">
        <v>11</v>
      </c>
      <c r="F3" s="3" t="s">
        <v>12</v>
      </c>
      <c r="H3" s="5"/>
    </row>
    <row r="4" customFormat="false" ht="15" hidden="false" customHeight="false" outlineLevel="0" collapsed="false">
      <c r="A4" s="6" t="s">
        <v>13</v>
      </c>
      <c r="B4" s="6" t="s">
        <v>34</v>
      </c>
      <c r="C4" s="7" t="s">
        <v>15</v>
      </c>
      <c r="D4" s="6" t="s">
        <v>35</v>
      </c>
      <c r="E4" s="6" t="s">
        <v>35</v>
      </c>
      <c r="F4" s="7" t="s">
        <v>35</v>
      </c>
      <c r="G4" s="9" t="s">
        <v>35</v>
      </c>
      <c r="H4" s="9" t="s">
        <v>35</v>
      </c>
      <c r="I4" s="6" t="s">
        <v>35</v>
      </c>
    </row>
    <row r="5" customFormat="false" ht="15" hidden="false" customHeight="false" outlineLevel="0" collapsed="false">
      <c r="A5" s="10" t="n">
        <v>0</v>
      </c>
      <c r="B5" s="22" t="n">
        <v>93.25</v>
      </c>
      <c r="C5" s="14" t="n">
        <v>93.25</v>
      </c>
      <c r="D5" s="10" t="n">
        <f aca="false">0.004*(B$5-B$27)</f>
        <v>0.30684</v>
      </c>
      <c r="E5" s="10" t="n">
        <v>5.4</v>
      </c>
      <c r="F5" s="24" t="n">
        <f aca="false">SQRT(E5^2+D5^2)</f>
        <v>5.40871063984754</v>
      </c>
      <c r="G5" s="34" t="n">
        <v>0</v>
      </c>
      <c r="H5" s="15" t="n">
        <v>1.3744</v>
      </c>
      <c r="I5" s="10" t="n">
        <f aca="false">SQRT(H5^2+G5^2+F5^2)</f>
        <v>5.58060266867298</v>
      </c>
      <c r="J5" s="10"/>
    </row>
    <row r="6" customFormat="false" ht="15" hidden="false" customHeight="false" outlineLevel="0" collapsed="false">
      <c r="A6" s="10" t="n">
        <v>2.5</v>
      </c>
      <c r="B6" s="22" t="n">
        <v>93.9</v>
      </c>
      <c r="C6" s="14" t="n">
        <v>93.848424659744</v>
      </c>
      <c r="D6" s="10" t="n">
        <f aca="false">0.004*(B$5-B$27)</f>
        <v>0.30684</v>
      </c>
      <c r="E6" s="10" t="n">
        <v>5.4</v>
      </c>
      <c r="F6" s="14" t="n">
        <f aca="false">SQRT(E6^2+D6^2)</f>
        <v>5.40871063984754</v>
      </c>
      <c r="G6" s="35" t="n">
        <v>0</v>
      </c>
      <c r="H6" s="15" t="n">
        <v>1.3825</v>
      </c>
      <c r="I6" s="10" t="n">
        <f aca="false">SQRT(H6^2+G6^2+F6^2)</f>
        <v>5.58260306985908</v>
      </c>
      <c r="J6" s="10"/>
    </row>
    <row r="7" customFormat="false" ht="15" hidden="false" customHeight="false" outlineLevel="0" collapsed="false">
      <c r="A7" s="10" t="n">
        <v>4.9</v>
      </c>
      <c r="B7" s="22" t="n">
        <v>92.83</v>
      </c>
      <c r="C7" s="14" t="n">
        <v>92.6679608037386</v>
      </c>
      <c r="D7" s="10" t="n">
        <f aca="false">0.004*(B$5-B$27)</f>
        <v>0.30684</v>
      </c>
      <c r="E7" s="10" t="n">
        <v>5.4</v>
      </c>
      <c r="F7" s="14" t="n">
        <f aca="false">SQRT(E7^2+D7^2)</f>
        <v>5.40871063984754</v>
      </c>
      <c r="G7" s="35" t="n">
        <v>0</v>
      </c>
      <c r="H7" s="15" t="n">
        <v>1.3935</v>
      </c>
      <c r="I7" s="10" t="n">
        <f aca="false">SQRT(H7^2+G7^2+F7^2)</f>
        <v>5.58533732513982</v>
      </c>
      <c r="J7" s="10"/>
    </row>
    <row r="8" customFormat="false" ht="15" hidden="false" customHeight="false" outlineLevel="0" collapsed="false">
      <c r="A8" s="10" t="n">
        <v>7.55</v>
      </c>
      <c r="B8" s="22" t="n">
        <v>93.535</v>
      </c>
      <c r="C8" s="14" t="n">
        <v>93.2426851145926</v>
      </c>
      <c r="D8" s="10" t="n">
        <f aca="false">0.004*(B$5-B$27)</f>
        <v>0.30684</v>
      </c>
      <c r="E8" s="10" t="n">
        <v>5.4</v>
      </c>
      <c r="F8" s="14" t="n">
        <f aca="false">SQRT(E8^2+D8^2)</f>
        <v>5.40871063984754</v>
      </c>
      <c r="G8" s="35" t="n">
        <v>0</v>
      </c>
      <c r="H8" s="15" t="n">
        <v>1.4098</v>
      </c>
      <c r="I8" s="10" t="n">
        <f aca="false">SQRT(H8^2+G8^2+F8^2)</f>
        <v>5.58942634136993</v>
      </c>
      <c r="J8" s="10"/>
    </row>
    <row r="9" customFormat="false" ht="15" hidden="false" customHeight="false" outlineLevel="0" collapsed="false">
      <c r="A9" s="10" t="n">
        <v>10.1</v>
      </c>
      <c r="B9" s="22" t="n">
        <v>92.565</v>
      </c>
      <c r="C9" s="14" t="n">
        <v>92.1506538002525</v>
      </c>
      <c r="D9" s="10" t="n">
        <f aca="false">0.004*(B$5-B$27)</f>
        <v>0.30684</v>
      </c>
      <c r="E9" s="10" t="n">
        <v>5.4</v>
      </c>
      <c r="F9" s="14" t="n">
        <f aca="false">SQRT(E9^2+D9^2)</f>
        <v>5.40871063984754</v>
      </c>
      <c r="G9" s="35" t="n">
        <v>0</v>
      </c>
      <c r="H9" s="15" t="n">
        <v>1.4301</v>
      </c>
      <c r="I9" s="10" t="n">
        <f aca="false">SQRT(H9^2+G9^2+F9^2)</f>
        <v>5.59458102055909</v>
      </c>
      <c r="J9" s="10"/>
    </row>
    <row r="10" customFormat="false" ht="15" hidden="false" customHeight="false" outlineLevel="0" collapsed="false">
      <c r="A10" s="10" t="n">
        <v>14.8</v>
      </c>
      <c r="B10" s="22" t="n">
        <v>94.685</v>
      </c>
      <c r="C10" s="14" t="n">
        <v>94.0040161065212</v>
      </c>
      <c r="D10" s="10" t="n">
        <f aca="false">0.004*(B$5-B$27)</f>
        <v>0.30684</v>
      </c>
      <c r="E10" s="10" t="n">
        <v>5.4</v>
      </c>
      <c r="F10" s="14" t="n">
        <f aca="false">SQRT(E10^2+D10^2)</f>
        <v>5.40871063984754</v>
      </c>
      <c r="G10" s="35" t="n">
        <v>0</v>
      </c>
      <c r="H10" s="15" t="n">
        <v>1.4813</v>
      </c>
      <c r="I10" s="10" t="n">
        <f aca="false">SQRT(H10^2+G10^2+F10^2)</f>
        <v>5.60788734512383</v>
      </c>
      <c r="J10" s="10"/>
    </row>
    <row r="11" customFormat="false" ht="15" hidden="false" customHeight="false" outlineLevel="0" collapsed="false">
      <c r="A11" s="10" t="n">
        <v>19.75</v>
      </c>
      <c r="B11" s="22" t="n">
        <v>93.6425</v>
      </c>
      <c r="C11" s="14" t="n">
        <v>92.7160809194528</v>
      </c>
      <c r="D11" s="10" t="n">
        <f aca="false">0.004*(B$5-B$27)</f>
        <v>0.30684</v>
      </c>
      <c r="E11" s="10" t="n">
        <v>5.4</v>
      </c>
      <c r="F11" s="14" t="n">
        <f aca="false">SQRT(E11^2+D11^2)</f>
        <v>5.40871063984754</v>
      </c>
      <c r="G11" s="35" t="n">
        <v>0</v>
      </c>
      <c r="H11" s="15" t="n">
        <v>1.5546</v>
      </c>
      <c r="I11" s="10" t="n">
        <f aca="false">SQRT(H11^2+G11^2+F11^2)</f>
        <v>5.62769330592917</v>
      </c>
      <c r="J11" s="10"/>
    </row>
    <row r="12" customFormat="false" ht="15" hidden="false" customHeight="false" outlineLevel="0" collapsed="false">
      <c r="A12" s="10" t="n">
        <v>27.54</v>
      </c>
      <c r="B12" s="22" t="n">
        <v>98.96</v>
      </c>
      <c r="C12" s="14" t="n">
        <v>97.5467043289997</v>
      </c>
      <c r="D12" s="10" t="n">
        <f aca="false">0.004*(B$5-B$27)</f>
        <v>0.30684</v>
      </c>
      <c r="E12" s="10" t="n">
        <v>5.4</v>
      </c>
      <c r="F12" s="14" t="n">
        <f aca="false">SQRT(E12^2+D12^2)</f>
        <v>5.40871063984754</v>
      </c>
      <c r="G12" s="35" t="n">
        <v>0</v>
      </c>
      <c r="H12" s="15" t="n">
        <v>1.703</v>
      </c>
      <c r="I12" s="10" t="n">
        <f aca="false">SQRT(H12^2+G12^2+F12^2)</f>
        <v>5.67048144213523</v>
      </c>
      <c r="J12" s="10"/>
    </row>
    <row r="13" customFormat="false" ht="15" hidden="false" customHeight="false" outlineLevel="0" collapsed="false">
      <c r="A13" s="10" t="n">
        <v>34.72</v>
      </c>
      <c r="B13" s="22" t="n">
        <v>90.765</v>
      </c>
      <c r="C13" s="14" t="n">
        <v>89.0739488950179</v>
      </c>
      <c r="D13" s="10" t="n">
        <f aca="false">0.004*(B$5-B$27)</f>
        <v>0.30684</v>
      </c>
      <c r="E13" s="10" t="n">
        <v>5.4</v>
      </c>
      <c r="F13" s="14" t="n">
        <f aca="false">SQRT(E13^2+D13^2)</f>
        <v>5.40871063984754</v>
      </c>
      <c r="G13" s="35" t="n">
        <v>0</v>
      </c>
      <c r="H13" s="15" t="n">
        <v>1.8809</v>
      </c>
      <c r="I13" s="10" t="n">
        <f aca="false">SQRT(H13^2+G13^2+F13^2)</f>
        <v>5.72642432898576</v>
      </c>
      <c r="J13" s="10"/>
    </row>
    <row r="14" customFormat="false" ht="15" hidden="false" customHeight="false" outlineLevel="0" collapsed="false">
      <c r="A14" s="10" t="n">
        <v>42.42</v>
      </c>
      <c r="B14" s="22" t="n">
        <v>103.1525</v>
      </c>
      <c r="C14" s="14" t="n">
        <v>100.766250393775</v>
      </c>
      <c r="D14" s="10" t="n">
        <f aca="false">0.004*(B$5-B$27)</f>
        <v>0.30684</v>
      </c>
      <c r="E14" s="10" t="n">
        <v>5.4</v>
      </c>
      <c r="F14" s="14" t="n">
        <f aca="false">SQRT(E14^2+D14^2)</f>
        <v>5.40871063984754</v>
      </c>
      <c r="G14" s="35" t="n">
        <v>0</v>
      </c>
      <c r="H14" s="15" t="n">
        <v>2.1216</v>
      </c>
      <c r="I14" s="10" t="n">
        <f aca="false">SQRT(H14^2+G14^2+F14^2)</f>
        <v>5.80993436672051</v>
      </c>
      <c r="J14" s="10"/>
    </row>
    <row r="15" customFormat="false" ht="15" hidden="false" customHeight="false" outlineLevel="0" collapsed="false">
      <c r="A15" s="10" t="n">
        <v>50</v>
      </c>
      <c r="B15" s="22" t="n">
        <v>99.25</v>
      </c>
      <c r="C15" s="14" t="n">
        <v>96.5136169773724</v>
      </c>
      <c r="D15" s="10" t="n">
        <f aca="false">0.004*(B$5-B$27)</f>
        <v>0.30684</v>
      </c>
      <c r="E15" s="10" t="n">
        <v>5.4</v>
      </c>
      <c r="F15" s="14" t="n">
        <f aca="false">SQRT(E15^2+D15^2)</f>
        <v>5.40871063984754</v>
      </c>
      <c r="G15" s="35" t="n">
        <v>0</v>
      </c>
      <c r="H15" s="15" t="n">
        <v>2.4019</v>
      </c>
      <c r="I15" s="10" t="n">
        <f aca="false">SQRT(H15^2+G15^2+F15^2)</f>
        <v>5.91804650164224</v>
      </c>
      <c r="J15" s="10"/>
    </row>
    <row r="16" customFormat="false" ht="15" hidden="false" customHeight="false" outlineLevel="0" collapsed="false">
      <c r="A16" s="10" t="n">
        <v>54.9</v>
      </c>
      <c r="B16" s="22" t="n">
        <v>97.495</v>
      </c>
      <c r="C16" s="14" t="n">
        <v>94.5428980096487</v>
      </c>
      <c r="D16" s="10" t="n">
        <f aca="false">0.004*(B$5-B$27)</f>
        <v>0.30684</v>
      </c>
      <c r="E16" s="10" t="n">
        <v>5.4</v>
      </c>
      <c r="F16" s="14" t="n">
        <f aca="false">SQRT(E16^2+D16^2)</f>
        <v>5.40871063984754</v>
      </c>
      <c r="G16" s="35" t="n">
        <v>0</v>
      </c>
      <c r="H16" s="15" t="n">
        <v>2.6141</v>
      </c>
      <c r="I16" s="10" t="n">
        <f aca="false">SQRT(H16^2+G16^2+F16^2)</f>
        <v>6.00730135714865</v>
      </c>
      <c r="J16" s="10"/>
    </row>
    <row r="17" customFormat="false" ht="15" hidden="false" customHeight="false" outlineLevel="0" collapsed="false">
      <c r="A17" s="10" t="n">
        <v>57.4</v>
      </c>
      <c r="B17" s="22" t="n">
        <v>102.9925</v>
      </c>
      <c r="C17" s="14" t="n">
        <v>99.7289885252959</v>
      </c>
      <c r="D17" s="10" t="n">
        <f aca="false">0.004*(B$5-B$27)</f>
        <v>0.30684</v>
      </c>
      <c r="E17" s="10" t="n">
        <v>6.95626942045807</v>
      </c>
      <c r="F17" s="14" t="n">
        <f aca="false">SQRT(E17^2+D17^2)</f>
        <v>6.96303346506392</v>
      </c>
      <c r="G17" s="35" t="n">
        <v>0</v>
      </c>
      <c r="H17" s="15" t="n">
        <v>2.7933</v>
      </c>
      <c r="I17" s="10" t="n">
        <f aca="false">SQRT(H17^2+G17^2+F17^2)</f>
        <v>7.50242360344976</v>
      </c>
      <c r="J17" s="10"/>
    </row>
    <row r="18" customFormat="false" ht="15" hidden="false" customHeight="false" outlineLevel="0" collapsed="false">
      <c r="A18" s="10" t="n">
        <v>59.9</v>
      </c>
      <c r="B18" s="22" t="n">
        <v>105.86</v>
      </c>
      <c r="C18" s="14" t="n">
        <v>102.369437626638</v>
      </c>
      <c r="D18" s="10" t="n">
        <f aca="false">0.004*(B$5-B$27)</f>
        <v>0.30684</v>
      </c>
      <c r="E18" s="10" t="n">
        <v>5.4</v>
      </c>
      <c r="F18" s="14" t="n">
        <f aca="false">SQRT(E18^2+D18^2)</f>
        <v>5.40871063984754</v>
      </c>
      <c r="G18" s="35" t="n">
        <v>0</v>
      </c>
      <c r="H18" s="15" t="n">
        <v>3.0472</v>
      </c>
      <c r="I18" s="10" t="n">
        <f aca="false">SQRT(H18^2+G18^2+F18^2)</f>
        <v>6.20802534028333</v>
      </c>
      <c r="J18" s="10"/>
    </row>
    <row r="19" customFormat="false" ht="15" hidden="false" customHeight="false" outlineLevel="0" collapsed="false">
      <c r="A19" s="10" t="n">
        <v>61.95</v>
      </c>
      <c r="B19" s="22" t="n">
        <v>103.675</v>
      </c>
      <c r="C19" s="14" t="n">
        <v>100.147620538903</v>
      </c>
      <c r="D19" s="10" t="n">
        <f aca="false">0.004*(B$5-B$27)</f>
        <v>0.30684</v>
      </c>
      <c r="E19" s="10" t="n">
        <v>5.4</v>
      </c>
      <c r="F19" s="14" t="n">
        <f aca="false">SQRT(E19^2+D19^2)</f>
        <v>5.40871063984754</v>
      </c>
      <c r="G19" s="35" t="n">
        <v>0</v>
      </c>
      <c r="H19" s="15" t="n">
        <v>3.6653</v>
      </c>
      <c r="I19" s="10" t="n">
        <f aca="false">SQRT(H19^2+G19^2+F19^2)</f>
        <v>6.53364943011178</v>
      </c>
      <c r="J19" s="10"/>
    </row>
    <row r="20" customFormat="false" ht="15" hidden="false" customHeight="false" outlineLevel="0" collapsed="false">
      <c r="A20" s="10" t="n">
        <v>63.85</v>
      </c>
      <c r="B20" s="22" t="n">
        <v>106.095</v>
      </c>
      <c r="C20" s="14" t="n">
        <v>102.448202557656</v>
      </c>
      <c r="D20" s="10" t="n">
        <f aca="false">0.004*(B$5-B$27)</f>
        <v>0.30684</v>
      </c>
      <c r="E20" s="10" t="n">
        <v>5.4</v>
      </c>
      <c r="F20" s="14" t="n">
        <f aca="false">SQRT(E20^2+D20^2)</f>
        <v>5.40871063984754</v>
      </c>
      <c r="G20" s="35" t="n">
        <v>0</v>
      </c>
      <c r="H20" s="15" t="n">
        <v>5.1534</v>
      </c>
      <c r="I20" s="10" t="n">
        <f aca="false">SQRT(H20^2+G20^2+F20^2)</f>
        <v>7.47072167501909</v>
      </c>
      <c r="J20" s="10"/>
    </row>
    <row r="21" customFormat="false" ht="15" hidden="false" customHeight="false" outlineLevel="0" collapsed="false">
      <c r="A21" s="10" t="n">
        <v>65.75</v>
      </c>
      <c r="B21" s="22" t="n">
        <v>97.18</v>
      </c>
      <c r="C21" s="14" t="n">
        <v>93.8396373491027</v>
      </c>
      <c r="D21" s="10" t="n">
        <f aca="false">0.004*(B$5-B$27)</f>
        <v>0.30684</v>
      </c>
      <c r="E21" s="10" t="n">
        <v>5.4</v>
      </c>
      <c r="F21" s="14" t="n">
        <f aca="false">SQRT(E21^2+D21^2)</f>
        <v>5.40871063984754</v>
      </c>
      <c r="G21" s="35" t="n">
        <v>0</v>
      </c>
      <c r="H21" s="15" t="n">
        <v>8.3315</v>
      </c>
      <c r="I21" s="10" t="n">
        <f aca="false">SQRT(H21^2+G21^2+F21^2)</f>
        <v>9.93317889880173</v>
      </c>
      <c r="J21" s="10"/>
    </row>
    <row r="22" customFormat="false" ht="15" hidden="false" customHeight="false" outlineLevel="0" collapsed="false">
      <c r="A22" s="10" t="n">
        <v>68.05</v>
      </c>
      <c r="B22" s="22" t="n">
        <v>77.97</v>
      </c>
      <c r="C22" s="14" t="n">
        <v>75.2899415940475</v>
      </c>
      <c r="D22" s="10" t="n">
        <f aca="false">0.004*(B$5-B$27)</f>
        <v>0.30684</v>
      </c>
      <c r="E22" s="10" t="n">
        <v>5.4</v>
      </c>
      <c r="F22" s="14" t="n">
        <f aca="false">SQRT(E22^2+D22^2)</f>
        <v>5.40871063984754</v>
      </c>
      <c r="G22" s="15" t="n">
        <v>0</v>
      </c>
      <c r="H22" s="15" t="n">
        <v>13.645</v>
      </c>
      <c r="I22" s="10" t="n">
        <f aca="false">SQRT(H22^2+G22^2+F22^2)</f>
        <v>14.6778804936408</v>
      </c>
      <c r="J22" s="10"/>
    </row>
    <row r="23" customFormat="false" ht="15" hidden="false" customHeight="false" outlineLevel="0" collapsed="false">
      <c r="A23" s="10" t="n">
        <v>70.05</v>
      </c>
      <c r="B23" s="22" t="n">
        <v>59.185</v>
      </c>
      <c r="C23" s="14" t="n">
        <v>57.150637337998</v>
      </c>
      <c r="D23" s="10" t="n">
        <f aca="false">0.004*(B$5-B$27)</f>
        <v>0.30684</v>
      </c>
      <c r="E23" s="10" t="n">
        <v>5.4</v>
      </c>
      <c r="F23" s="14" t="n">
        <f aca="false">SQRT(E23^2+D23^2)</f>
        <v>5.40871063984754</v>
      </c>
      <c r="G23" s="15" t="n">
        <f aca="false">0.016*(B$5-B23)*((A23-70)/8)</f>
        <v>0.00340649999999981</v>
      </c>
      <c r="H23" s="15" t="n">
        <v>18.2411</v>
      </c>
      <c r="I23" s="10" t="n">
        <f aca="false">SQRT(H23^2+G23^2+F23^2)</f>
        <v>19.0260845052218</v>
      </c>
      <c r="J23" s="10"/>
    </row>
    <row r="24" customFormat="false" ht="15" hidden="false" customHeight="false" outlineLevel="0" collapsed="false">
      <c r="A24" s="10" t="n">
        <v>72</v>
      </c>
      <c r="B24" s="22" t="n">
        <v>45.1575</v>
      </c>
      <c r="C24" s="14" t="n">
        <v>43.6053038031704</v>
      </c>
      <c r="D24" s="10" t="n">
        <f aca="false">0.004*(B$5-B$27)</f>
        <v>0.30684</v>
      </c>
      <c r="E24" s="10" t="n">
        <v>5.4</v>
      </c>
      <c r="F24" s="14" t="n">
        <f aca="false">SQRT(E24^2+D24^2)</f>
        <v>5.40871063984754</v>
      </c>
      <c r="G24" s="15" t="n">
        <f aca="false">0.016*(B$5-B24)*((A24-70)/8)</f>
        <v>0.19237</v>
      </c>
      <c r="H24" s="15" t="n">
        <v>15.0949</v>
      </c>
      <c r="I24" s="10" t="n">
        <f aca="false">SQRT(H24^2+G24^2+F24^2)</f>
        <v>16.0358087732581</v>
      </c>
      <c r="J24" s="10"/>
    </row>
    <row r="25" customFormat="false" ht="15" hidden="false" customHeight="false" outlineLevel="0" collapsed="false">
      <c r="A25" s="10" t="n">
        <v>74.08</v>
      </c>
      <c r="B25" s="22" t="n">
        <v>33.1525</v>
      </c>
      <c r="C25" s="14" t="n">
        <v>32.0129509900816</v>
      </c>
      <c r="D25" s="10" t="n">
        <f aca="false">0.004*(B$5-B$27)</f>
        <v>0.30684</v>
      </c>
      <c r="E25" s="10" t="n">
        <v>5.4</v>
      </c>
      <c r="F25" s="14" t="n">
        <f aca="false">SQRT(E25^2+D25^2)</f>
        <v>5.40871063984754</v>
      </c>
      <c r="G25" s="15" t="n">
        <f aca="false">0.016*(B$5-B25)*((A25-70)/8)</f>
        <v>0.4903956</v>
      </c>
      <c r="H25" s="15" t="n">
        <v>10.9341</v>
      </c>
      <c r="I25" s="10" t="n">
        <f aca="false">SQRT(H25^2+G25^2+F25^2)</f>
        <v>12.2085699998034</v>
      </c>
      <c r="J25" s="10"/>
    </row>
    <row r="26" customFormat="false" ht="15" hidden="false" customHeight="false" outlineLevel="0" collapsed="false">
      <c r="A26" s="10" t="n">
        <v>75.9</v>
      </c>
      <c r="B26" s="22" t="n">
        <v>25.68</v>
      </c>
      <c r="C26" s="14" t="n">
        <v>24.7973028105058</v>
      </c>
      <c r="D26" s="10" t="n">
        <f aca="false">0.004*(B$5-B$27)</f>
        <v>0.30684</v>
      </c>
      <c r="E26" s="10" t="n">
        <v>5.4</v>
      </c>
      <c r="F26" s="14" t="n">
        <f aca="false">SQRT(E26^2+D26^2)</f>
        <v>5.40871063984754</v>
      </c>
      <c r="G26" s="15" t="n">
        <f aca="false">0.016*(B$5-B26)*((A26-70)/8)</f>
        <v>0.797326000000001</v>
      </c>
      <c r="H26" s="15" t="n">
        <v>7.269</v>
      </c>
      <c r="I26" s="10" t="n">
        <f aca="false">SQRT(H26^2+G26^2+F26^2)</f>
        <v>9.09550661238152</v>
      </c>
      <c r="J26" s="10"/>
    </row>
    <row r="27" customFormat="false" ht="15" hidden="false" customHeight="false" outlineLevel="0" collapsed="false">
      <c r="A27" s="10" t="n">
        <v>77.75</v>
      </c>
      <c r="B27" s="22" t="n">
        <v>16.54</v>
      </c>
      <c r="C27" s="14" t="n">
        <v>15.9714715142432</v>
      </c>
      <c r="D27" s="10" t="n">
        <f aca="false">0.004*(B$5-B$27)</f>
        <v>0.30684</v>
      </c>
      <c r="E27" s="10" t="n">
        <v>5.4</v>
      </c>
      <c r="F27" s="14" t="n">
        <f aca="false">SQRT(E27^2+D27^2)</f>
        <v>5.40871063984754</v>
      </c>
      <c r="G27" s="15" t="n">
        <f aca="false">0.016*(B$5-B27)*((A27-70)/8)</f>
        <v>1.189005</v>
      </c>
      <c r="H27" s="15" t="n">
        <v>3.6872</v>
      </c>
      <c r="I27" s="10" t="n">
        <f aca="false">SQRT(H27^2+G27^2+F27^2)</f>
        <v>6.65306902982563</v>
      </c>
      <c r="J2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13:04:39Z</dcterms:created>
  <dc:creator>Christo</dc:creator>
  <dc:description/>
  <dc:language>en-US</dc:language>
  <cp:lastModifiedBy>Christo</cp:lastModifiedBy>
  <dcterms:modified xsi:type="dcterms:W3CDTF">2010-12-06T14:26:02Z</dcterms:modified>
  <cp:revision>0</cp:revision>
  <dc:subject/>
  <dc:title/>
</cp:coreProperties>
</file>