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9" firstSheet="0" activeTab="0"/>
  </bookViews>
  <sheets>
    <sheet name="Carr CO2" sheetId="1" state="visible" r:id="rId2"/>
    <sheet name="Filter demonstration" sheetId="2" state="visible" r:id="rId3"/>
    <sheet name="Uncertainty sensitivity test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6">
  <si>
    <t xml:space="preserve">This tab contains data showing the overlap between CO2 measurements from the RACCOON Niwot Ridge station and airborne CO2 measurements taken above Carr, Colorado between 2005 and 2009. Gaps in the Niwot time series represent times when no data was collected due to instrument failure. Measurements from Carr represent weekly atmospheric CO2 profiles from which we have selected and averaged measurements from the lower 1,500 meters of the atmosphere (~2,000-3,500 m.a.s.l) corresponding to a well-mixed profile up to the elevation of our Niwot Ridge station (3,523 m.a.s.l.), which is used to represent a well mixed-air column. Note that only about 120 of the 250 flights were within the lower 1,500 meters to allow for this comparison.</t>
  </si>
  <si>
    <t xml:space="preserve">year</t>
  </si>
  <si>
    <t xml:space="preserve">month</t>
  </si>
  <si>
    <t xml:space="preserve">day</t>
  </si>
  <si>
    <t xml:space="preserve">hour</t>
  </si>
  <si>
    <t xml:space="preserve">Carr_CO2_mean</t>
  </si>
  <si>
    <t xml:space="preserve">count (# of elements in mean)</t>
  </si>
  <si>
    <t xml:space="preserve">Niwot_CO2</t>
  </si>
  <si>
    <t xml:space="preserve">This tab uses data from Storm Peak Lab (SPL) to demonstrate how our filtering was done.  SV, SVLG, and SVLR are implemented here exactly as was done for the main paper.  However, please note that because WM and SI filters use sliding windows of previous and following days the WM and SI filters given here represent abbreviated versions of the full filter protocol that only use the several days surrounding the day being filtered.  Also specifically for the SI filter, since MS Excel does not have a native spline function, the "GROWTH" function was used instead to approximate a spline interpolation.  Also in the interest of simplicity the SI filter here does not exhaustively iterate over the time series until all "misfits" are rejected (as in the main paper).  Only 1 iteration is performed that rejects only 1 value per day.  In the main paper this filter after first rejecting one value for each day, then iterates over the updated time series and rejects another (unless the daily standard deviation is less than 0.5 ppm).  These smaller range in the WM filter makes it more selective and the reduced iterations in the SI filter makes it less selective.  Please email bjorn@climatemodeling.org to obtain a zip file with scripts that exactly reproduces each filter's protocol.  The scripts use PostgreSQL and AWK to build a database.  These are custom scripts that will work on any Unix/Linux machine so long as you have the ability to create new postgres databases on your machine.</t>
  </si>
  <si>
    <t xml:space="preserve">SPL inlet heights</t>
  </si>
  <si>
    <r>
      <rPr>
        <sz val="10"/>
        <rFont val="Arial"/>
        <family val="2"/>
      </rPr>
      <t xml:space="preserve">CT-2009 min,max</t>
    </r>
    <r>
      <rPr>
        <b val="true"/>
        <sz val="10"/>
        <color rgb="FFFF0000"/>
        <rFont val="Arial"/>
        <family val="2"/>
      </rPr>
      <t xml:space="preserve"> day</t>
    </r>
    <r>
      <rPr>
        <sz val="10"/>
        <rFont val="Arial"/>
        <family val="2"/>
      </rPr>
      <t xml:space="preserve"> CO2 </t>
    </r>
  </si>
  <si>
    <r>
      <rPr>
        <sz val="10"/>
        <rFont val="Arial"/>
        <family val="2"/>
      </rPr>
      <t xml:space="preserve">CT-2009 min,max</t>
    </r>
    <r>
      <rPr>
        <b val="true"/>
        <sz val="10"/>
        <color rgb="FF0000FF"/>
        <rFont val="Arial"/>
        <family val="2"/>
      </rPr>
      <t xml:space="preserve"> night</t>
    </r>
    <r>
      <rPr>
        <sz val="10"/>
        <rFont val="Arial"/>
        <family val="2"/>
      </rPr>
      <t xml:space="preserve"> CO2 </t>
    </r>
  </si>
  <si>
    <t xml:space="preserve">(meters above ground)</t>
  </si>
  <si>
    <t xml:space="preserve">lapse rate limits above SPL</t>
  </si>
  <si>
    <t xml:space="preserve">(min)</t>
  </si>
  <si>
    <t xml:space="preserve">(max)</t>
  </si>
  <si>
    <t xml:space="preserve">Filtered subsets</t>
  </si>
  <si>
    <t xml:space="preserve">fractional year</t>
  </si>
  <si>
    <t xml:space="preserve">co2_2 (2nd inlet)</t>
  </si>
  <si>
    <t xml:space="preserve">co2_3 (highest inlet)</t>
  </si>
  <si>
    <t xml:space="preserve">co2_3_sd (standard deviation)</t>
  </si>
  <si>
    <t xml:space="preserve">SV</t>
  </si>
  <si>
    <t xml:space="preserve">SVLG</t>
  </si>
  <si>
    <t xml:space="preserve">SVLR</t>
  </si>
  <si>
    <t xml:space="preserve">WM (scroll down)</t>
  </si>
  <si>
    <t xml:space="preserve">SI (scroll down)</t>
  </si>
  <si>
    <t xml:space="preserve">Iteration 1</t>
  </si>
  <si>
    <t xml:space="preserve">Iteration 2...</t>
  </si>
  <si>
    <t xml:space="preserve">Reject 1 measurement per day if largest residual for that day and greater than 0.5 ppm</t>
  </si>
  <si>
    <t xml:space="preserve">Filtering begins here for WM and SI filters because they require several prior days of data to filter for the current day</t>
  </si>
  <si>
    <t xml:space="preserve">interpolation</t>
  </si>
  <si>
    <t xml:space="preserve">residual</t>
  </si>
  <si>
    <t xml:space="preserve">SI reject iteration 1</t>
  </si>
  <si>
    <t xml:space="preserve">This tab gives the results from our uncertainty sensitivity tests that were discussed in the Discussion section of the main paper. The essential objective was to identify how sensitive the SVLR subset sizes would be to random error resulting in underestimation of station CO2 lapse rates. These tests used a uniform random number generator and can be taken as one indication of the sensitivity of SVLR subset size to a wrongly estimated CO2 lapse rate.</t>
  </si>
  <si>
    <t xml:space="preserve">% error (the proportion by which we inflated the lapse rate)</t>
  </si>
  <si>
    <t xml:space="preserve">SVLR subset size reduction (%)</t>
  </si>
</sst>
</file>

<file path=xl/styles.xml><?xml version="1.0" encoding="utf-8"?>
<styleSheet xmlns="http://schemas.openxmlformats.org/spreadsheetml/2006/main">
  <numFmts count="3">
    <numFmt numFmtId="164" formatCode="General"/>
    <numFmt numFmtId="165" formatCode="0%"/>
    <numFmt numFmtId="166" formatCode="0.00"/>
  </numFmts>
  <fonts count="9">
    <font>
      <sz val="10"/>
      <name val="Arial"/>
      <family val="2"/>
    </font>
    <font>
      <sz val="10"/>
      <name val="Arial"/>
      <family val="0"/>
    </font>
    <font>
      <sz val="10"/>
      <name val="Arial"/>
      <family val="0"/>
    </font>
    <font>
      <sz val="10"/>
      <name val="Arial"/>
      <family val="0"/>
    </font>
    <font>
      <sz val="10"/>
      <color rgb="FF1A1A1A"/>
      <name val="Arial"/>
      <family val="2"/>
    </font>
    <font>
      <b val="true"/>
      <sz val="10"/>
      <name val="Arial"/>
      <family val="2"/>
    </font>
    <font>
      <b val="true"/>
      <sz val="10"/>
      <color rgb="FFFF0000"/>
      <name val="Arial"/>
      <family val="2"/>
    </font>
    <font>
      <b val="true"/>
      <sz val="10"/>
      <color rgb="FF0000FF"/>
      <name val="Arial"/>
      <family val="2"/>
    </font>
    <font>
      <sz val="9"/>
      <color rgb="FF1A1A1A"/>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20E"/>
      <rgbColor rgb="FF666699"/>
      <rgbColor rgb="FF969696"/>
      <rgbColor rgb="FF00458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arr CO2'!$E$8</c:f>
              <c:strCache>
                <c:ptCount val="1"/>
                <c:pt idx="0">
                  <c:v>Carr_CO2_mean</c:v>
                </c:pt>
              </c:strCache>
            </c:strRef>
          </c:tx>
          <c:spPr>
            <a:solidFill>
              <a:srgbClr val="004586"/>
            </a:solidFill>
            <a:ln w="37800">
              <a:noFill/>
            </a:ln>
          </c:spPr>
          <c:marker>
            <c:symbol val="square"/>
            <c:size val="8"/>
            <c:spPr>
              <a:solidFill>
                <a:srgbClr val="00458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r CO2'!$E$9:$E$122</c:f>
              <c:numCache>
                <c:formatCode>General</c:formatCode>
                <c:ptCount val="114"/>
                <c:pt idx="0">
                  <c:v>375.12</c:v>
                </c:pt>
                <c:pt idx="1">
                  <c:v>377.92</c:v>
                </c:pt>
                <c:pt idx="2">
                  <c:v>373.81</c:v>
                </c:pt>
                <c:pt idx="3">
                  <c:v>377.03</c:v>
                </c:pt>
                <c:pt idx="4">
                  <c:v>376.58</c:v>
                </c:pt>
                <c:pt idx="5">
                  <c:v>376.99</c:v>
                </c:pt>
                <c:pt idx="6">
                  <c:v>378.233333333333</c:v>
                </c:pt>
                <c:pt idx="7">
                  <c:v>380.41</c:v>
                </c:pt>
                <c:pt idx="8">
                  <c:v>377.73</c:v>
                </c:pt>
                <c:pt idx="9">
                  <c:v>378.306666666667</c:v>
                </c:pt>
                <c:pt idx="10">
                  <c:v>381.776666666667</c:v>
                </c:pt>
                <c:pt idx="11">
                  <c:v>380.386666666667</c:v>
                </c:pt>
                <c:pt idx="12">
                  <c:v>379.36</c:v>
                </c:pt>
                <c:pt idx="13">
                  <c:v>380.686666666667</c:v>
                </c:pt>
                <c:pt idx="14">
                  <c:v>384.69</c:v>
                </c:pt>
                <c:pt idx="15">
                  <c:v>381.41</c:v>
                </c:pt>
                <c:pt idx="16">
                  <c:v>383.48</c:v>
                </c:pt>
                <c:pt idx="17">
                  <c:v>382.875</c:v>
                </c:pt>
                <c:pt idx="18">
                  <c:v>385.273333333333</c:v>
                </c:pt>
                <c:pt idx="19">
                  <c:v>383.9</c:v>
                </c:pt>
                <c:pt idx="20">
                  <c:v>385.35</c:v>
                </c:pt>
                <c:pt idx="21">
                  <c:v>383.72</c:v>
                </c:pt>
                <c:pt idx="22">
                  <c:v>387.23</c:v>
                </c:pt>
                <c:pt idx="23">
                  <c:v>385.613333333333</c:v>
                </c:pt>
                <c:pt idx="24">
                  <c:v>386.393333333333</c:v>
                </c:pt>
                <c:pt idx="25">
                  <c:v>385.613333333333</c:v>
                </c:pt>
                <c:pt idx="26">
                  <c:v>386.123333333333</c:v>
                </c:pt>
                <c:pt idx="27">
                  <c:v>383.963333333333</c:v>
                </c:pt>
                <c:pt idx="28">
                  <c:v>386.613333333333</c:v>
                </c:pt>
                <c:pt idx="29">
                  <c:v>380.88</c:v>
                </c:pt>
                <c:pt idx="30">
                  <c:v>386.153333333333</c:v>
                </c:pt>
                <c:pt idx="31">
                  <c:v>381.31</c:v>
                </c:pt>
                <c:pt idx="32">
                  <c:v>379.96</c:v>
                </c:pt>
                <c:pt idx="33">
                  <c:v>380.83</c:v>
                </c:pt>
                <c:pt idx="34">
                  <c:v>381.59</c:v>
                </c:pt>
                <c:pt idx="35">
                  <c:v>380.526666666667</c:v>
                </c:pt>
                <c:pt idx="36">
                  <c:v>379.73</c:v>
                </c:pt>
                <c:pt idx="37">
                  <c:v>379.696666666667</c:v>
                </c:pt>
                <c:pt idx="38">
                  <c:v>380.213333333333</c:v>
                </c:pt>
                <c:pt idx="39">
                  <c:v>381.585</c:v>
                </c:pt>
                <c:pt idx="40">
                  <c:v>382.936666666667</c:v>
                </c:pt>
                <c:pt idx="41">
                  <c:v>382.15</c:v>
                </c:pt>
                <c:pt idx="42">
                  <c:v>382.48</c:v>
                </c:pt>
                <c:pt idx="43">
                  <c:v>383.703333333333</c:v>
                </c:pt>
                <c:pt idx="44">
                  <c:v>386.74</c:v>
                </c:pt>
                <c:pt idx="45">
                  <c:v>387.32</c:v>
                </c:pt>
                <c:pt idx="46">
                  <c:v>384.01</c:v>
                </c:pt>
                <c:pt idx="47">
                  <c:v>384.605</c:v>
                </c:pt>
                <c:pt idx="48">
                  <c:v>387.126666666667</c:v>
                </c:pt>
                <c:pt idx="49">
                  <c:v>385.246666666667</c:v>
                </c:pt>
                <c:pt idx="50">
                  <c:v>387.583333333333</c:v>
                </c:pt>
                <c:pt idx="51">
                  <c:v>385.83</c:v>
                </c:pt>
                <c:pt idx="52">
                  <c:v>387.8125</c:v>
                </c:pt>
                <c:pt idx="53">
                  <c:v>387.283333333333</c:v>
                </c:pt>
                <c:pt idx="54">
                  <c:v>385.766666666667</c:v>
                </c:pt>
                <c:pt idx="55">
                  <c:v>383.163333333333</c:v>
                </c:pt>
                <c:pt idx="56">
                  <c:v>382.94</c:v>
                </c:pt>
                <c:pt idx="57">
                  <c:v>382.696666666667</c:v>
                </c:pt>
                <c:pt idx="58">
                  <c:v>383.696666666667</c:v>
                </c:pt>
                <c:pt idx="59">
                  <c:v>385.386666666667</c:v>
                </c:pt>
                <c:pt idx="60">
                  <c:v>383.89</c:v>
                </c:pt>
                <c:pt idx="61">
                  <c:v>382.45</c:v>
                </c:pt>
                <c:pt idx="62">
                  <c:v>382.82</c:v>
                </c:pt>
                <c:pt idx="63">
                  <c:v>380.296666666667</c:v>
                </c:pt>
                <c:pt idx="64">
                  <c:v>383.38</c:v>
                </c:pt>
                <c:pt idx="65">
                  <c:v>381.78</c:v>
                </c:pt>
                <c:pt idx="66">
                  <c:v>381.87</c:v>
                </c:pt>
                <c:pt idx="67">
                  <c:v>383.736666666667</c:v>
                </c:pt>
                <c:pt idx="68">
                  <c:v>386.51</c:v>
                </c:pt>
                <c:pt idx="69">
                  <c:v>385.786666666667</c:v>
                </c:pt>
                <c:pt idx="70">
                  <c:v>387.64</c:v>
                </c:pt>
                <c:pt idx="71">
                  <c:v>389.245</c:v>
                </c:pt>
                <c:pt idx="72">
                  <c:v>388.486666666667</c:v>
                </c:pt>
                <c:pt idx="73">
                  <c:v>391.61</c:v>
                </c:pt>
                <c:pt idx="74">
                  <c:v>390.623333333333</c:v>
                </c:pt>
                <c:pt idx="75">
                  <c:v>391.1975</c:v>
                </c:pt>
                <c:pt idx="76">
                  <c:v>391.31</c:v>
                </c:pt>
                <c:pt idx="77">
                  <c:v>391.935</c:v>
                </c:pt>
                <c:pt idx="78">
                  <c:v>389.453333333333</c:v>
                </c:pt>
                <c:pt idx="79">
                  <c:v>389.46</c:v>
                </c:pt>
                <c:pt idx="80">
                  <c:v>386.366666666667</c:v>
                </c:pt>
                <c:pt idx="81">
                  <c:v>384.826666666667</c:v>
                </c:pt>
                <c:pt idx="82">
                  <c:v>385.945</c:v>
                </c:pt>
                <c:pt idx="83">
                  <c:v>389.576666666667</c:v>
                </c:pt>
                <c:pt idx="84">
                  <c:v>388.64</c:v>
                </c:pt>
                <c:pt idx="85">
                  <c:v>384.29</c:v>
                </c:pt>
                <c:pt idx="86">
                  <c:v>383.52</c:v>
                </c:pt>
                <c:pt idx="87">
                  <c:v>376.976666666667</c:v>
                </c:pt>
                <c:pt idx="88">
                  <c:v>382.765</c:v>
                </c:pt>
                <c:pt idx="89">
                  <c:v>381.996666666667</c:v>
                </c:pt>
                <c:pt idx="90">
                  <c:v>384.073333333333</c:v>
                </c:pt>
                <c:pt idx="91">
                  <c:v>384.54</c:v>
                </c:pt>
                <c:pt idx="92">
                  <c:v>386.17</c:v>
                </c:pt>
                <c:pt idx="93">
                  <c:v>386.945</c:v>
                </c:pt>
                <c:pt idx="94">
                  <c:v>385.93</c:v>
                </c:pt>
                <c:pt idx="95">
                  <c:v>386.075</c:v>
                </c:pt>
                <c:pt idx="96">
                  <c:v>386.833333333333</c:v>
                </c:pt>
                <c:pt idx="97">
                  <c:v>390.9</c:v>
                </c:pt>
                <c:pt idx="98">
                  <c:v>389.113333333333</c:v>
                </c:pt>
                <c:pt idx="99">
                  <c:v>386.613333333333</c:v>
                </c:pt>
                <c:pt idx="100">
                  <c:v>388</c:v>
                </c:pt>
                <c:pt idx="101">
                  <c:v>391.54</c:v>
                </c:pt>
                <c:pt idx="102">
                  <c:v>391.31</c:v>
                </c:pt>
                <c:pt idx="103">
                  <c:v>390.596666666667</c:v>
                </c:pt>
                <c:pt idx="104">
                  <c:v>392.81</c:v>
                </c:pt>
                <c:pt idx="105">
                  <c:v>390.316666666667</c:v>
                </c:pt>
                <c:pt idx="106">
                  <c:v>390.62</c:v>
                </c:pt>
                <c:pt idx="107">
                  <c:v>390.665</c:v>
                </c:pt>
                <c:pt idx="108">
                  <c:v>386.11</c:v>
                </c:pt>
                <c:pt idx="109">
                  <c:v>388.156666666667</c:v>
                </c:pt>
                <c:pt idx="110">
                  <c:v>387.68</c:v>
                </c:pt>
                <c:pt idx="111">
                  <c:v>389.163333333333</c:v>
                </c:pt>
                <c:pt idx="112">
                  <c:v>385.496666666667</c:v>
                </c:pt>
                <c:pt idx="113">
                  <c:v>388.04</c:v>
                </c:pt>
              </c:numCache>
            </c:numRef>
          </c:val>
          <c:smooth val="0"/>
        </c:ser>
        <c:ser>
          <c:idx val="1"/>
          <c:order val="1"/>
          <c:tx>
            <c:strRef>
              <c:f>'Carr CO2'!$G$8</c:f>
              <c:strCache>
                <c:ptCount val="1"/>
                <c:pt idx="0">
                  <c:v>Niwot_CO2</c:v>
                </c:pt>
              </c:strCache>
            </c:strRef>
          </c:tx>
          <c:spPr>
            <a:solidFill>
              <a:srgbClr val="ff420e"/>
            </a:solidFill>
            <a:ln w="37800">
              <a:noFill/>
            </a:ln>
          </c:spPr>
          <c:marker>
            <c:symbol val="diamond"/>
            <c:size val="8"/>
            <c:spPr>
              <a:solidFill>
                <a:srgbClr val="ff420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r CO2'!$G$9:$G$122</c:f>
              <c:numCache>
                <c:formatCode>General</c:formatCode>
                <c:ptCount val="114"/>
                <c:pt idx="0">
                  <c:v>373.473</c:v>
                </c:pt>
                <c:pt idx="1">
                  <c:v>376.29</c:v>
                </c:pt>
                <c:pt idx="2">
                  <c:v>374.54</c:v>
                </c:pt>
                <c:pt idx="3">
                  <c:v>375.848</c:v>
                </c:pt>
                <c:pt idx="4">
                  <c:v>377.014</c:v>
                </c:pt>
                <c:pt idx="5">
                  <c:v>376.872</c:v>
                </c:pt>
                <c:pt idx="7">
                  <c:v>378.639</c:v>
                </c:pt>
                <c:pt idx="8">
                  <c:v>377.956</c:v>
                </c:pt>
                <c:pt idx="9">
                  <c:v>378.635</c:v>
                </c:pt>
                <c:pt idx="10">
                  <c:v>380.182</c:v>
                </c:pt>
                <c:pt idx="11">
                  <c:v>380.075</c:v>
                </c:pt>
                <c:pt idx="13">
                  <c:v>380.799</c:v>
                </c:pt>
                <c:pt idx="14">
                  <c:v>382.558</c:v>
                </c:pt>
                <c:pt idx="15">
                  <c:v>381.139</c:v>
                </c:pt>
                <c:pt idx="18">
                  <c:v>385.133</c:v>
                </c:pt>
                <c:pt idx="19">
                  <c:v>383.223</c:v>
                </c:pt>
                <c:pt idx="20">
                  <c:v>383.234</c:v>
                </c:pt>
                <c:pt idx="21">
                  <c:v>383.886</c:v>
                </c:pt>
                <c:pt idx="22">
                  <c:v>384.991</c:v>
                </c:pt>
                <c:pt idx="23">
                  <c:v>384.829</c:v>
                </c:pt>
                <c:pt idx="24">
                  <c:v>384.86</c:v>
                </c:pt>
                <c:pt idx="25">
                  <c:v>386.266</c:v>
                </c:pt>
                <c:pt idx="26">
                  <c:v>386.227</c:v>
                </c:pt>
                <c:pt idx="27">
                  <c:v>382.954</c:v>
                </c:pt>
                <c:pt idx="28">
                  <c:v>384.029</c:v>
                </c:pt>
                <c:pt idx="29">
                  <c:v>380.318</c:v>
                </c:pt>
                <c:pt idx="30">
                  <c:v>382.064</c:v>
                </c:pt>
                <c:pt idx="32">
                  <c:v>376.681</c:v>
                </c:pt>
                <c:pt idx="33">
                  <c:v>379.667</c:v>
                </c:pt>
                <c:pt idx="34">
                  <c:v>379.831</c:v>
                </c:pt>
                <c:pt idx="36">
                  <c:v>377.469</c:v>
                </c:pt>
                <c:pt idx="37">
                  <c:v>379.992</c:v>
                </c:pt>
                <c:pt idx="38">
                  <c:v>379.909</c:v>
                </c:pt>
                <c:pt idx="39">
                  <c:v>381.566</c:v>
                </c:pt>
                <c:pt idx="40">
                  <c:v>382.138</c:v>
                </c:pt>
                <c:pt idx="41">
                  <c:v>381.591</c:v>
                </c:pt>
                <c:pt idx="42">
                  <c:v>381.778</c:v>
                </c:pt>
                <c:pt idx="44">
                  <c:v>386.302</c:v>
                </c:pt>
                <c:pt idx="45">
                  <c:v>386.325</c:v>
                </c:pt>
                <c:pt idx="48">
                  <c:v>385.706</c:v>
                </c:pt>
                <c:pt idx="49">
                  <c:v>384.366</c:v>
                </c:pt>
                <c:pt idx="50">
                  <c:v>387.359</c:v>
                </c:pt>
                <c:pt idx="51">
                  <c:v>384.889</c:v>
                </c:pt>
                <c:pt idx="52">
                  <c:v>387.671</c:v>
                </c:pt>
                <c:pt idx="53">
                  <c:v>387.006</c:v>
                </c:pt>
                <c:pt idx="54">
                  <c:v>385.999</c:v>
                </c:pt>
                <c:pt idx="55">
                  <c:v>383.271</c:v>
                </c:pt>
                <c:pt idx="56">
                  <c:v>383.828</c:v>
                </c:pt>
                <c:pt idx="57">
                  <c:v>380.888</c:v>
                </c:pt>
                <c:pt idx="58">
                  <c:v>381.303</c:v>
                </c:pt>
                <c:pt idx="59">
                  <c:v>383.415</c:v>
                </c:pt>
                <c:pt idx="60">
                  <c:v>382.829</c:v>
                </c:pt>
                <c:pt idx="61">
                  <c:v>381.126</c:v>
                </c:pt>
                <c:pt idx="64">
                  <c:v>383.817</c:v>
                </c:pt>
                <c:pt idx="65">
                  <c:v>381.782</c:v>
                </c:pt>
                <c:pt idx="66">
                  <c:v>381.74</c:v>
                </c:pt>
                <c:pt idx="67">
                  <c:v>383.6</c:v>
                </c:pt>
                <c:pt idx="68">
                  <c:v>385.616</c:v>
                </c:pt>
                <c:pt idx="70">
                  <c:v>387.24</c:v>
                </c:pt>
                <c:pt idx="71">
                  <c:v>389.551</c:v>
                </c:pt>
                <c:pt idx="72">
                  <c:v>388.882</c:v>
                </c:pt>
                <c:pt idx="82">
                  <c:v>383.909</c:v>
                </c:pt>
                <c:pt idx="83">
                  <c:v>385.16</c:v>
                </c:pt>
                <c:pt idx="84">
                  <c:v>383.474</c:v>
                </c:pt>
                <c:pt idx="85">
                  <c:v>382.195</c:v>
                </c:pt>
                <c:pt idx="86">
                  <c:v>382.46</c:v>
                </c:pt>
                <c:pt idx="87">
                  <c:v>379.363</c:v>
                </c:pt>
                <c:pt idx="89">
                  <c:v>381.416</c:v>
                </c:pt>
                <c:pt idx="90">
                  <c:v>383.221</c:v>
                </c:pt>
                <c:pt idx="91">
                  <c:v>384.351</c:v>
                </c:pt>
                <c:pt idx="92">
                  <c:v>384.536</c:v>
                </c:pt>
                <c:pt idx="93">
                  <c:v>387.424</c:v>
                </c:pt>
                <c:pt idx="94">
                  <c:v>386.025</c:v>
                </c:pt>
                <c:pt idx="95">
                  <c:v>385.664</c:v>
                </c:pt>
                <c:pt idx="99">
                  <c:v>386.749</c:v>
                </c:pt>
                <c:pt idx="100">
                  <c:v>387.699</c:v>
                </c:pt>
                <c:pt idx="101">
                  <c:v>391.056</c:v>
                </c:pt>
                <c:pt idx="102">
                  <c:v>390.709</c:v>
                </c:pt>
                <c:pt idx="103">
                  <c:v>389.024</c:v>
                </c:pt>
                <c:pt idx="104">
                  <c:v>391.342</c:v>
                </c:pt>
                <c:pt idx="105">
                  <c:v>390.241</c:v>
                </c:pt>
                <c:pt idx="108">
                  <c:v>385.579</c:v>
                </c:pt>
                <c:pt idx="109">
                  <c:v>388.923</c:v>
                </c:pt>
                <c:pt idx="110">
                  <c:v>386.062</c:v>
                </c:pt>
                <c:pt idx="111">
                  <c:v>387.796</c:v>
                </c:pt>
                <c:pt idx="112">
                  <c:v>381.396</c:v>
                </c:pt>
              </c:numCache>
            </c:numRef>
          </c:val>
          <c:smooth val="0"/>
        </c:ser>
        <c:hiLowLines>
          <c:spPr>
            <a:ln w="0">
              <a:noFill/>
            </a:ln>
          </c:spPr>
        </c:hiLowLines>
        <c:marker val="1"/>
        <c:axId val="21657097"/>
        <c:axId val="97799455"/>
      </c:lineChart>
      <c:catAx>
        <c:axId val="21657097"/>
        <c:scaling>
          <c:orientation val="minMax"/>
        </c:scaling>
        <c:delete val="0"/>
        <c:axPos val="b"/>
        <c:numFmt formatCode="General" sourceLinked="1"/>
        <c:majorTickMark val="out"/>
        <c:minorTickMark val="none"/>
        <c:tickLblPos val="none"/>
        <c:spPr>
          <a:ln w="0">
            <a:solidFill>
              <a:srgbClr val="b3b3b3"/>
            </a:solidFill>
          </a:ln>
        </c:spPr>
        <c:txPr>
          <a:bodyPr/>
          <a:lstStyle/>
          <a:p>
            <a:pPr>
              <a:defRPr b="0" sz="1000" spc="-1" strike="noStrike">
                <a:latin typeface="Arial"/>
              </a:defRPr>
            </a:pPr>
          </a:p>
        </c:txPr>
        <c:crossAx val="97799455"/>
        <c:crossesAt val="0"/>
        <c:auto val="1"/>
        <c:lblAlgn val="ctr"/>
        <c:lblOffset val="100"/>
        <c:noMultiLvlLbl val="0"/>
      </c:catAx>
      <c:valAx>
        <c:axId val="97799455"/>
        <c:scaling>
          <c:orientation val="minMax"/>
        </c:scaling>
        <c:delete val="0"/>
        <c:axPos val="l"/>
        <c:majorGridlines>
          <c:spPr>
            <a:ln w="0">
              <a:solidFill>
                <a:srgbClr val="b3b3b3"/>
              </a:solidFill>
            </a:ln>
          </c:spPr>
        </c:majorGridlines>
        <c:numFmt formatCode="General" sourceLinked="1"/>
        <c:majorTickMark val="out"/>
        <c:minorTickMark val="none"/>
        <c:tickLblPos val="nextTo"/>
        <c:spPr>
          <a:ln w="0">
            <a:solidFill>
              <a:srgbClr val="b3b3b3"/>
            </a:solidFill>
          </a:ln>
        </c:spPr>
        <c:txPr>
          <a:bodyPr/>
          <a:lstStyle/>
          <a:p>
            <a:pPr>
              <a:defRPr b="0" sz="1000" spc="-1" strike="noStrike">
                <a:solidFill>
                  <a:srgbClr val="1a1a1a"/>
                </a:solidFill>
                <a:latin typeface="Arial"/>
              </a:defRPr>
            </a:pPr>
          </a:p>
        </c:txPr>
        <c:crossAx val="21657097"/>
        <c:crossesAt val="1"/>
        <c:crossBetween val="midCat"/>
      </c:valAx>
      <c:spPr>
        <a:noFill/>
        <a:ln w="0">
          <a:solidFill>
            <a:srgbClr val="b3b3b3"/>
          </a:solidFill>
        </a:ln>
      </c:spPr>
    </c:plotArea>
    <c:legend>
      <c:legendPos val="r"/>
      <c:overlay val="0"/>
      <c:spPr>
        <a:noFill/>
        <a:ln w="0">
          <a:noFill/>
        </a:ln>
      </c:spPr>
      <c:txPr>
        <a:bodyPr/>
        <a:lstStyle/>
        <a:p>
          <a:pPr>
            <a:defRPr b="0" sz="1000" spc="-1" strike="noStrike">
              <a:solidFill>
                <a:srgbClr val="1a1a1a"/>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4586"/>
            </a:solidFill>
            <a:ln w="37800">
              <a:solidFill>
                <a:srgbClr val="004586"/>
              </a:solidFill>
              <a:round/>
            </a:ln>
          </c:spPr>
          <c:marker>
            <c:symbol val="square"/>
            <c:size val="8"/>
            <c:spPr>
              <a:solidFill>
                <a:srgbClr val="00458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ncertainty sensitivity tests'!$A$12:$A$17</c:f>
              <c:numCache>
                <c:formatCode>General</c:formatCode>
                <c:ptCount val="6"/>
                <c:pt idx="0">
                  <c:v>0.2</c:v>
                </c:pt>
                <c:pt idx="1">
                  <c:v>0.4</c:v>
                </c:pt>
                <c:pt idx="2">
                  <c:v>0.8</c:v>
                </c:pt>
                <c:pt idx="3">
                  <c:v>2</c:v>
                </c:pt>
                <c:pt idx="4">
                  <c:v>4</c:v>
                </c:pt>
                <c:pt idx="5">
                  <c:v>10</c:v>
                </c:pt>
              </c:numCache>
            </c:numRef>
          </c:xVal>
          <c:yVal>
            <c:numRef>
              <c:f>'Uncertainty sensitivity tests'!$B$12:$B$17</c:f>
              <c:numCache>
                <c:formatCode>General</c:formatCode>
                <c:ptCount val="6"/>
                <c:pt idx="0">
                  <c:v>1.344</c:v>
                </c:pt>
                <c:pt idx="1">
                  <c:v>1.8546</c:v>
                </c:pt>
                <c:pt idx="2">
                  <c:v>2.9138</c:v>
                </c:pt>
                <c:pt idx="3">
                  <c:v>6.2406</c:v>
                </c:pt>
                <c:pt idx="4">
                  <c:v>11.9786</c:v>
                </c:pt>
                <c:pt idx="5">
                  <c:v>25.282</c:v>
                </c:pt>
              </c:numCache>
            </c:numRef>
          </c:yVal>
          <c:smooth val="0"/>
        </c:ser>
        <c:axId val="55586686"/>
        <c:axId val="37610635"/>
      </c:scatterChart>
      <c:valAx>
        <c:axId val="55586686"/>
        <c:scaling>
          <c:orientation val="minMax"/>
        </c:scaling>
        <c:delete val="0"/>
        <c:axPos val="b"/>
        <c:title>
          <c:tx>
            <c:rich>
              <a:bodyPr rot="0"/>
              <a:lstStyle/>
              <a:p>
                <a:pPr>
                  <a:defRPr b="0" sz="900" spc="-1" strike="noStrike">
                    <a:solidFill>
                      <a:srgbClr val="1a1a1a"/>
                    </a:solidFill>
                    <a:latin typeface="Arial"/>
                  </a:defRPr>
                </a:pPr>
                <a:r>
                  <a:rPr b="0" sz="900" spc="-1" strike="noStrike">
                    <a:solidFill>
                      <a:srgbClr val="1a1a1a"/>
                    </a:solidFill>
                    <a:latin typeface="Arial"/>
                  </a:rPr>
                  <a:t>% Uncertainty</a:t>
                </a:r>
              </a:p>
            </c:rich>
          </c:tx>
          <c:overlay val="0"/>
          <c:spPr>
            <a:noFill/>
            <a:ln w="0">
              <a:noFill/>
            </a:ln>
          </c:spPr>
        </c:title>
        <c:numFmt formatCode="0%" sourceLinked="1"/>
        <c:majorTickMark val="out"/>
        <c:minorTickMark val="none"/>
        <c:tickLblPos val="nextTo"/>
        <c:spPr>
          <a:ln w="0">
            <a:solidFill>
              <a:srgbClr val="b3b3b3"/>
            </a:solidFill>
          </a:ln>
        </c:spPr>
        <c:txPr>
          <a:bodyPr/>
          <a:lstStyle/>
          <a:p>
            <a:pPr>
              <a:defRPr b="0" sz="1000" spc="-1" strike="noStrike">
                <a:solidFill>
                  <a:srgbClr val="1a1a1a"/>
                </a:solidFill>
                <a:latin typeface="Arial"/>
              </a:defRPr>
            </a:pPr>
          </a:p>
        </c:txPr>
        <c:crossAx val="37610635"/>
        <c:crossesAt val="0"/>
        <c:crossBetween val="midCat"/>
      </c:valAx>
      <c:valAx>
        <c:axId val="37610635"/>
        <c:scaling>
          <c:orientation val="minMax"/>
        </c:scaling>
        <c:delete val="0"/>
        <c:axPos val="l"/>
        <c:majorGridlines>
          <c:spPr>
            <a:ln w="0">
              <a:solidFill>
                <a:srgbClr val="b3b3b3"/>
              </a:solidFill>
            </a:ln>
          </c:spPr>
        </c:majorGridlines>
        <c:title>
          <c:tx>
            <c:rich>
              <a:bodyPr rot="-5400000"/>
              <a:lstStyle/>
              <a:p>
                <a:pPr>
                  <a:defRPr b="0" sz="900" spc="-1" strike="noStrike">
                    <a:solidFill>
                      <a:srgbClr val="1a1a1a"/>
                    </a:solidFill>
                    <a:latin typeface="Arial"/>
                  </a:defRPr>
                </a:pPr>
                <a:r>
                  <a:rPr b="0" sz="900" spc="-1" strike="noStrike">
                    <a:solidFill>
                      <a:srgbClr val="1a1a1a"/>
                    </a:solidFill>
                    <a:latin typeface="Arial"/>
                  </a:rPr>
                  <a:t>SVLR Subset Size Reduction (%)</a:t>
                </a:r>
              </a:p>
            </c:rich>
          </c:tx>
          <c:overlay val="0"/>
          <c:spPr>
            <a:noFill/>
            <a:ln w="0">
              <a:noFill/>
            </a:ln>
          </c:spPr>
        </c:title>
        <c:numFmt formatCode="0.00" sourceLinked="1"/>
        <c:majorTickMark val="out"/>
        <c:minorTickMark val="none"/>
        <c:tickLblPos val="nextTo"/>
        <c:spPr>
          <a:ln w="0">
            <a:solidFill>
              <a:srgbClr val="b3b3b3"/>
            </a:solidFill>
          </a:ln>
        </c:spPr>
        <c:txPr>
          <a:bodyPr/>
          <a:lstStyle/>
          <a:p>
            <a:pPr>
              <a:defRPr b="0" sz="1000" spc="-1" strike="noStrike">
                <a:solidFill>
                  <a:srgbClr val="1a1a1a"/>
                </a:solidFill>
                <a:latin typeface="Arial"/>
              </a:defRPr>
            </a:pPr>
          </a:p>
        </c:txPr>
        <c:crossAx val="55586686"/>
        <c:crossesAt val="0"/>
        <c:crossBetween val="midCat"/>
      </c:valAx>
      <c:spPr>
        <a:noFill/>
        <a:ln w="0">
          <a:solidFill>
            <a:srgbClr val="b3b3b3"/>
          </a:solidFill>
        </a:ln>
      </c:spPr>
    </c:plotArea>
    <c:legend>
      <c:legendPos val="r"/>
      <c:overlay val="0"/>
      <c:spPr>
        <a:noFill/>
        <a:ln w="0">
          <a:noFill/>
        </a:ln>
      </c:spPr>
      <c:txPr>
        <a:bodyPr/>
        <a:lstStyle/>
        <a:p>
          <a:pPr>
            <a:defRPr b="0" sz="1000" spc="-1" strike="noStrike">
              <a:solidFill>
                <a:srgbClr val="1a1a1a"/>
              </a:solidFill>
              <a:latin typeface="Arial"/>
            </a:defRPr>
          </a:pPr>
        </a:p>
      </c:txPr>
    </c:legend>
    <c:plotVisOnly val="1"/>
    <c:dispBlanksAs val="span"/>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1120</xdr:colOff>
      <xdr:row>7</xdr:row>
      <xdr:rowOff>25920</xdr:rowOff>
    </xdr:from>
    <xdr:to>
      <xdr:col>14</xdr:col>
      <xdr:colOff>586080</xdr:colOff>
      <xdr:row>27</xdr:row>
      <xdr:rowOff>26640</xdr:rowOff>
    </xdr:to>
    <xdr:graphicFrame>
      <xdr:nvGraphicFramePr>
        <xdr:cNvPr id="0" name="Chart 1"/>
        <xdr:cNvGraphicFramePr/>
      </xdr:nvGraphicFramePr>
      <xdr:xfrm>
        <a:off x="4337280" y="1163160"/>
        <a:ext cx="5780880" cy="325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1080</xdr:colOff>
      <xdr:row>4</xdr:row>
      <xdr:rowOff>154440</xdr:rowOff>
    </xdr:from>
    <xdr:to>
      <xdr:col>10</xdr:col>
      <xdr:colOff>66960</xdr:colOff>
      <xdr:row>24</xdr:row>
      <xdr:rowOff>154440</xdr:rowOff>
    </xdr:to>
    <xdr:graphicFrame>
      <xdr:nvGraphicFramePr>
        <xdr:cNvPr id="1" name="Chart 1"/>
        <xdr:cNvGraphicFramePr/>
      </xdr:nvGraphicFramePr>
      <xdr:xfrm>
        <a:off x="2441880" y="804600"/>
        <a:ext cx="5778360" cy="324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7" min="1" style="0" width="7.77"/>
  </cols>
  <sheetData>
    <row r="1" customFormat="false" ht="12.8" hidden="false" customHeight="true" outlineLevel="0" collapsed="false">
      <c r="A1" s="1" t="s">
        <v>0</v>
      </c>
      <c r="B1" s="1"/>
      <c r="C1" s="1"/>
      <c r="D1" s="1"/>
      <c r="E1" s="1"/>
      <c r="F1" s="1"/>
      <c r="G1" s="1"/>
      <c r="H1" s="1"/>
      <c r="I1" s="1"/>
      <c r="J1" s="1"/>
      <c r="K1" s="1"/>
      <c r="L1" s="1"/>
      <c r="M1" s="1"/>
    </row>
    <row r="2" customFormat="false" ht="12.8" hidden="false" customHeight="false" outlineLevel="0" collapsed="false">
      <c r="A2" s="1"/>
      <c r="B2" s="1"/>
      <c r="C2" s="1"/>
      <c r="D2" s="1"/>
      <c r="E2" s="1"/>
      <c r="F2" s="1"/>
      <c r="G2" s="1"/>
      <c r="H2" s="1"/>
      <c r="I2" s="1"/>
      <c r="J2" s="1"/>
      <c r="K2" s="1"/>
      <c r="L2" s="1"/>
      <c r="M2" s="1"/>
    </row>
    <row r="3" customFormat="false" ht="12.8" hidden="false" customHeight="false" outlineLevel="0" collapsed="false">
      <c r="A3" s="1"/>
      <c r="B3" s="1"/>
      <c r="C3" s="1"/>
      <c r="D3" s="1"/>
      <c r="E3" s="1"/>
      <c r="F3" s="1"/>
      <c r="G3" s="1"/>
      <c r="H3" s="1"/>
      <c r="I3" s="1"/>
      <c r="J3" s="1"/>
      <c r="K3" s="1"/>
      <c r="L3" s="1"/>
      <c r="M3" s="1"/>
    </row>
    <row r="4" customFormat="false" ht="12.8" hidden="false" customHeight="false" outlineLevel="0" collapsed="false">
      <c r="A4" s="1"/>
      <c r="B4" s="1"/>
      <c r="C4" s="1"/>
      <c r="D4" s="1"/>
      <c r="E4" s="1"/>
      <c r="F4" s="1"/>
      <c r="G4" s="1"/>
      <c r="H4" s="1"/>
      <c r="I4" s="1"/>
      <c r="J4" s="1"/>
      <c r="K4" s="1"/>
      <c r="L4" s="1"/>
      <c r="M4" s="1"/>
    </row>
    <row r="5" customFormat="false" ht="12.8" hidden="false" customHeight="false" outlineLevel="0" collapsed="false">
      <c r="A5" s="1"/>
      <c r="B5" s="1"/>
      <c r="C5" s="1"/>
      <c r="D5" s="1"/>
      <c r="E5" s="1"/>
      <c r="F5" s="1"/>
      <c r="G5" s="1"/>
      <c r="H5" s="1"/>
      <c r="I5" s="1"/>
      <c r="J5" s="1"/>
      <c r="K5" s="1"/>
      <c r="L5" s="1"/>
      <c r="M5" s="1"/>
    </row>
    <row r="6" customFormat="false" ht="12.8" hidden="false" customHeight="false" outlineLevel="0" collapsed="false">
      <c r="A6" s="1"/>
      <c r="B6" s="1"/>
      <c r="C6" s="1"/>
      <c r="D6" s="1"/>
      <c r="E6" s="1"/>
      <c r="F6" s="1"/>
      <c r="G6" s="1"/>
      <c r="H6" s="1"/>
      <c r="I6" s="1"/>
      <c r="J6" s="1"/>
      <c r="K6" s="1"/>
      <c r="L6" s="1"/>
      <c r="M6" s="1"/>
    </row>
    <row r="8" customFormat="false" ht="12.8" hidden="false" customHeight="false" outlineLevel="0" collapsed="false">
      <c r="A8" s="0" t="s">
        <v>1</v>
      </c>
      <c r="B8" s="0" t="s">
        <v>2</v>
      </c>
      <c r="C8" s="0" t="s">
        <v>3</v>
      </c>
      <c r="D8" s="0" t="s">
        <v>4</v>
      </c>
      <c r="E8" s="0" t="s">
        <v>5</v>
      </c>
      <c r="F8" s="0" t="s">
        <v>6</v>
      </c>
      <c r="G8" s="0" t="s">
        <v>7</v>
      </c>
    </row>
    <row r="9" customFormat="false" ht="12.8" hidden="false" customHeight="false" outlineLevel="0" collapsed="false">
      <c r="A9" s="0" t="n">
        <v>2005</v>
      </c>
      <c r="B9" s="0" t="n">
        <v>9</v>
      </c>
      <c r="C9" s="0" t="n">
        <v>2</v>
      </c>
      <c r="D9" s="0" t="n">
        <v>10</v>
      </c>
      <c r="E9" s="0" t="n">
        <v>375.12</v>
      </c>
      <c r="F9" s="0" t="n">
        <v>3</v>
      </c>
      <c r="G9" s="0" t="n">
        <v>373.473</v>
      </c>
    </row>
    <row r="10" customFormat="false" ht="12.8" hidden="false" customHeight="false" outlineLevel="0" collapsed="false">
      <c r="A10" s="0" t="n">
        <v>2005</v>
      </c>
      <c r="B10" s="0" t="n">
        <v>9</v>
      </c>
      <c r="C10" s="0" t="n">
        <v>9</v>
      </c>
      <c r="D10" s="0" t="n">
        <v>10</v>
      </c>
      <c r="E10" s="0" t="n">
        <v>377.92</v>
      </c>
      <c r="F10" s="0" t="n">
        <v>3</v>
      </c>
      <c r="G10" s="0" t="n">
        <v>376.29</v>
      </c>
    </row>
    <row r="11" customFormat="false" ht="12.8" hidden="false" customHeight="false" outlineLevel="0" collapsed="false">
      <c r="A11" s="0" t="n">
        <v>2005</v>
      </c>
      <c r="B11" s="0" t="n">
        <v>9</v>
      </c>
      <c r="C11" s="0" t="n">
        <v>16</v>
      </c>
      <c r="D11" s="0" t="n">
        <v>7</v>
      </c>
      <c r="E11" s="0" t="n">
        <v>373.81</v>
      </c>
      <c r="F11" s="0" t="n">
        <v>3</v>
      </c>
      <c r="G11" s="0" t="n">
        <v>374.54</v>
      </c>
    </row>
    <row r="12" customFormat="false" ht="12.8" hidden="false" customHeight="false" outlineLevel="0" collapsed="false">
      <c r="A12" s="0" t="n">
        <v>2005</v>
      </c>
      <c r="B12" s="0" t="n">
        <v>9</v>
      </c>
      <c r="C12" s="0" t="n">
        <v>23</v>
      </c>
      <c r="D12" s="0" t="n">
        <v>9</v>
      </c>
      <c r="E12" s="0" t="n">
        <v>377.03</v>
      </c>
      <c r="F12" s="0" t="n">
        <v>3</v>
      </c>
      <c r="G12" s="0" t="n">
        <v>375.848</v>
      </c>
    </row>
    <row r="13" customFormat="false" ht="12.8" hidden="false" customHeight="false" outlineLevel="0" collapsed="false">
      <c r="A13" s="0" t="n">
        <v>2005</v>
      </c>
      <c r="B13" s="0" t="n">
        <v>9</v>
      </c>
      <c r="C13" s="0" t="n">
        <v>30</v>
      </c>
      <c r="D13" s="0" t="n">
        <v>7</v>
      </c>
      <c r="E13" s="0" t="n">
        <v>376.58</v>
      </c>
      <c r="F13" s="0" t="n">
        <v>3</v>
      </c>
      <c r="G13" s="0" t="n">
        <v>377.014</v>
      </c>
    </row>
    <row r="14" customFormat="false" ht="12.8" hidden="false" customHeight="false" outlineLevel="0" collapsed="false">
      <c r="A14" s="0" t="n">
        <v>2005</v>
      </c>
      <c r="B14" s="0" t="n">
        <v>10</v>
      </c>
      <c r="C14" s="0" t="n">
        <v>7</v>
      </c>
      <c r="D14" s="0" t="n">
        <v>10</v>
      </c>
      <c r="E14" s="0" t="n">
        <v>376.99</v>
      </c>
      <c r="F14" s="0" t="n">
        <v>2</v>
      </c>
      <c r="G14" s="0" t="n">
        <v>376.872</v>
      </c>
    </row>
    <row r="15" customFormat="false" ht="12.8" hidden="false" customHeight="false" outlineLevel="0" collapsed="false">
      <c r="A15" s="0" t="n">
        <v>2005</v>
      </c>
      <c r="B15" s="0" t="n">
        <v>10</v>
      </c>
      <c r="C15" s="0" t="n">
        <v>14</v>
      </c>
      <c r="D15" s="0" t="n">
        <v>10</v>
      </c>
      <c r="E15" s="0" t="n">
        <v>378.233333333333</v>
      </c>
      <c r="F15" s="0" t="n">
        <v>3</v>
      </c>
    </row>
    <row r="16" customFormat="false" ht="12.8" hidden="false" customHeight="false" outlineLevel="0" collapsed="false">
      <c r="A16" s="0" t="n">
        <v>2005</v>
      </c>
      <c r="B16" s="0" t="n">
        <v>10</v>
      </c>
      <c r="C16" s="0" t="n">
        <v>22</v>
      </c>
      <c r="D16" s="0" t="n">
        <v>10</v>
      </c>
      <c r="E16" s="0" t="n">
        <v>380.41</v>
      </c>
      <c r="F16" s="0" t="n">
        <v>2</v>
      </c>
      <c r="G16" s="0" t="n">
        <v>378.639</v>
      </c>
    </row>
    <row r="17" customFormat="false" ht="12.8" hidden="false" customHeight="false" outlineLevel="0" collapsed="false">
      <c r="A17" s="0" t="n">
        <v>2005</v>
      </c>
      <c r="B17" s="0" t="n">
        <v>10</v>
      </c>
      <c r="C17" s="0" t="n">
        <v>28</v>
      </c>
      <c r="D17" s="0" t="n">
        <v>14</v>
      </c>
      <c r="E17" s="0" t="n">
        <v>377.73</v>
      </c>
      <c r="F17" s="0" t="n">
        <v>3</v>
      </c>
      <c r="G17" s="0" t="n">
        <v>377.956</v>
      </c>
    </row>
    <row r="18" customFormat="false" ht="12.8" hidden="false" customHeight="false" outlineLevel="0" collapsed="false">
      <c r="A18" s="0" t="n">
        <v>2005</v>
      </c>
      <c r="B18" s="0" t="n">
        <v>11</v>
      </c>
      <c r="C18" s="0" t="n">
        <v>7</v>
      </c>
      <c r="D18" s="0" t="n">
        <v>11</v>
      </c>
      <c r="E18" s="0" t="n">
        <v>378.306666666667</v>
      </c>
      <c r="F18" s="0" t="n">
        <v>3</v>
      </c>
      <c r="G18" s="0" t="n">
        <v>378.635</v>
      </c>
    </row>
    <row r="19" customFormat="false" ht="12.8" hidden="false" customHeight="false" outlineLevel="0" collapsed="false">
      <c r="A19" s="0" t="n">
        <v>2005</v>
      </c>
      <c r="B19" s="0" t="n">
        <v>11</v>
      </c>
      <c r="C19" s="0" t="n">
        <v>13</v>
      </c>
      <c r="D19" s="0" t="n">
        <v>11</v>
      </c>
      <c r="E19" s="0" t="n">
        <v>381.776666666667</v>
      </c>
      <c r="F19" s="0" t="n">
        <v>3</v>
      </c>
      <c r="G19" s="0" t="n">
        <v>380.182</v>
      </c>
    </row>
    <row r="20" customFormat="false" ht="12.8" hidden="false" customHeight="false" outlineLevel="0" collapsed="false">
      <c r="A20" s="0" t="n">
        <v>2005</v>
      </c>
      <c r="B20" s="0" t="n">
        <v>11</v>
      </c>
      <c r="C20" s="0" t="n">
        <v>18</v>
      </c>
      <c r="D20" s="0" t="n">
        <v>10</v>
      </c>
      <c r="E20" s="0" t="n">
        <v>380.386666666667</v>
      </c>
      <c r="F20" s="0" t="n">
        <v>3</v>
      </c>
      <c r="G20" s="0" t="n">
        <v>380.075</v>
      </c>
    </row>
    <row r="21" customFormat="false" ht="12.8" hidden="false" customHeight="false" outlineLevel="0" collapsed="false">
      <c r="A21" s="0" t="n">
        <v>2005</v>
      </c>
      <c r="B21" s="0" t="n">
        <v>11</v>
      </c>
      <c r="C21" s="0" t="n">
        <v>23</v>
      </c>
      <c r="D21" s="0" t="n">
        <v>11</v>
      </c>
      <c r="E21" s="0" t="n">
        <v>379.36</v>
      </c>
      <c r="F21" s="0" t="n">
        <v>3</v>
      </c>
    </row>
    <row r="22" customFormat="false" ht="12.8" hidden="false" customHeight="false" outlineLevel="0" collapsed="false">
      <c r="A22" s="0" t="n">
        <v>2005</v>
      </c>
      <c r="B22" s="0" t="n">
        <v>12</v>
      </c>
      <c r="C22" s="0" t="n">
        <v>2</v>
      </c>
      <c r="D22" s="0" t="n">
        <v>9</v>
      </c>
      <c r="E22" s="0" t="n">
        <v>380.686666666667</v>
      </c>
      <c r="F22" s="0" t="n">
        <v>3</v>
      </c>
      <c r="G22" s="0" t="n">
        <v>380.799</v>
      </c>
    </row>
    <row r="23" customFormat="false" ht="12.8" hidden="false" customHeight="false" outlineLevel="0" collapsed="false">
      <c r="A23" s="0" t="n">
        <v>2005</v>
      </c>
      <c r="B23" s="0" t="n">
        <v>12</v>
      </c>
      <c r="C23" s="0" t="n">
        <v>16</v>
      </c>
      <c r="D23" s="0" t="n">
        <v>9</v>
      </c>
      <c r="E23" s="0" t="n">
        <v>384.69</v>
      </c>
      <c r="F23" s="0" t="n">
        <v>2</v>
      </c>
      <c r="G23" s="0" t="n">
        <v>382.558</v>
      </c>
    </row>
    <row r="24" customFormat="false" ht="12.8" hidden="false" customHeight="false" outlineLevel="0" collapsed="false">
      <c r="A24" s="0" t="n">
        <v>2005</v>
      </c>
      <c r="B24" s="0" t="n">
        <v>12</v>
      </c>
      <c r="C24" s="0" t="n">
        <v>22</v>
      </c>
      <c r="D24" s="0" t="n">
        <v>16</v>
      </c>
      <c r="E24" s="0" t="n">
        <v>381.41</v>
      </c>
      <c r="F24" s="0" t="n">
        <v>3</v>
      </c>
      <c r="G24" s="0" t="n">
        <v>381.139</v>
      </c>
    </row>
    <row r="25" customFormat="false" ht="12.8" hidden="false" customHeight="false" outlineLevel="0" collapsed="false">
      <c r="A25" s="0" t="n">
        <v>2005</v>
      </c>
      <c r="B25" s="0" t="n">
        <v>12</v>
      </c>
      <c r="C25" s="0" t="n">
        <v>30</v>
      </c>
      <c r="D25" s="0" t="n">
        <v>12</v>
      </c>
      <c r="E25" s="0" t="n">
        <v>383.48</v>
      </c>
      <c r="F25" s="0" t="n">
        <v>3</v>
      </c>
    </row>
    <row r="26" customFormat="false" ht="12.8" hidden="false" customHeight="false" outlineLevel="0" collapsed="false">
      <c r="A26" s="0" t="n">
        <v>2006</v>
      </c>
      <c r="B26" s="0" t="n">
        <v>1</v>
      </c>
      <c r="C26" s="0" t="n">
        <v>13</v>
      </c>
      <c r="D26" s="0" t="n">
        <v>8</v>
      </c>
      <c r="E26" s="0" t="n">
        <v>382.875</v>
      </c>
      <c r="F26" s="0" t="n">
        <v>2</v>
      </c>
    </row>
    <row r="27" customFormat="false" ht="12.8" hidden="false" customHeight="false" outlineLevel="0" collapsed="false">
      <c r="A27" s="0" t="n">
        <v>2006</v>
      </c>
      <c r="B27" s="0" t="n">
        <v>1</v>
      </c>
      <c r="C27" s="0" t="n">
        <v>28</v>
      </c>
      <c r="D27" s="0" t="n">
        <v>11</v>
      </c>
      <c r="E27" s="0" t="n">
        <v>385.273333333333</v>
      </c>
      <c r="F27" s="0" t="n">
        <v>3</v>
      </c>
      <c r="G27" s="0" t="n">
        <v>385.133</v>
      </c>
    </row>
    <row r="28" customFormat="false" ht="12.8" hidden="false" customHeight="false" outlineLevel="0" collapsed="false">
      <c r="A28" s="0" t="n">
        <v>2006</v>
      </c>
      <c r="B28" s="0" t="n">
        <v>2</v>
      </c>
      <c r="C28" s="0" t="n">
        <v>12</v>
      </c>
      <c r="D28" s="0" t="n">
        <v>11</v>
      </c>
      <c r="E28" s="0" t="n">
        <v>383.9</v>
      </c>
      <c r="F28" s="0" t="n">
        <v>2</v>
      </c>
      <c r="G28" s="0" t="n">
        <v>383.223</v>
      </c>
    </row>
    <row r="29" customFormat="false" ht="12.8" hidden="false" customHeight="false" outlineLevel="0" collapsed="false">
      <c r="A29" s="0" t="n">
        <v>2006</v>
      </c>
      <c r="B29" s="0" t="n">
        <v>2</v>
      </c>
      <c r="C29" s="0" t="n">
        <v>12</v>
      </c>
      <c r="D29" s="0" t="n">
        <v>12</v>
      </c>
      <c r="E29" s="0" t="n">
        <v>385.35</v>
      </c>
      <c r="F29" s="0" t="n">
        <v>1</v>
      </c>
      <c r="G29" s="0" t="n">
        <v>383.234</v>
      </c>
    </row>
    <row r="30" customFormat="false" ht="12.8" hidden="false" customHeight="false" outlineLevel="0" collapsed="false">
      <c r="A30" s="0" t="n">
        <v>2006</v>
      </c>
      <c r="B30" s="0" t="n">
        <v>2</v>
      </c>
      <c r="C30" s="0" t="n">
        <v>26</v>
      </c>
      <c r="D30" s="0" t="n">
        <v>11</v>
      </c>
      <c r="E30" s="0" t="n">
        <v>383.72</v>
      </c>
      <c r="F30" s="0" t="n">
        <v>2</v>
      </c>
      <c r="G30" s="0" t="n">
        <v>383.886</v>
      </c>
    </row>
    <row r="31" customFormat="false" ht="12.8" hidden="false" customHeight="false" outlineLevel="0" collapsed="false">
      <c r="A31" s="0" t="n">
        <v>2006</v>
      </c>
      <c r="B31" s="0" t="n">
        <v>3</v>
      </c>
      <c r="C31" s="0" t="n">
        <v>14</v>
      </c>
      <c r="D31" s="0" t="n">
        <v>11</v>
      </c>
      <c r="E31" s="0" t="n">
        <v>387.23</v>
      </c>
      <c r="F31" s="0" t="n">
        <v>3</v>
      </c>
      <c r="G31" s="0" t="n">
        <v>384.991</v>
      </c>
    </row>
    <row r="32" customFormat="false" ht="12.8" hidden="false" customHeight="false" outlineLevel="0" collapsed="false">
      <c r="A32" s="0" t="n">
        <v>2006</v>
      </c>
      <c r="B32" s="0" t="n">
        <v>3</v>
      </c>
      <c r="C32" s="0" t="n">
        <v>29</v>
      </c>
      <c r="D32" s="0" t="n">
        <v>11</v>
      </c>
      <c r="E32" s="0" t="n">
        <v>385.613333333333</v>
      </c>
      <c r="F32" s="0" t="n">
        <v>3</v>
      </c>
      <c r="G32" s="0" t="n">
        <v>384.829</v>
      </c>
    </row>
    <row r="33" customFormat="false" ht="12.8" hidden="false" customHeight="false" outlineLevel="0" collapsed="false">
      <c r="A33" s="0" t="n">
        <v>2006</v>
      </c>
      <c r="B33" s="0" t="n">
        <v>4</v>
      </c>
      <c r="C33" s="0" t="n">
        <v>14</v>
      </c>
      <c r="D33" s="0" t="n">
        <v>10</v>
      </c>
      <c r="E33" s="0" t="n">
        <v>386.393333333333</v>
      </c>
      <c r="F33" s="0" t="n">
        <v>3</v>
      </c>
      <c r="G33" s="0" t="n">
        <v>384.86</v>
      </c>
    </row>
    <row r="34" customFormat="false" ht="12.8" hidden="false" customHeight="false" outlineLevel="0" collapsed="false">
      <c r="A34" s="0" t="n">
        <v>2006</v>
      </c>
      <c r="B34" s="0" t="n">
        <v>4</v>
      </c>
      <c r="C34" s="0" t="n">
        <v>29</v>
      </c>
      <c r="D34" s="0" t="n">
        <v>10</v>
      </c>
      <c r="E34" s="0" t="n">
        <v>385.613333333333</v>
      </c>
      <c r="F34" s="0" t="n">
        <v>3</v>
      </c>
      <c r="G34" s="0" t="n">
        <v>386.266</v>
      </c>
    </row>
    <row r="35" customFormat="false" ht="12.8" hidden="false" customHeight="false" outlineLevel="0" collapsed="false">
      <c r="A35" s="0" t="n">
        <v>2006</v>
      </c>
      <c r="B35" s="0" t="n">
        <v>5</v>
      </c>
      <c r="C35" s="0" t="n">
        <v>11</v>
      </c>
      <c r="D35" s="0" t="n">
        <v>11</v>
      </c>
      <c r="E35" s="0" t="n">
        <v>386.123333333333</v>
      </c>
      <c r="F35" s="0" t="n">
        <v>3</v>
      </c>
      <c r="G35" s="0" t="n">
        <v>386.227</v>
      </c>
    </row>
    <row r="36" customFormat="false" ht="12.8" hidden="false" customHeight="false" outlineLevel="0" collapsed="false">
      <c r="A36" s="0" t="n">
        <v>2006</v>
      </c>
      <c r="B36" s="0" t="n">
        <v>5</v>
      </c>
      <c r="C36" s="0" t="n">
        <v>25</v>
      </c>
      <c r="D36" s="0" t="n">
        <v>11</v>
      </c>
      <c r="E36" s="0" t="n">
        <v>383.963333333333</v>
      </c>
      <c r="F36" s="0" t="n">
        <v>3</v>
      </c>
      <c r="G36" s="0" t="n">
        <v>382.954</v>
      </c>
    </row>
    <row r="37" customFormat="false" ht="12.8" hidden="false" customHeight="false" outlineLevel="0" collapsed="false">
      <c r="A37" s="0" t="n">
        <v>2006</v>
      </c>
      <c r="B37" s="0" t="n">
        <v>6</v>
      </c>
      <c r="C37" s="0" t="n">
        <v>8</v>
      </c>
      <c r="D37" s="0" t="n">
        <v>9</v>
      </c>
      <c r="E37" s="0" t="n">
        <v>386.613333333333</v>
      </c>
      <c r="F37" s="0" t="n">
        <v>3</v>
      </c>
      <c r="G37" s="0" t="n">
        <v>384.029</v>
      </c>
    </row>
    <row r="38" customFormat="false" ht="12.8" hidden="false" customHeight="false" outlineLevel="0" collapsed="false">
      <c r="A38" s="0" t="n">
        <v>2006</v>
      </c>
      <c r="B38" s="0" t="n">
        <v>6</v>
      </c>
      <c r="C38" s="0" t="n">
        <v>23</v>
      </c>
      <c r="D38" s="0" t="n">
        <v>10</v>
      </c>
      <c r="E38" s="0" t="n">
        <v>380.88</v>
      </c>
      <c r="F38" s="0" t="n">
        <v>3</v>
      </c>
      <c r="G38" s="0" t="n">
        <v>380.318</v>
      </c>
    </row>
    <row r="39" customFormat="false" ht="12.8" hidden="false" customHeight="false" outlineLevel="0" collapsed="false">
      <c r="A39" s="0" t="n">
        <v>2006</v>
      </c>
      <c r="B39" s="0" t="n">
        <v>7</v>
      </c>
      <c r="C39" s="0" t="n">
        <v>6</v>
      </c>
      <c r="D39" s="0" t="n">
        <v>11</v>
      </c>
      <c r="E39" s="0" t="n">
        <v>386.153333333333</v>
      </c>
      <c r="F39" s="0" t="n">
        <v>3</v>
      </c>
      <c r="G39" s="0" t="n">
        <v>382.064</v>
      </c>
    </row>
    <row r="40" customFormat="false" ht="12.8" hidden="false" customHeight="false" outlineLevel="0" collapsed="false">
      <c r="A40" s="0" t="n">
        <v>2006</v>
      </c>
      <c r="B40" s="0" t="n">
        <v>7</v>
      </c>
      <c r="C40" s="0" t="n">
        <v>20</v>
      </c>
      <c r="D40" s="0" t="n">
        <v>10</v>
      </c>
      <c r="E40" s="0" t="n">
        <v>381.31</v>
      </c>
      <c r="F40" s="0" t="n">
        <v>3</v>
      </c>
    </row>
    <row r="41" customFormat="false" ht="12.8" hidden="false" customHeight="false" outlineLevel="0" collapsed="false">
      <c r="A41" s="0" t="n">
        <v>2006</v>
      </c>
      <c r="B41" s="0" t="n">
        <v>8</v>
      </c>
      <c r="C41" s="0" t="n">
        <v>3</v>
      </c>
      <c r="D41" s="0" t="n">
        <v>10</v>
      </c>
      <c r="E41" s="0" t="n">
        <v>379.96</v>
      </c>
      <c r="F41" s="0" t="n">
        <v>1</v>
      </c>
      <c r="G41" s="0" t="n">
        <v>376.681</v>
      </c>
    </row>
    <row r="42" customFormat="false" ht="12.8" hidden="false" customHeight="false" outlineLevel="0" collapsed="false">
      <c r="A42" s="0" t="n">
        <v>2006</v>
      </c>
      <c r="B42" s="0" t="n">
        <v>8</v>
      </c>
      <c r="C42" s="0" t="n">
        <v>3</v>
      </c>
      <c r="D42" s="0" t="n">
        <v>11</v>
      </c>
      <c r="E42" s="0" t="n">
        <v>380.83</v>
      </c>
      <c r="F42" s="0" t="n">
        <v>2</v>
      </c>
      <c r="G42" s="0" t="n">
        <v>379.667</v>
      </c>
    </row>
    <row r="43" customFormat="false" ht="12.8" hidden="false" customHeight="false" outlineLevel="0" collapsed="false">
      <c r="A43" s="0" t="n">
        <v>2006</v>
      </c>
      <c r="B43" s="0" t="n">
        <v>8</v>
      </c>
      <c r="C43" s="0" t="n">
        <v>17</v>
      </c>
      <c r="D43" s="0" t="n">
        <v>10</v>
      </c>
      <c r="E43" s="0" t="n">
        <v>381.59</v>
      </c>
      <c r="F43" s="0" t="n">
        <v>3</v>
      </c>
      <c r="G43" s="0" t="n">
        <v>379.831</v>
      </c>
    </row>
    <row r="44" customFormat="false" ht="12.8" hidden="false" customHeight="false" outlineLevel="0" collapsed="false">
      <c r="A44" s="0" t="n">
        <v>2006</v>
      </c>
      <c r="B44" s="0" t="n">
        <v>8</v>
      </c>
      <c r="C44" s="0" t="n">
        <v>31</v>
      </c>
      <c r="D44" s="0" t="n">
        <v>10</v>
      </c>
      <c r="E44" s="0" t="n">
        <v>380.526666666667</v>
      </c>
      <c r="F44" s="0" t="n">
        <v>3</v>
      </c>
    </row>
    <row r="45" customFormat="false" ht="12.8" hidden="false" customHeight="false" outlineLevel="0" collapsed="false">
      <c r="A45" s="0" t="n">
        <v>2006</v>
      </c>
      <c r="B45" s="0" t="n">
        <v>9</v>
      </c>
      <c r="C45" s="0" t="n">
        <v>14</v>
      </c>
      <c r="D45" s="0" t="n">
        <v>10</v>
      </c>
      <c r="E45" s="0" t="n">
        <v>379.73</v>
      </c>
      <c r="F45" s="0" t="n">
        <v>3</v>
      </c>
      <c r="G45" s="0" t="n">
        <v>377.469</v>
      </c>
    </row>
    <row r="46" customFormat="false" ht="12.8" hidden="false" customHeight="false" outlineLevel="0" collapsed="false">
      <c r="A46" s="0" t="n">
        <v>2006</v>
      </c>
      <c r="B46" s="0" t="n">
        <v>9</v>
      </c>
      <c r="C46" s="0" t="n">
        <v>28</v>
      </c>
      <c r="D46" s="0" t="n">
        <v>10</v>
      </c>
      <c r="E46" s="0" t="n">
        <v>379.696666666667</v>
      </c>
      <c r="F46" s="0" t="n">
        <v>3</v>
      </c>
      <c r="G46" s="0" t="n">
        <v>379.992</v>
      </c>
    </row>
    <row r="47" customFormat="false" ht="12.8" hidden="false" customHeight="false" outlineLevel="0" collapsed="false">
      <c r="A47" s="0" t="n">
        <v>2006</v>
      </c>
      <c r="B47" s="0" t="n">
        <v>10</v>
      </c>
      <c r="C47" s="0" t="n">
        <v>15</v>
      </c>
      <c r="D47" s="0" t="n">
        <v>10</v>
      </c>
      <c r="E47" s="0" t="n">
        <v>380.213333333333</v>
      </c>
      <c r="F47" s="0" t="n">
        <v>3</v>
      </c>
      <c r="G47" s="0" t="n">
        <v>379.909</v>
      </c>
    </row>
    <row r="48" customFormat="false" ht="12.8" hidden="false" customHeight="false" outlineLevel="0" collapsed="false">
      <c r="A48" s="0" t="n">
        <v>2006</v>
      </c>
      <c r="B48" s="0" t="n">
        <v>10</v>
      </c>
      <c r="C48" s="0" t="n">
        <v>27</v>
      </c>
      <c r="D48" s="0" t="n">
        <v>10</v>
      </c>
      <c r="E48" s="0" t="n">
        <v>381.585</v>
      </c>
      <c r="F48" s="0" t="n">
        <v>2</v>
      </c>
      <c r="G48" s="0" t="n">
        <v>381.566</v>
      </c>
    </row>
    <row r="49" customFormat="false" ht="12.8" hidden="false" customHeight="false" outlineLevel="0" collapsed="false">
      <c r="A49" s="0" t="n">
        <v>2006</v>
      </c>
      <c r="B49" s="0" t="n">
        <v>11</v>
      </c>
      <c r="C49" s="0" t="n">
        <v>9</v>
      </c>
      <c r="D49" s="0" t="n">
        <v>11</v>
      </c>
      <c r="E49" s="0" t="n">
        <v>382.936666666667</v>
      </c>
      <c r="F49" s="0" t="n">
        <v>3</v>
      </c>
      <c r="G49" s="0" t="n">
        <v>382.138</v>
      </c>
    </row>
    <row r="50" customFormat="false" ht="12.8" hidden="false" customHeight="false" outlineLevel="0" collapsed="false">
      <c r="A50" s="0" t="n">
        <v>2006</v>
      </c>
      <c r="B50" s="0" t="n">
        <v>11</v>
      </c>
      <c r="C50" s="0" t="n">
        <v>25</v>
      </c>
      <c r="D50" s="0" t="n">
        <v>11</v>
      </c>
      <c r="E50" s="0" t="n">
        <v>382.15</v>
      </c>
      <c r="F50" s="0" t="n">
        <v>1</v>
      </c>
      <c r="G50" s="0" t="n">
        <v>381.591</v>
      </c>
    </row>
    <row r="51" customFormat="false" ht="12.8" hidden="false" customHeight="false" outlineLevel="0" collapsed="false">
      <c r="A51" s="0" t="n">
        <v>2006</v>
      </c>
      <c r="B51" s="0" t="n">
        <v>11</v>
      </c>
      <c r="C51" s="0" t="n">
        <v>25</v>
      </c>
      <c r="D51" s="0" t="n">
        <v>12</v>
      </c>
      <c r="E51" s="0" t="n">
        <v>382.48</v>
      </c>
      <c r="F51" s="0" t="n">
        <v>2</v>
      </c>
      <c r="G51" s="0" t="n">
        <v>381.778</v>
      </c>
    </row>
    <row r="52" customFormat="false" ht="12.8" hidden="false" customHeight="false" outlineLevel="0" collapsed="false">
      <c r="A52" s="0" t="n">
        <v>2007</v>
      </c>
      <c r="B52" s="0" t="n">
        <v>1</v>
      </c>
      <c r="C52" s="0" t="n">
        <v>2</v>
      </c>
      <c r="D52" s="0" t="n">
        <v>12</v>
      </c>
      <c r="E52" s="0" t="n">
        <v>383.703333333333</v>
      </c>
      <c r="F52" s="0" t="n">
        <v>3</v>
      </c>
    </row>
    <row r="53" customFormat="false" ht="12.8" hidden="false" customHeight="false" outlineLevel="0" collapsed="false">
      <c r="A53" s="0" t="n">
        <v>2007</v>
      </c>
      <c r="B53" s="0" t="n">
        <v>1</v>
      </c>
      <c r="C53" s="0" t="n">
        <v>18</v>
      </c>
      <c r="D53" s="0" t="n">
        <v>10</v>
      </c>
      <c r="E53" s="0" t="n">
        <v>386.74</v>
      </c>
      <c r="F53" s="0" t="n">
        <v>2</v>
      </c>
      <c r="G53" s="0" t="n">
        <v>386.302</v>
      </c>
    </row>
    <row r="54" customFormat="false" ht="12.8" hidden="false" customHeight="false" outlineLevel="0" collapsed="false">
      <c r="A54" s="0" t="n">
        <v>2007</v>
      </c>
      <c r="B54" s="0" t="n">
        <v>1</v>
      </c>
      <c r="C54" s="0" t="n">
        <v>18</v>
      </c>
      <c r="D54" s="0" t="n">
        <v>11</v>
      </c>
      <c r="E54" s="0" t="n">
        <v>387.32</v>
      </c>
      <c r="F54" s="0" t="n">
        <v>1</v>
      </c>
      <c r="G54" s="0" t="n">
        <v>386.325</v>
      </c>
    </row>
    <row r="55" customFormat="false" ht="12.8" hidden="false" customHeight="false" outlineLevel="0" collapsed="false">
      <c r="A55" s="0" t="n">
        <v>2007</v>
      </c>
      <c r="B55" s="0" t="n">
        <v>1</v>
      </c>
      <c r="C55" s="0" t="n">
        <v>26</v>
      </c>
      <c r="D55" s="0" t="n">
        <v>11</v>
      </c>
      <c r="E55" s="0" t="n">
        <v>384.01</v>
      </c>
      <c r="F55" s="0" t="n">
        <v>1</v>
      </c>
    </row>
    <row r="56" customFormat="false" ht="12.8" hidden="false" customHeight="false" outlineLevel="0" collapsed="false">
      <c r="A56" s="0" t="n">
        <v>2007</v>
      </c>
      <c r="B56" s="0" t="n">
        <v>1</v>
      </c>
      <c r="C56" s="0" t="n">
        <v>26</v>
      </c>
      <c r="D56" s="0" t="n">
        <v>12</v>
      </c>
      <c r="E56" s="0" t="n">
        <v>384.605</v>
      </c>
      <c r="F56" s="0" t="n">
        <v>2</v>
      </c>
    </row>
    <row r="57" customFormat="false" ht="12.8" hidden="false" customHeight="false" outlineLevel="0" collapsed="false">
      <c r="A57" s="0" t="n">
        <v>2007</v>
      </c>
      <c r="B57" s="0" t="n">
        <v>2</v>
      </c>
      <c r="C57" s="0" t="n">
        <v>10</v>
      </c>
      <c r="D57" s="0" t="n">
        <v>12</v>
      </c>
      <c r="E57" s="0" t="n">
        <v>387.126666666667</v>
      </c>
      <c r="F57" s="0" t="n">
        <v>3</v>
      </c>
      <c r="G57" s="0" t="n">
        <v>385.706</v>
      </c>
    </row>
    <row r="58" customFormat="false" ht="12.8" hidden="false" customHeight="false" outlineLevel="0" collapsed="false">
      <c r="A58" s="0" t="n">
        <v>2007</v>
      </c>
      <c r="B58" s="0" t="n">
        <v>2</v>
      </c>
      <c r="C58" s="0" t="n">
        <v>22</v>
      </c>
      <c r="D58" s="0" t="n">
        <v>12</v>
      </c>
      <c r="E58" s="0" t="n">
        <v>385.246666666667</v>
      </c>
      <c r="F58" s="0" t="n">
        <v>3</v>
      </c>
      <c r="G58" s="0" t="n">
        <v>384.366</v>
      </c>
    </row>
    <row r="59" customFormat="false" ht="12.8" hidden="false" customHeight="false" outlineLevel="0" collapsed="false">
      <c r="A59" s="0" t="n">
        <v>2007</v>
      </c>
      <c r="B59" s="0" t="n">
        <v>3</v>
      </c>
      <c r="C59" s="0" t="n">
        <v>9</v>
      </c>
      <c r="D59" s="0" t="n">
        <v>11</v>
      </c>
      <c r="E59" s="0" t="n">
        <v>387.583333333333</v>
      </c>
      <c r="F59" s="0" t="n">
        <v>3</v>
      </c>
      <c r="G59" s="0" t="n">
        <v>387.359</v>
      </c>
    </row>
    <row r="60" customFormat="false" ht="12.8" hidden="false" customHeight="false" outlineLevel="0" collapsed="false">
      <c r="A60" s="0" t="n">
        <v>2007</v>
      </c>
      <c r="B60" s="0" t="n">
        <v>3</v>
      </c>
      <c r="C60" s="0" t="n">
        <v>22</v>
      </c>
      <c r="D60" s="0" t="n">
        <v>10</v>
      </c>
      <c r="E60" s="0" t="n">
        <v>385.83</v>
      </c>
      <c r="F60" s="0" t="n">
        <v>3</v>
      </c>
      <c r="G60" s="0" t="n">
        <v>384.889</v>
      </c>
    </row>
    <row r="61" customFormat="false" ht="12.8" hidden="false" customHeight="false" outlineLevel="0" collapsed="false">
      <c r="A61" s="0" t="n">
        <v>2007</v>
      </c>
      <c r="B61" s="0" t="n">
        <v>4</v>
      </c>
      <c r="C61" s="0" t="n">
        <v>10</v>
      </c>
      <c r="D61" s="0" t="n">
        <v>9</v>
      </c>
      <c r="E61" s="0" t="n">
        <v>387.8125</v>
      </c>
      <c r="F61" s="0" t="n">
        <v>4</v>
      </c>
      <c r="G61" s="0" t="n">
        <v>387.671</v>
      </c>
    </row>
    <row r="62" customFormat="false" ht="12.8" hidden="false" customHeight="false" outlineLevel="0" collapsed="false">
      <c r="A62" s="0" t="n">
        <v>2007</v>
      </c>
      <c r="B62" s="0" t="n">
        <v>4</v>
      </c>
      <c r="C62" s="0" t="n">
        <v>26</v>
      </c>
      <c r="D62" s="0" t="n">
        <v>9</v>
      </c>
      <c r="E62" s="0" t="n">
        <v>387.283333333333</v>
      </c>
      <c r="F62" s="0" t="n">
        <v>3</v>
      </c>
      <c r="G62" s="0" t="n">
        <v>387.006</v>
      </c>
    </row>
    <row r="63" customFormat="false" ht="12.8" hidden="false" customHeight="false" outlineLevel="0" collapsed="false">
      <c r="A63" s="0" t="n">
        <v>2007</v>
      </c>
      <c r="B63" s="0" t="n">
        <v>5</v>
      </c>
      <c r="C63" s="0" t="n">
        <v>11</v>
      </c>
      <c r="D63" s="0" t="n">
        <v>10</v>
      </c>
      <c r="E63" s="0" t="n">
        <v>385.766666666667</v>
      </c>
      <c r="F63" s="0" t="n">
        <v>3</v>
      </c>
      <c r="G63" s="0" t="n">
        <v>385.999</v>
      </c>
    </row>
    <row r="64" customFormat="false" ht="12.8" hidden="false" customHeight="false" outlineLevel="0" collapsed="false">
      <c r="A64" s="0" t="n">
        <v>2007</v>
      </c>
      <c r="B64" s="0" t="n">
        <v>6</v>
      </c>
      <c r="C64" s="0" t="n">
        <v>1</v>
      </c>
      <c r="D64" s="0" t="n">
        <v>9</v>
      </c>
      <c r="E64" s="0" t="n">
        <v>383.163333333333</v>
      </c>
      <c r="F64" s="0" t="n">
        <v>3</v>
      </c>
      <c r="G64" s="0" t="n">
        <v>383.271</v>
      </c>
    </row>
    <row r="65" customFormat="false" ht="12.8" hidden="false" customHeight="false" outlineLevel="0" collapsed="false">
      <c r="A65" s="0" t="n">
        <v>2007</v>
      </c>
      <c r="B65" s="0" t="n">
        <v>6</v>
      </c>
      <c r="C65" s="0" t="n">
        <v>15</v>
      </c>
      <c r="D65" s="0" t="n">
        <v>10</v>
      </c>
      <c r="E65" s="0" t="n">
        <v>382.94</v>
      </c>
      <c r="F65" s="0" t="n">
        <v>3</v>
      </c>
      <c r="G65" s="0" t="n">
        <v>383.828</v>
      </c>
    </row>
    <row r="66" customFormat="false" ht="12.8" hidden="false" customHeight="false" outlineLevel="0" collapsed="false">
      <c r="A66" s="0" t="n">
        <v>2007</v>
      </c>
      <c r="B66" s="0" t="n">
        <v>7</v>
      </c>
      <c r="C66" s="0" t="n">
        <v>5</v>
      </c>
      <c r="D66" s="0" t="n">
        <v>9</v>
      </c>
      <c r="E66" s="0" t="n">
        <v>382.696666666667</v>
      </c>
      <c r="F66" s="0" t="n">
        <v>3</v>
      </c>
      <c r="G66" s="0" t="n">
        <v>380.888</v>
      </c>
    </row>
    <row r="67" customFormat="false" ht="12.8" hidden="false" customHeight="false" outlineLevel="0" collapsed="false">
      <c r="A67" s="0" t="n">
        <v>2007</v>
      </c>
      <c r="B67" s="0" t="n">
        <v>7</v>
      </c>
      <c r="C67" s="0" t="n">
        <v>23</v>
      </c>
      <c r="D67" s="0" t="n">
        <v>9</v>
      </c>
      <c r="E67" s="0" t="n">
        <v>383.696666666667</v>
      </c>
      <c r="F67" s="0" t="n">
        <v>3</v>
      </c>
      <c r="G67" s="0" t="n">
        <v>381.303</v>
      </c>
    </row>
    <row r="68" customFormat="false" ht="12.8" hidden="false" customHeight="false" outlineLevel="0" collapsed="false">
      <c r="A68" s="0" t="n">
        <v>2007</v>
      </c>
      <c r="B68" s="0" t="n">
        <v>8</v>
      </c>
      <c r="C68" s="0" t="n">
        <v>3</v>
      </c>
      <c r="D68" s="0" t="n">
        <v>10</v>
      </c>
      <c r="E68" s="0" t="n">
        <v>385.386666666667</v>
      </c>
      <c r="F68" s="0" t="n">
        <v>3</v>
      </c>
      <c r="G68" s="0" t="n">
        <v>383.415</v>
      </c>
    </row>
    <row r="69" customFormat="false" ht="12.8" hidden="false" customHeight="false" outlineLevel="0" collapsed="false">
      <c r="A69" s="0" t="n">
        <v>2007</v>
      </c>
      <c r="B69" s="0" t="n">
        <v>8</v>
      </c>
      <c r="C69" s="0" t="n">
        <v>17</v>
      </c>
      <c r="D69" s="0" t="n">
        <v>10</v>
      </c>
      <c r="E69" s="0" t="n">
        <v>383.89</v>
      </c>
      <c r="F69" s="0" t="n">
        <v>3</v>
      </c>
      <c r="G69" s="0" t="n">
        <v>382.829</v>
      </c>
    </row>
    <row r="70" customFormat="false" ht="12.8" hidden="false" customHeight="false" outlineLevel="0" collapsed="false">
      <c r="A70" s="0" t="n">
        <v>2007</v>
      </c>
      <c r="B70" s="0" t="n">
        <v>9</v>
      </c>
      <c r="C70" s="0" t="n">
        <v>8</v>
      </c>
      <c r="D70" s="0" t="n">
        <v>10</v>
      </c>
      <c r="E70" s="0" t="n">
        <v>382.45</v>
      </c>
      <c r="F70" s="0" t="n">
        <v>3</v>
      </c>
      <c r="G70" s="0" t="n">
        <v>381.126</v>
      </c>
    </row>
    <row r="71" customFormat="false" ht="12.8" hidden="false" customHeight="false" outlineLevel="0" collapsed="false">
      <c r="A71" s="0" t="n">
        <v>2007</v>
      </c>
      <c r="B71" s="0" t="n">
        <v>9</v>
      </c>
      <c r="C71" s="0" t="n">
        <v>14</v>
      </c>
      <c r="D71" s="0" t="n">
        <v>9</v>
      </c>
      <c r="E71" s="0" t="n">
        <v>382.82</v>
      </c>
      <c r="F71" s="0" t="n">
        <v>3</v>
      </c>
    </row>
    <row r="72" customFormat="false" ht="12.8" hidden="false" customHeight="false" outlineLevel="0" collapsed="false">
      <c r="A72" s="0" t="n">
        <v>2007</v>
      </c>
      <c r="B72" s="0" t="n">
        <v>9</v>
      </c>
      <c r="C72" s="0" t="n">
        <v>27</v>
      </c>
      <c r="D72" s="0" t="n">
        <v>10</v>
      </c>
      <c r="E72" s="0" t="n">
        <v>380.296666666667</v>
      </c>
      <c r="F72" s="0" t="n">
        <v>3</v>
      </c>
    </row>
    <row r="73" customFormat="false" ht="12.8" hidden="false" customHeight="false" outlineLevel="0" collapsed="false">
      <c r="A73" s="0" t="n">
        <v>2007</v>
      </c>
      <c r="B73" s="0" t="n">
        <v>10</v>
      </c>
      <c r="C73" s="0" t="n">
        <v>15</v>
      </c>
      <c r="D73" s="0" t="n">
        <v>10</v>
      </c>
      <c r="E73" s="0" t="n">
        <v>383.38</v>
      </c>
      <c r="F73" s="0" t="n">
        <v>3</v>
      </c>
      <c r="G73" s="0" t="n">
        <v>383.817</v>
      </c>
    </row>
    <row r="74" customFormat="false" ht="12.8" hidden="false" customHeight="false" outlineLevel="0" collapsed="false">
      <c r="A74" s="0" t="n">
        <v>2007</v>
      </c>
      <c r="B74" s="0" t="n">
        <v>10</v>
      </c>
      <c r="C74" s="0" t="n">
        <v>25</v>
      </c>
      <c r="D74" s="0" t="n">
        <v>9</v>
      </c>
      <c r="E74" s="0" t="n">
        <v>381.78</v>
      </c>
      <c r="F74" s="0" t="n">
        <v>1</v>
      </c>
      <c r="G74" s="0" t="n">
        <v>381.782</v>
      </c>
    </row>
    <row r="75" customFormat="false" ht="12.8" hidden="false" customHeight="false" outlineLevel="0" collapsed="false">
      <c r="A75" s="0" t="n">
        <v>2007</v>
      </c>
      <c r="B75" s="0" t="n">
        <v>10</v>
      </c>
      <c r="C75" s="0" t="n">
        <v>25</v>
      </c>
      <c r="D75" s="0" t="n">
        <v>10</v>
      </c>
      <c r="E75" s="0" t="n">
        <v>381.87</v>
      </c>
      <c r="F75" s="0" t="n">
        <v>2</v>
      </c>
      <c r="G75" s="0" t="n">
        <v>381.74</v>
      </c>
    </row>
    <row r="76" customFormat="false" ht="12.8" hidden="false" customHeight="false" outlineLevel="0" collapsed="false">
      <c r="A76" s="0" t="n">
        <v>2007</v>
      </c>
      <c r="B76" s="0" t="n">
        <v>11</v>
      </c>
      <c r="C76" s="0" t="n">
        <v>17</v>
      </c>
      <c r="D76" s="0" t="n">
        <v>10</v>
      </c>
      <c r="E76" s="0" t="n">
        <v>383.736666666667</v>
      </c>
      <c r="F76" s="0" t="n">
        <v>3</v>
      </c>
      <c r="G76" s="0" t="n">
        <v>383.6</v>
      </c>
    </row>
    <row r="77" customFormat="false" ht="12.8" hidden="false" customHeight="false" outlineLevel="0" collapsed="false">
      <c r="A77" s="0" t="n">
        <v>2007</v>
      </c>
      <c r="B77" s="0" t="n">
        <v>12</v>
      </c>
      <c r="C77" s="0" t="n">
        <v>5</v>
      </c>
      <c r="D77" s="0" t="n">
        <v>12</v>
      </c>
      <c r="E77" s="0" t="n">
        <v>386.51</v>
      </c>
      <c r="F77" s="0" t="n">
        <v>3</v>
      </c>
      <c r="G77" s="0" t="n">
        <v>385.616</v>
      </c>
    </row>
    <row r="78" customFormat="false" ht="12.8" hidden="false" customHeight="false" outlineLevel="0" collapsed="false">
      <c r="A78" s="0" t="n">
        <v>2007</v>
      </c>
      <c r="B78" s="0" t="n">
        <v>12</v>
      </c>
      <c r="C78" s="0" t="n">
        <v>20</v>
      </c>
      <c r="D78" s="0" t="n">
        <v>14</v>
      </c>
      <c r="E78" s="0" t="n">
        <v>385.786666666667</v>
      </c>
      <c r="F78" s="0" t="n">
        <v>3</v>
      </c>
    </row>
    <row r="79" customFormat="false" ht="12.8" hidden="false" customHeight="false" outlineLevel="0" collapsed="false">
      <c r="A79" s="0" t="n">
        <v>2008</v>
      </c>
      <c r="B79" s="0" t="n">
        <v>1</v>
      </c>
      <c r="C79" s="0" t="n">
        <v>14</v>
      </c>
      <c r="D79" s="0" t="n">
        <v>10</v>
      </c>
      <c r="E79" s="0" t="n">
        <v>387.64</v>
      </c>
      <c r="F79" s="0" t="n">
        <v>3</v>
      </c>
      <c r="G79" s="0" t="n">
        <v>387.24</v>
      </c>
    </row>
    <row r="80" customFormat="false" ht="12.8" hidden="false" customHeight="false" outlineLevel="0" collapsed="false">
      <c r="A80" s="0" t="n">
        <v>2008</v>
      </c>
      <c r="B80" s="0" t="n">
        <v>1</v>
      </c>
      <c r="C80" s="0" t="n">
        <v>29</v>
      </c>
      <c r="D80" s="0" t="n">
        <v>15</v>
      </c>
      <c r="E80" s="0" t="n">
        <v>389.245</v>
      </c>
      <c r="F80" s="0" t="n">
        <v>4</v>
      </c>
      <c r="G80" s="0" t="n">
        <v>389.551</v>
      </c>
    </row>
    <row r="81" customFormat="false" ht="12.8" hidden="false" customHeight="false" outlineLevel="0" collapsed="false">
      <c r="A81" s="0" t="n">
        <v>2008</v>
      </c>
      <c r="B81" s="0" t="n">
        <v>2</v>
      </c>
      <c r="C81" s="0" t="n">
        <v>7</v>
      </c>
      <c r="D81" s="0" t="n">
        <v>10</v>
      </c>
      <c r="E81" s="0" t="n">
        <v>388.486666666667</v>
      </c>
      <c r="F81" s="0" t="n">
        <v>3</v>
      </c>
      <c r="G81" s="0" t="n">
        <v>388.882</v>
      </c>
    </row>
    <row r="82" customFormat="false" ht="12.8" hidden="false" customHeight="false" outlineLevel="0" collapsed="false">
      <c r="A82" s="0" t="n">
        <v>2008</v>
      </c>
      <c r="B82" s="0" t="n">
        <v>3</v>
      </c>
      <c r="C82" s="0" t="n">
        <v>23</v>
      </c>
      <c r="D82" s="0" t="n">
        <v>10</v>
      </c>
      <c r="E82" s="0" t="n">
        <v>391.61</v>
      </c>
      <c r="F82" s="0" t="n">
        <v>4</v>
      </c>
    </row>
    <row r="83" customFormat="false" ht="12.8" hidden="false" customHeight="false" outlineLevel="0" collapsed="false">
      <c r="A83" s="0" t="n">
        <v>2008</v>
      </c>
      <c r="B83" s="0" t="n">
        <v>4</v>
      </c>
      <c r="C83" s="0" t="n">
        <v>8</v>
      </c>
      <c r="D83" s="0" t="n">
        <v>8</v>
      </c>
      <c r="E83" s="0" t="n">
        <v>390.623333333333</v>
      </c>
      <c r="F83" s="0" t="n">
        <v>3</v>
      </c>
    </row>
    <row r="84" customFormat="false" ht="12.8" hidden="false" customHeight="false" outlineLevel="0" collapsed="false">
      <c r="A84" s="0" t="n">
        <v>2008</v>
      </c>
      <c r="B84" s="0" t="n">
        <v>4</v>
      </c>
      <c r="C84" s="0" t="n">
        <v>17</v>
      </c>
      <c r="D84" s="0" t="n">
        <v>10</v>
      </c>
      <c r="E84" s="0" t="n">
        <v>391.1975</v>
      </c>
      <c r="F84" s="0" t="n">
        <v>4</v>
      </c>
    </row>
    <row r="85" customFormat="false" ht="12.8" hidden="false" customHeight="false" outlineLevel="0" collapsed="false">
      <c r="A85" s="0" t="n">
        <v>2008</v>
      </c>
      <c r="B85" s="0" t="n">
        <v>4</v>
      </c>
      <c r="C85" s="0" t="n">
        <v>28</v>
      </c>
      <c r="D85" s="0" t="n">
        <v>9</v>
      </c>
      <c r="E85" s="0" t="n">
        <v>391.31</v>
      </c>
      <c r="F85" s="0" t="n">
        <v>1</v>
      </c>
    </row>
    <row r="86" customFormat="false" ht="12.8" hidden="false" customHeight="false" outlineLevel="0" collapsed="false">
      <c r="A86" s="0" t="n">
        <v>2008</v>
      </c>
      <c r="B86" s="0" t="n">
        <v>4</v>
      </c>
      <c r="C86" s="0" t="n">
        <v>28</v>
      </c>
      <c r="D86" s="0" t="n">
        <v>10</v>
      </c>
      <c r="E86" s="0" t="n">
        <v>391.935</v>
      </c>
      <c r="F86" s="0" t="n">
        <v>2</v>
      </c>
    </row>
    <row r="87" customFormat="false" ht="12.8" hidden="false" customHeight="false" outlineLevel="0" collapsed="false">
      <c r="A87" s="0" t="n">
        <v>2008</v>
      </c>
      <c r="B87" s="0" t="n">
        <v>5</v>
      </c>
      <c r="C87" s="0" t="n">
        <v>11</v>
      </c>
      <c r="D87" s="0" t="n">
        <v>9</v>
      </c>
      <c r="E87" s="0" t="n">
        <v>389.453333333333</v>
      </c>
      <c r="F87" s="0" t="n">
        <v>3</v>
      </c>
    </row>
    <row r="88" customFormat="false" ht="12.8" hidden="false" customHeight="false" outlineLevel="0" collapsed="false">
      <c r="A88" s="0" t="n">
        <v>2008</v>
      </c>
      <c r="B88" s="0" t="n">
        <v>5</v>
      </c>
      <c r="C88" s="0" t="n">
        <v>31</v>
      </c>
      <c r="D88" s="0" t="n">
        <v>11</v>
      </c>
      <c r="E88" s="0" t="n">
        <v>389.46</v>
      </c>
      <c r="F88" s="0" t="n">
        <v>3</v>
      </c>
    </row>
    <row r="89" customFormat="false" ht="12.8" hidden="false" customHeight="false" outlineLevel="0" collapsed="false">
      <c r="A89" s="0" t="n">
        <v>2008</v>
      </c>
      <c r="B89" s="0" t="n">
        <v>6</v>
      </c>
      <c r="C89" s="0" t="n">
        <v>10</v>
      </c>
      <c r="D89" s="0" t="n">
        <v>9</v>
      </c>
      <c r="E89" s="0" t="n">
        <v>386.366666666667</v>
      </c>
      <c r="F89" s="0" t="n">
        <v>3</v>
      </c>
    </row>
    <row r="90" customFormat="false" ht="12.8" hidden="false" customHeight="false" outlineLevel="0" collapsed="false">
      <c r="A90" s="0" t="n">
        <v>2008</v>
      </c>
      <c r="B90" s="0" t="n">
        <v>6</v>
      </c>
      <c r="C90" s="0" t="n">
        <v>27</v>
      </c>
      <c r="D90" s="0" t="n">
        <v>10</v>
      </c>
      <c r="E90" s="0" t="n">
        <v>384.826666666667</v>
      </c>
      <c r="F90" s="0" t="n">
        <v>3</v>
      </c>
    </row>
    <row r="91" customFormat="false" ht="12.8" hidden="false" customHeight="false" outlineLevel="0" collapsed="false">
      <c r="A91" s="0" t="n">
        <v>2008</v>
      </c>
      <c r="B91" s="0" t="n">
        <v>7</v>
      </c>
      <c r="C91" s="0" t="n">
        <v>3</v>
      </c>
      <c r="D91" s="0" t="n">
        <v>10</v>
      </c>
      <c r="E91" s="0" t="n">
        <v>385.945</v>
      </c>
      <c r="F91" s="0" t="n">
        <v>2</v>
      </c>
      <c r="G91" s="0" t="n">
        <v>383.909</v>
      </c>
    </row>
    <row r="92" customFormat="false" ht="12.8" hidden="false" customHeight="false" outlineLevel="0" collapsed="false">
      <c r="A92" s="0" t="n">
        <v>2008</v>
      </c>
      <c r="B92" s="0" t="n">
        <v>7</v>
      </c>
      <c r="C92" s="0" t="n">
        <v>24</v>
      </c>
      <c r="D92" s="0" t="n">
        <v>11</v>
      </c>
      <c r="E92" s="0" t="n">
        <v>389.576666666667</v>
      </c>
      <c r="F92" s="0" t="n">
        <v>3</v>
      </c>
      <c r="G92" s="0" t="n">
        <v>385.16</v>
      </c>
    </row>
    <row r="93" customFormat="false" ht="12.8" hidden="false" customHeight="false" outlineLevel="0" collapsed="false">
      <c r="A93" s="0" t="n">
        <v>2008</v>
      </c>
      <c r="B93" s="0" t="n">
        <v>8</v>
      </c>
      <c r="C93" s="0" t="n">
        <v>9</v>
      </c>
      <c r="D93" s="0" t="n">
        <v>10</v>
      </c>
      <c r="E93" s="0" t="n">
        <v>388.64</v>
      </c>
      <c r="F93" s="0" t="n">
        <v>3</v>
      </c>
      <c r="G93" s="0" t="n">
        <v>383.474</v>
      </c>
    </row>
    <row r="94" customFormat="false" ht="12.8" hidden="false" customHeight="false" outlineLevel="0" collapsed="false">
      <c r="A94" s="0" t="n">
        <v>2008</v>
      </c>
      <c r="B94" s="0" t="n">
        <v>8</v>
      </c>
      <c r="C94" s="0" t="n">
        <v>25</v>
      </c>
      <c r="D94" s="0" t="n">
        <v>9</v>
      </c>
      <c r="E94" s="0" t="n">
        <v>384.29</v>
      </c>
      <c r="F94" s="0" t="n">
        <v>2</v>
      </c>
      <c r="G94" s="0" t="n">
        <v>382.195</v>
      </c>
    </row>
    <row r="95" customFormat="false" ht="12.8" hidden="false" customHeight="false" outlineLevel="0" collapsed="false">
      <c r="A95" s="0" t="n">
        <v>2008</v>
      </c>
      <c r="B95" s="0" t="n">
        <v>8</v>
      </c>
      <c r="C95" s="0" t="n">
        <v>25</v>
      </c>
      <c r="D95" s="0" t="n">
        <v>10</v>
      </c>
      <c r="E95" s="0" t="n">
        <v>383.52</v>
      </c>
      <c r="F95" s="0" t="n">
        <v>1</v>
      </c>
      <c r="G95" s="0" t="n">
        <v>382.46</v>
      </c>
    </row>
    <row r="96" customFormat="false" ht="12.8" hidden="false" customHeight="false" outlineLevel="0" collapsed="false">
      <c r="A96" s="0" t="n">
        <v>2008</v>
      </c>
      <c r="B96" s="0" t="n">
        <v>9</v>
      </c>
      <c r="C96" s="0" t="n">
        <v>3</v>
      </c>
      <c r="D96" s="0" t="n">
        <v>10</v>
      </c>
      <c r="E96" s="0" t="n">
        <v>376.976666666667</v>
      </c>
      <c r="F96" s="0" t="n">
        <v>3</v>
      </c>
      <c r="G96" s="0" t="n">
        <v>379.363</v>
      </c>
    </row>
    <row r="97" customFormat="false" ht="12.8" hidden="false" customHeight="false" outlineLevel="0" collapsed="false">
      <c r="A97" s="0" t="n">
        <v>2008</v>
      </c>
      <c r="B97" s="0" t="n">
        <v>9</v>
      </c>
      <c r="C97" s="0" t="n">
        <v>23</v>
      </c>
      <c r="D97" s="0" t="n">
        <v>9</v>
      </c>
      <c r="E97" s="0" t="n">
        <v>382.765</v>
      </c>
      <c r="F97" s="0" t="n">
        <v>2</v>
      </c>
    </row>
    <row r="98" customFormat="false" ht="12.8" hidden="false" customHeight="false" outlineLevel="0" collapsed="false">
      <c r="A98" s="0" t="n">
        <v>2008</v>
      </c>
      <c r="B98" s="0" t="n">
        <v>10</v>
      </c>
      <c r="C98" s="0" t="n">
        <v>3</v>
      </c>
      <c r="D98" s="0" t="n">
        <v>10</v>
      </c>
      <c r="E98" s="0" t="n">
        <v>381.996666666667</v>
      </c>
      <c r="F98" s="0" t="n">
        <v>3</v>
      </c>
      <c r="G98" s="0" t="n">
        <v>381.416</v>
      </c>
    </row>
    <row r="99" customFormat="false" ht="12.8" hidden="false" customHeight="false" outlineLevel="0" collapsed="false">
      <c r="A99" s="0" t="n">
        <v>2008</v>
      </c>
      <c r="B99" s="0" t="n">
        <v>10</v>
      </c>
      <c r="C99" s="0" t="n">
        <v>17</v>
      </c>
      <c r="D99" s="0" t="n">
        <v>9</v>
      </c>
      <c r="E99" s="0" t="n">
        <v>384.073333333333</v>
      </c>
      <c r="F99" s="0" t="n">
        <v>3</v>
      </c>
      <c r="G99" s="0" t="n">
        <v>383.221</v>
      </c>
    </row>
    <row r="100" customFormat="false" ht="12.8" hidden="false" customHeight="false" outlineLevel="0" collapsed="false">
      <c r="A100" s="0" t="n">
        <v>2008</v>
      </c>
      <c r="B100" s="0" t="n">
        <v>10</v>
      </c>
      <c r="C100" s="0" t="n">
        <v>29</v>
      </c>
      <c r="D100" s="0" t="n">
        <v>11</v>
      </c>
      <c r="E100" s="0" t="n">
        <v>384.54</v>
      </c>
      <c r="F100" s="0" t="n">
        <v>2</v>
      </c>
      <c r="G100" s="0" t="n">
        <v>384.351</v>
      </c>
    </row>
    <row r="101" customFormat="false" ht="12.8" hidden="false" customHeight="false" outlineLevel="0" collapsed="false">
      <c r="A101" s="0" t="n">
        <v>2008</v>
      </c>
      <c r="B101" s="0" t="n">
        <v>10</v>
      </c>
      <c r="C101" s="0" t="n">
        <v>29</v>
      </c>
      <c r="D101" s="0" t="n">
        <v>12</v>
      </c>
      <c r="E101" s="0" t="n">
        <v>386.17</v>
      </c>
      <c r="F101" s="0" t="n">
        <v>1</v>
      </c>
      <c r="G101" s="0" t="n">
        <v>384.536</v>
      </c>
    </row>
    <row r="102" customFormat="false" ht="12.8" hidden="false" customHeight="false" outlineLevel="0" collapsed="false">
      <c r="A102" s="0" t="n">
        <v>2008</v>
      </c>
      <c r="B102" s="0" t="n">
        <v>11</v>
      </c>
      <c r="C102" s="0" t="n">
        <v>12</v>
      </c>
      <c r="D102" s="0" t="n">
        <v>11</v>
      </c>
      <c r="E102" s="0" t="n">
        <v>386.945</v>
      </c>
      <c r="F102" s="0" t="n">
        <v>4</v>
      </c>
      <c r="G102" s="0" t="n">
        <v>387.424</v>
      </c>
    </row>
    <row r="103" customFormat="false" ht="12.8" hidden="false" customHeight="false" outlineLevel="0" collapsed="false">
      <c r="A103" s="0" t="n">
        <v>2008</v>
      </c>
      <c r="B103" s="0" t="n">
        <v>11</v>
      </c>
      <c r="C103" s="0" t="n">
        <v>19</v>
      </c>
      <c r="D103" s="0" t="n">
        <v>11</v>
      </c>
      <c r="E103" s="0" t="n">
        <v>385.93</v>
      </c>
      <c r="F103" s="0" t="n">
        <v>1</v>
      </c>
      <c r="G103" s="0" t="n">
        <v>386.025</v>
      </c>
    </row>
    <row r="104" customFormat="false" ht="12.8" hidden="false" customHeight="false" outlineLevel="0" collapsed="false">
      <c r="A104" s="0" t="n">
        <v>2008</v>
      </c>
      <c r="B104" s="0" t="n">
        <v>11</v>
      </c>
      <c r="C104" s="0" t="n">
        <v>19</v>
      </c>
      <c r="D104" s="0" t="n">
        <v>12</v>
      </c>
      <c r="E104" s="0" t="n">
        <v>386.075</v>
      </c>
      <c r="F104" s="0" t="n">
        <v>2</v>
      </c>
      <c r="G104" s="0" t="n">
        <v>385.664</v>
      </c>
    </row>
    <row r="105" customFormat="false" ht="12.8" hidden="false" customHeight="false" outlineLevel="0" collapsed="false">
      <c r="A105" s="0" t="n">
        <v>2008</v>
      </c>
      <c r="B105" s="0" t="n">
        <v>12</v>
      </c>
      <c r="C105" s="0" t="n">
        <v>10</v>
      </c>
      <c r="D105" s="0" t="n">
        <v>10</v>
      </c>
      <c r="E105" s="0" t="n">
        <v>386.833333333333</v>
      </c>
      <c r="F105" s="0" t="n">
        <v>3</v>
      </c>
    </row>
    <row r="106" customFormat="false" ht="12.8" hidden="false" customHeight="false" outlineLevel="0" collapsed="false">
      <c r="A106" s="0" t="n">
        <v>2008</v>
      </c>
      <c r="B106" s="0" t="n">
        <v>12</v>
      </c>
      <c r="C106" s="0" t="n">
        <v>27</v>
      </c>
      <c r="D106" s="0" t="n">
        <v>11</v>
      </c>
      <c r="E106" s="0" t="n">
        <v>390.9</v>
      </c>
      <c r="F106" s="0" t="n">
        <v>1</v>
      </c>
    </row>
    <row r="107" customFormat="false" ht="12.8" hidden="false" customHeight="false" outlineLevel="0" collapsed="false">
      <c r="A107" s="0" t="n">
        <v>2009</v>
      </c>
      <c r="B107" s="0" t="n">
        <v>1</v>
      </c>
      <c r="C107" s="0" t="n">
        <v>6</v>
      </c>
      <c r="D107" s="0" t="n">
        <v>11</v>
      </c>
      <c r="E107" s="0" t="n">
        <v>389.113333333333</v>
      </c>
      <c r="F107" s="0" t="n">
        <v>3</v>
      </c>
    </row>
    <row r="108" customFormat="false" ht="12.8" hidden="false" customHeight="false" outlineLevel="0" collapsed="false">
      <c r="A108" s="0" t="n">
        <v>2009</v>
      </c>
      <c r="B108" s="0" t="n">
        <v>1</v>
      </c>
      <c r="C108" s="0" t="n">
        <v>20</v>
      </c>
      <c r="D108" s="0" t="n">
        <v>11</v>
      </c>
      <c r="E108" s="0" t="n">
        <v>386.613333333333</v>
      </c>
      <c r="F108" s="0" t="n">
        <v>3</v>
      </c>
      <c r="G108" s="0" t="n">
        <v>386.749</v>
      </c>
    </row>
    <row r="109" customFormat="false" ht="12.8" hidden="false" customHeight="false" outlineLevel="0" collapsed="false">
      <c r="A109" s="0" t="n">
        <v>2009</v>
      </c>
      <c r="B109" s="0" t="n">
        <v>2</v>
      </c>
      <c r="C109" s="0" t="n">
        <v>4</v>
      </c>
      <c r="D109" s="0" t="n">
        <v>11</v>
      </c>
      <c r="E109" s="0" t="n">
        <v>388</v>
      </c>
      <c r="F109" s="0" t="n">
        <v>2</v>
      </c>
      <c r="G109" s="0" t="n">
        <v>387.699</v>
      </c>
    </row>
    <row r="110" customFormat="false" ht="12.8" hidden="false" customHeight="false" outlineLevel="0" collapsed="false">
      <c r="A110" s="0" t="n">
        <v>2009</v>
      </c>
      <c r="B110" s="0" t="n">
        <v>2</v>
      </c>
      <c r="C110" s="0" t="n">
        <v>19</v>
      </c>
      <c r="D110" s="0" t="n">
        <v>9</v>
      </c>
      <c r="E110" s="0" t="n">
        <v>391.54</v>
      </c>
      <c r="F110" s="0" t="n">
        <v>1</v>
      </c>
      <c r="G110" s="0" t="n">
        <v>391.056</v>
      </c>
    </row>
    <row r="111" customFormat="false" ht="12.8" hidden="false" customHeight="false" outlineLevel="0" collapsed="false">
      <c r="A111" s="0" t="n">
        <v>2009</v>
      </c>
      <c r="B111" s="0" t="n">
        <v>3</v>
      </c>
      <c r="C111" s="0" t="n">
        <v>8</v>
      </c>
      <c r="D111" s="0" t="n">
        <v>10</v>
      </c>
      <c r="E111" s="0" t="n">
        <v>391.31</v>
      </c>
      <c r="F111" s="0" t="n">
        <v>4</v>
      </c>
      <c r="G111" s="0" t="n">
        <v>390.709</v>
      </c>
    </row>
    <row r="112" customFormat="false" ht="12.8" hidden="false" customHeight="false" outlineLevel="0" collapsed="false">
      <c r="A112" s="0" t="n">
        <v>2009</v>
      </c>
      <c r="B112" s="0" t="n">
        <v>3</v>
      </c>
      <c r="C112" s="0" t="n">
        <v>21</v>
      </c>
      <c r="D112" s="0" t="n">
        <v>10</v>
      </c>
      <c r="E112" s="0" t="n">
        <v>390.596666666667</v>
      </c>
      <c r="F112" s="0" t="n">
        <v>3</v>
      </c>
      <c r="G112" s="0" t="n">
        <v>389.024</v>
      </c>
    </row>
    <row r="113" customFormat="false" ht="12.8" hidden="false" customHeight="false" outlineLevel="0" collapsed="false">
      <c r="A113" s="0" t="n">
        <v>2009</v>
      </c>
      <c r="B113" s="0" t="n">
        <v>4</v>
      </c>
      <c r="C113" s="0" t="n">
        <v>10</v>
      </c>
      <c r="D113" s="0" t="n">
        <v>12</v>
      </c>
      <c r="E113" s="0" t="n">
        <v>392.81</v>
      </c>
      <c r="F113" s="0" t="n">
        <v>2</v>
      </c>
      <c r="G113" s="0" t="n">
        <v>391.342</v>
      </c>
    </row>
    <row r="114" customFormat="false" ht="12.8" hidden="false" customHeight="false" outlineLevel="0" collapsed="false">
      <c r="A114" s="0" t="n">
        <v>2009</v>
      </c>
      <c r="B114" s="0" t="n">
        <v>4</v>
      </c>
      <c r="C114" s="0" t="n">
        <v>23</v>
      </c>
      <c r="D114" s="0" t="n">
        <v>10</v>
      </c>
      <c r="E114" s="0" t="n">
        <v>390.316666666667</v>
      </c>
      <c r="F114" s="0" t="n">
        <v>3</v>
      </c>
      <c r="G114" s="0" t="n">
        <v>390.241</v>
      </c>
    </row>
    <row r="115" customFormat="false" ht="12.8" hidden="false" customHeight="false" outlineLevel="0" collapsed="false">
      <c r="A115" s="0" t="n">
        <v>2009</v>
      </c>
      <c r="B115" s="0" t="n">
        <v>5</v>
      </c>
      <c r="C115" s="0" t="n">
        <v>7</v>
      </c>
      <c r="D115" s="0" t="n">
        <v>10</v>
      </c>
      <c r="E115" s="0" t="n">
        <v>390.62</v>
      </c>
      <c r="F115" s="0" t="n">
        <v>1</v>
      </c>
    </row>
    <row r="116" customFormat="false" ht="12.8" hidden="false" customHeight="false" outlineLevel="0" collapsed="false">
      <c r="A116" s="0" t="n">
        <v>2009</v>
      </c>
      <c r="B116" s="0" t="n">
        <v>5</v>
      </c>
      <c r="C116" s="0" t="n">
        <v>7</v>
      </c>
      <c r="D116" s="0" t="n">
        <v>11</v>
      </c>
      <c r="E116" s="0" t="n">
        <v>390.665</v>
      </c>
      <c r="F116" s="0" t="n">
        <v>2</v>
      </c>
    </row>
    <row r="117" customFormat="false" ht="12.8" hidden="false" customHeight="false" outlineLevel="0" collapsed="false">
      <c r="A117" s="0" t="n">
        <v>2009</v>
      </c>
      <c r="B117" s="0" t="n">
        <v>5</v>
      </c>
      <c r="C117" s="0" t="n">
        <v>27</v>
      </c>
      <c r="D117" s="0" t="n">
        <v>14</v>
      </c>
      <c r="E117" s="0" t="n">
        <v>386.11</v>
      </c>
      <c r="F117" s="0" t="n">
        <v>3</v>
      </c>
      <c r="G117" s="0" t="n">
        <v>385.579</v>
      </c>
    </row>
    <row r="118" customFormat="false" ht="12.8" hidden="false" customHeight="false" outlineLevel="0" collapsed="false">
      <c r="A118" s="0" t="n">
        <v>2009</v>
      </c>
      <c r="B118" s="0" t="n">
        <v>6</v>
      </c>
      <c r="C118" s="0" t="n">
        <v>13</v>
      </c>
      <c r="D118" s="0" t="n">
        <v>10</v>
      </c>
      <c r="E118" s="0" t="n">
        <v>388.156666666667</v>
      </c>
      <c r="F118" s="0" t="n">
        <v>3</v>
      </c>
      <c r="G118" s="0" t="n">
        <v>388.923</v>
      </c>
    </row>
    <row r="119" customFormat="false" ht="12.8" hidden="false" customHeight="false" outlineLevel="0" collapsed="false">
      <c r="A119" s="0" t="n">
        <v>2009</v>
      </c>
      <c r="B119" s="0" t="n">
        <v>6</v>
      </c>
      <c r="C119" s="0" t="n">
        <v>25</v>
      </c>
      <c r="D119" s="0" t="n">
        <v>10</v>
      </c>
      <c r="E119" s="0" t="n">
        <v>387.68</v>
      </c>
      <c r="F119" s="0" t="n">
        <v>3</v>
      </c>
      <c r="G119" s="0" t="n">
        <v>386.062</v>
      </c>
    </row>
    <row r="120" customFormat="false" ht="12.8" hidden="false" customHeight="false" outlineLevel="0" collapsed="false">
      <c r="A120" s="0" t="n">
        <v>2009</v>
      </c>
      <c r="B120" s="0" t="n">
        <v>7</v>
      </c>
      <c r="C120" s="0" t="n">
        <v>12</v>
      </c>
      <c r="D120" s="0" t="n">
        <v>9</v>
      </c>
      <c r="E120" s="0" t="n">
        <v>389.163333333333</v>
      </c>
      <c r="F120" s="0" t="n">
        <v>3</v>
      </c>
      <c r="G120" s="0" t="n">
        <v>387.796</v>
      </c>
    </row>
    <row r="121" customFormat="false" ht="12.8" hidden="false" customHeight="false" outlineLevel="0" collapsed="false">
      <c r="A121" s="0" t="n">
        <v>2009</v>
      </c>
      <c r="B121" s="0" t="n">
        <v>7</v>
      </c>
      <c r="C121" s="0" t="n">
        <v>26</v>
      </c>
      <c r="D121" s="0" t="n">
        <v>10</v>
      </c>
      <c r="E121" s="0" t="n">
        <v>385.496666666667</v>
      </c>
      <c r="F121" s="0" t="n">
        <v>3</v>
      </c>
      <c r="G121" s="0" t="n">
        <v>381.396</v>
      </c>
    </row>
    <row r="122" customFormat="false" ht="12.8" hidden="false" customHeight="false" outlineLevel="0" collapsed="false">
      <c r="A122" s="0" t="n">
        <v>2009</v>
      </c>
      <c r="B122" s="0" t="n">
        <v>8</v>
      </c>
      <c r="C122" s="0" t="n">
        <v>4</v>
      </c>
      <c r="D122" s="0" t="n">
        <v>9</v>
      </c>
      <c r="E122" s="0" t="n">
        <v>388.04</v>
      </c>
      <c r="F122" s="0" t="n">
        <v>3</v>
      </c>
    </row>
  </sheetData>
  <mergeCells count="1">
    <mergeCell ref="A1:M6"/>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5703125" defaultRowHeight="12.75" zeroHeight="false" outlineLevelRow="0" outlineLevelCol="0"/>
  <cols>
    <col collapsed="false" customWidth="false" hidden="false" outlineLevel="0" max="14" min="14" style="2" width="11.57"/>
  </cols>
  <sheetData>
    <row r="1" customFormat="false" ht="12.8" hidden="false" customHeight="true" outlineLevel="0" collapsed="false">
      <c r="A1" s="1" t="s">
        <v>8</v>
      </c>
      <c r="B1" s="1"/>
      <c r="C1" s="1"/>
      <c r="D1" s="1"/>
      <c r="E1" s="1"/>
      <c r="F1" s="1"/>
      <c r="G1" s="1"/>
      <c r="H1" s="1"/>
      <c r="N1" s="0"/>
    </row>
    <row r="2" customFormat="false" ht="12.8" hidden="false" customHeight="false" outlineLevel="0" collapsed="false">
      <c r="A2" s="1"/>
      <c r="B2" s="1"/>
      <c r="C2" s="1"/>
      <c r="D2" s="1"/>
      <c r="E2" s="1"/>
      <c r="F2" s="1"/>
      <c r="G2" s="1"/>
      <c r="H2" s="1"/>
      <c r="N2" s="0"/>
    </row>
    <row r="3" customFormat="false" ht="12.8" hidden="false" customHeight="false" outlineLevel="0" collapsed="false">
      <c r="A3" s="1"/>
      <c r="B3" s="1"/>
      <c r="C3" s="1"/>
      <c r="D3" s="1"/>
      <c r="E3" s="1"/>
      <c r="F3" s="1"/>
      <c r="G3" s="1"/>
      <c r="H3" s="1"/>
      <c r="L3" s="3"/>
      <c r="N3" s="3"/>
    </row>
    <row r="4" customFormat="false" ht="12.8" hidden="false" customHeight="false" outlineLevel="0" collapsed="false">
      <c r="A4" s="1"/>
      <c r="B4" s="1"/>
      <c r="C4" s="1"/>
      <c r="D4" s="1"/>
      <c r="E4" s="1"/>
      <c r="F4" s="1"/>
      <c r="G4" s="1"/>
      <c r="H4" s="1"/>
      <c r="L4" s="3"/>
      <c r="N4" s="3"/>
    </row>
    <row r="5" customFormat="false" ht="12.8" hidden="false" customHeight="false" outlineLevel="0" collapsed="false">
      <c r="A5" s="1"/>
      <c r="B5" s="1"/>
      <c r="C5" s="1"/>
      <c r="D5" s="1"/>
      <c r="E5" s="1"/>
      <c r="F5" s="1"/>
      <c r="G5" s="1"/>
      <c r="H5" s="1"/>
      <c r="L5" s="3"/>
      <c r="N5" s="3"/>
    </row>
    <row r="6" customFormat="false" ht="12.8" hidden="false" customHeight="false" outlineLevel="0" collapsed="false">
      <c r="A6" s="1"/>
      <c r="B6" s="1"/>
      <c r="C6" s="1"/>
      <c r="D6" s="1"/>
      <c r="E6" s="1"/>
      <c r="F6" s="1"/>
      <c r="G6" s="1"/>
      <c r="H6" s="1"/>
      <c r="L6" s="3"/>
      <c r="N6" s="3"/>
    </row>
    <row r="7" customFormat="false" ht="12.8" hidden="false" customHeight="false" outlineLevel="0" collapsed="false">
      <c r="A7" s="1"/>
      <c r="B7" s="1"/>
      <c r="C7" s="1"/>
      <c r="D7" s="1"/>
      <c r="E7" s="1"/>
      <c r="F7" s="1"/>
      <c r="G7" s="1"/>
      <c r="H7" s="1"/>
      <c r="L7" s="3"/>
      <c r="N7" s="3"/>
    </row>
    <row r="8" customFormat="false" ht="12.8" hidden="false" customHeight="false" outlineLevel="0" collapsed="false">
      <c r="A8" s="1"/>
      <c r="B8" s="1"/>
      <c r="C8" s="1"/>
      <c r="D8" s="1"/>
      <c r="E8" s="1"/>
      <c r="F8" s="1"/>
      <c r="G8" s="1"/>
      <c r="H8" s="1"/>
      <c r="L8" s="3"/>
      <c r="N8" s="3"/>
    </row>
    <row r="9" customFormat="false" ht="12.8" hidden="false" customHeight="false" outlineLevel="0" collapsed="false">
      <c r="A9" s="1"/>
      <c r="B9" s="1"/>
      <c r="C9" s="1"/>
      <c r="D9" s="1"/>
      <c r="E9" s="1"/>
      <c r="F9" s="1"/>
      <c r="G9" s="1"/>
      <c r="H9" s="1"/>
      <c r="J9" s="0" t="s">
        <v>9</v>
      </c>
      <c r="L9" s="3" t="s">
        <v>10</v>
      </c>
      <c r="N9" s="3" t="s">
        <v>11</v>
      </c>
    </row>
    <row r="10" customFormat="false" ht="12.8" hidden="false" customHeight="false" outlineLevel="0" collapsed="false">
      <c r="A10" s="1"/>
      <c r="B10" s="1"/>
      <c r="C10" s="1"/>
      <c r="D10" s="1"/>
      <c r="E10" s="1"/>
      <c r="F10" s="1"/>
      <c r="G10" s="1"/>
      <c r="H10" s="1"/>
      <c r="J10" s="0" t="s">
        <v>12</v>
      </c>
      <c r="L10" s="3" t="s">
        <v>13</v>
      </c>
      <c r="N10" s="3" t="s">
        <v>13</v>
      </c>
    </row>
    <row r="11" customFormat="false" ht="12.8" hidden="false" customHeight="false" outlineLevel="0" collapsed="false">
      <c r="A11" s="1"/>
      <c r="B11" s="1"/>
      <c r="C11" s="1"/>
      <c r="D11" s="1"/>
      <c r="E11" s="1"/>
      <c r="F11" s="1"/>
      <c r="G11" s="1"/>
      <c r="H11" s="1"/>
      <c r="J11" s="0" t="n">
        <v>9.1</v>
      </c>
      <c r="L11" s="3" t="n">
        <v>-0.326282</v>
      </c>
      <c r="M11" s="3" t="s">
        <v>14</v>
      </c>
      <c r="N11" s="3" t="n">
        <v>-0.244204</v>
      </c>
    </row>
    <row r="12" customFormat="false" ht="12.8" hidden="false" customHeight="false" outlineLevel="0" collapsed="false">
      <c r="A12" s="1"/>
      <c r="B12" s="1"/>
      <c r="C12" s="1"/>
      <c r="D12" s="1"/>
      <c r="E12" s="1"/>
      <c r="F12" s="1"/>
      <c r="G12" s="1"/>
      <c r="H12" s="1"/>
      <c r="J12" s="0" t="n">
        <v>5.8</v>
      </c>
      <c r="L12" s="3" t="n">
        <v>0.928908</v>
      </c>
      <c r="M12" s="3" t="s">
        <v>15</v>
      </c>
      <c r="N12" s="3" t="n">
        <v>2.34578</v>
      </c>
    </row>
    <row r="13" customFormat="false" ht="12.8" hidden="false" customHeight="false" outlineLevel="0" collapsed="false">
      <c r="A13" s="1"/>
      <c r="B13" s="1"/>
      <c r="C13" s="1"/>
      <c r="D13" s="1"/>
      <c r="E13" s="1"/>
      <c r="F13" s="1"/>
      <c r="G13" s="1"/>
      <c r="H13" s="1"/>
      <c r="K13" s="3"/>
      <c r="L13" s="3"/>
      <c r="M13" s="3"/>
    </row>
    <row r="14" customFormat="false" ht="12.8" hidden="false" customHeight="false" outlineLevel="0" collapsed="false">
      <c r="J14" s="4" t="s">
        <v>16</v>
      </c>
      <c r="K14" s="4"/>
      <c r="L14" s="4"/>
      <c r="M14" s="4"/>
    </row>
    <row r="15" customFormat="false" ht="12.8" hidden="false" customHeight="false" outlineLevel="0" collapsed="false">
      <c r="A15" s="0" t="s">
        <v>17</v>
      </c>
      <c r="B15" s="0" t="s">
        <v>1</v>
      </c>
      <c r="C15" s="0" t="s">
        <v>2</v>
      </c>
      <c r="D15" s="0" t="s">
        <v>3</v>
      </c>
      <c r="E15" s="0" t="s">
        <v>4</v>
      </c>
      <c r="F15" s="0" t="s">
        <v>18</v>
      </c>
      <c r="G15" s="0" t="s">
        <v>19</v>
      </c>
      <c r="H15" s="0" t="s">
        <v>20</v>
      </c>
      <c r="J15" s="2" t="s">
        <v>21</v>
      </c>
      <c r="K15" s="2" t="s">
        <v>22</v>
      </c>
      <c r="L15" s="2" t="s">
        <v>23</v>
      </c>
      <c r="M15" s="2" t="s">
        <v>24</v>
      </c>
      <c r="N15" s="2" t="s">
        <v>25</v>
      </c>
    </row>
    <row r="16" customFormat="false" ht="12.8" hidden="false" customHeight="false" outlineLevel="0" collapsed="false">
      <c r="A16" s="0" t="n">
        <v>2009.2630708</v>
      </c>
      <c r="B16" s="0" t="n">
        <v>2009</v>
      </c>
      <c r="C16" s="0" t="n">
        <v>4</v>
      </c>
      <c r="D16" s="0" t="n">
        <v>6</v>
      </c>
      <c r="E16" s="0" t="n">
        <v>17</v>
      </c>
      <c r="F16" s="0" t="n">
        <v>392.122</v>
      </c>
      <c r="G16" s="0" t="n">
        <v>391.987</v>
      </c>
      <c r="H16" s="0" t="n">
        <v>0.661</v>
      </c>
      <c r="J16" s="2" t="n">
        <f aca="false">IF(H16&lt;1,G16,"REJECT")</f>
        <v>391.987</v>
      </c>
      <c r="K16" s="2" t="n">
        <f aca="false">IF(AND(H16&lt;1,ABS(G16-F16)&lt;0.5),G16,"REJECT")</f>
        <v>391.987</v>
      </c>
      <c r="L16" s="2" t="n">
        <f aca="false">IF(OR(AND(H16&lt;1,E16&gt;=9,E16&lt;=20,ABS(F16-G16)/($J$11-$J$12)&gt;$L$11,ABS(F16-G16)/($J$11-$J$12)&lt;$L$12),AND(H16&lt;1,E16&gt;=0,E16&lt;9,ABS(F16-G16)/($J$11-$J$12)&gt;$N$11,ABS(F16-G16)/($J$11-$J$12)&lt;$N$12),AND(H16&lt;1,E16&gt;20,ABS(F16-G16)/($J$11-$J$12)&gt;$N$11,ABS(F16-G16)/($J$11-$J$12)&lt;$N$12)),G16,"REJECT")</f>
        <v>391.987</v>
      </c>
      <c r="M16" s="2"/>
    </row>
    <row r="17" customFormat="false" ht="12.8" hidden="false" customHeight="false" outlineLevel="0" collapsed="false">
      <c r="A17" s="0" t="n">
        <v>2009.2631849</v>
      </c>
      <c r="B17" s="0" t="n">
        <v>2009</v>
      </c>
      <c r="C17" s="0" t="n">
        <v>4</v>
      </c>
      <c r="D17" s="0" t="n">
        <v>6</v>
      </c>
      <c r="E17" s="0" t="n">
        <v>18</v>
      </c>
      <c r="F17" s="0" t="n">
        <v>391.749</v>
      </c>
      <c r="G17" s="0" t="n">
        <v>391.529</v>
      </c>
      <c r="H17" s="0" t="n">
        <v>0.684</v>
      </c>
      <c r="J17" s="2" t="n">
        <f aca="false">IF(H17&lt;1,G17,"REJECT")</f>
        <v>391.529</v>
      </c>
      <c r="K17" s="2" t="n">
        <f aca="false">IF(AND(H17&lt;1,ABS(G17-F17)&lt;0.5),G17,"REJECT")</f>
        <v>391.529</v>
      </c>
      <c r="L17" s="2" t="n">
        <f aca="false">IF(OR(AND(H17&lt;1,E17&gt;=9,E17&lt;=20,ABS(F17-G17)/($J$11-$J$12)&gt;$L$11,ABS(F17-G17)/($J$11-$J$12)&lt;$L$12),AND(H17&lt;1,E17&gt;=0,E17&lt;9,ABS(F17-G17)/($J$11-$J$12)&gt;$N$11,ABS(F17-G17)/($J$11-$J$12)&lt;$N$12),AND(H17&lt;1,E17&gt;20,ABS(F17-G17)/($J$11-$J$12)&gt;$N$11,ABS(F17-G17)/($J$11-$J$12)&lt;$N$12)),G17,"REJECT")</f>
        <v>391.529</v>
      </c>
      <c r="M17" s="2"/>
    </row>
    <row r="18" customFormat="false" ht="12.8" hidden="false" customHeight="false" outlineLevel="0" collapsed="false">
      <c r="A18" s="0" t="n">
        <v>2009.2632991</v>
      </c>
      <c r="B18" s="0" t="n">
        <v>2009</v>
      </c>
      <c r="C18" s="0" t="n">
        <v>4</v>
      </c>
      <c r="D18" s="0" t="n">
        <v>6</v>
      </c>
      <c r="E18" s="0" t="n">
        <v>19</v>
      </c>
      <c r="F18" s="0" t="n">
        <v>391.115</v>
      </c>
      <c r="G18" s="0" t="n">
        <v>390.748</v>
      </c>
      <c r="H18" s="0" t="n">
        <v>0.642</v>
      </c>
      <c r="J18" s="2" t="n">
        <f aca="false">IF(H18&lt;1,G18,"REJECT")</f>
        <v>390.748</v>
      </c>
      <c r="K18" s="2" t="n">
        <f aca="false">IF(AND(H18&lt;1,ABS(G18-F18)&lt;0.5),G18,"REJECT")</f>
        <v>390.748</v>
      </c>
      <c r="L18" s="2" t="n">
        <f aca="false">IF(OR(AND(H18&lt;1,E18&gt;=9,E18&lt;=20,ABS(F18-G18)/($J$11-$J$12)&gt;$L$11,ABS(F18-G18)/($J$11-$J$12)&lt;$L$12),AND(H18&lt;1,E18&gt;=0,E18&lt;9,ABS(F18-G18)/($J$11-$J$12)&gt;$N$11,ABS(F18-G18)/($J$11-$J$12)&lt;$N$12),AND(H18&lt;1,E18&gt;20,ABS(F18-G18)/($J$11-$J$12)&gt;$N$11,ABS(F18-G18)/($J$11-$J$12)&lt;$N$12)),G18,"REJECT")</f>
        <v>390.748</v>
      </c>
      <c r="M18" s="2"/>
    </row>
    <row r="19" customFormat="false" ht="12.8" hidden="false" customHeight="false" outlineLevel="0" collapsed="false">
      <c r="A19" s="0" t="n">
        <v>2009.2634132</v>
      </c>
      <c r="B19" s="0" t="n">
        <v>2009</v>
      </c>
      <c r="C19" s="0" t="n">
        <v>4</v>
      </c>
      <c r="D19" s="0" t="n">
        <v>6</v>
      </c>
      <c r="E19" s="0" t="n">
        <v>20</v>
      </c>
      <c r="F19" s="0" t="n">
        <v>391.474</v>
      </c>
      <c r="G19" s="0" t="n">
        <v>391.335</v>
      </c>
      <c r="H19" s="0" t="n">
        <v>1.18</v>
      </c>
      <c r="J19" s="2" t="str">
        <f aca="false">IF(H19&lt;1,G19,"REJECT")</f>
        <v>REJECT</v>
      </c>
      <c r="K19" s="2" t="str">
        <f aca="false">IF(AND(H19&lt;1,ABS(G19-F19)&lt;0.5),G19,"REJECT")</f>
        <v>REJECT</v>
      </c>
      <c r="L19" s="2" t="str">
        <f aca="false">IF(OR(AND(H19&lt;1,E19&gt;=9,E19&lt;=20,ABS(F19-G19)/($J$11-$J$12)&gt;$L$11,ABS(F19-G19)/($J$11-$J$12)&lt;$L$12),AND(H19&lt;1,E19&gt;=0,E19&lt;9,ABS(F19-G19)/($J$11-$J$12)&gt;$N$11,ABS(F19-G19)/($J$11-$J$12)&lt;$N$12),AND(H19&lt;1,E19&gt;20,ABS(F19-G19)/($J$11-$J$12)&gt;$N$11,ABS(F19-G19)/($J$11-$J$12)&lt;$N$12)),G19,"REJECT")</f>
        <v>REJECT</v>
      </c>
      <c r="M19" s="2"/>
    </row>
    <row r="20" customFormat="false" ht="12.8" hidden="false" customHeight="false" outlineLevel="0" collapsed="false">
      <c r="A20" s="0" t="n">
        <v>2009.2635274</v>
      </c>
      <c r="B20" s="0" t="n">
        <v>2009</v>
      </c>
      <c r="C20" s="0" t="n">
        <v>4</v>
      </c>
      <c r="D20" s="0" t="n">
        <v>6</v>
      </c>
      <c r="E20" s="0" t="n">
        <v>21</v>
      </c>
      <c r="F20" s="0" t="n">
        <v>393.116</v>
      </c>
      <c r="G20" s="0" t="n">
        <v>392.822</v>
      </c>
      <c r="H20" s="0" t="n">
        <v>0.225</v>
      </c>
      <c r="J20" s="2" t="n">
        <f aca="false">IF(H20&lt;1,G20,"REJECT")</f>
        <v>392.822</v>
      </c>
      <c r="K20" s="2" t="n">
        <f aca="false">IF(AND(H20&lt;1,ABS(G20-F20)&lt;0.5),G20,"REJECT")</f>
        <v>392.822</v>
      </c>
      <c r="L20" s="2" t="n">
        <f aca="false">IF(OR(AND(H20&lt;1,E20&gt;=9,E20&lt;=20,ABS(F20-G20)/($J$11-$J$12)&gt;$L$11,ABS(F20-G20)/($J$11-$J$12)&lt;$L$12),AND(H20&lt;1,E20&gt;=0,E20&lt;9,ABS(F20-G20)/($J$11-$J$12)&gt;$N$11,ABS(F20-G20)/($J$11-$J$12)&lt;$N$12),AND(H20&lt;1,E20&gt;20,ABS(F20-G20)/($J$11-$J$12)&gt;$N$11,ABS(F20-G20)/($J$11-$J$12)&lt;$N$12)),G20,"REJECT")</f>
        <v>392.822</v>
      </c>
      <c r="M20" s="2"/>
    </row>
    <row r="21" customFormat="false" ht="12.8" hidden="false" customHeight="false" outlineLevel="0" collapsed="false">
      <c r="A21" s="0" t="n">
        <v>2009.2636416</v>
      </c>
      <c r="B21" s="0" t="n">
        <v>2009</v>
      </c>
      <c r="C21" s="0" t="n">
        <v>4</v>
      </c>
      <c r="D21" s="0" t="n">
        <v>6</v>
      </c>
      <c r="E21" s="0" t="n">
        <v>22</v>
      </c>
      <c r="F21" s="0" t="n">
        <v>393.1</v>
      </c>
      <c r="G21" s="0" t="n">
        <v>392.887</v>
      </c>
      <c r="H21" s="0" t="n">
        <v>0.265</v>
      </c>
      <c r="J21" s="2" t="n">
        <f aca="false">IF(H21&lt;1,G21,"REJECT")</f>
        <v>392.887</v>
      </c>
      <c r="K21" s="2" t="n">
        <f aca="false">IF(AND(H21&lt;1,ABS(G21-F21)&lt;0.5),G21,"REJECT")</f>
        <v>392.887</v>
      </c>
      <c r="L21" s="2" t="n">
        <f aca="false">IF(OR(AND(H21&lt;1,E21&gt;=9,E21&lt;=20,ABS(F21-G21)/($J$11-$J$12)&gt;$L$11,ABS(F21-G21)/($J$11-$J$12)&lt;$L$12),AND(H21&lt;1,E21&gt;=0,E21&lt;9,ABS(F21-G21)/($J$11-$J$12)&gt;$N$11,ABS(F21-G21)/($J$11-$J$12)&lt;$N$12),AND(H21&lt;1,E21&gt;20,ABS(F21-G21)/($J$11-$J$12)&gt;$N$11,ABS(F21-G21)/($J$11-$J$12)&lt;$N$12)),G21,"REJECT")</f>
        <v>392.887</v>
      </c>
      <c r="M21" s="2"/>
    </row>
    <row r="22" customFormat="false" ht="12.8" hidden="false" customHeight="false" outlineLevel="0" collapsed="false">
      <c r="A22" s="0" t="n">
        <v>2009.2637557</v>
      </c>
      <c r="B22" s="0" t="n">
        <v>2009</v>
      </c>
      <c r="C22" s="0" t="n">
        <v>4</v>
      </c>
      <c r="D22" s="0" t="n">
        <v>6</v>
      </c>
      <c r="E22" s="0" t="n">
        <v>23</v>
      </c>
      <c r="F22" s="0" t="n">
        <v>392.499</v>
      </c>
      <c r="G22" s="0" t="n">
        <v>392.246</v>
      </c>
      <c r="H22" s="0" t="n">
        <v>0.203</v>
      </c>
      <c r="J22" s="2" t="n">
        <f aca="false">IF(H22&lt;1,G22,"REJECT")</f>
        <v>392.246</v>
      </c>
      <c r="K22" s="2" t="n">
        <f aca="false">IF(AND(H22&lt;1,ABS(G22-F22)&lt;0.5),G22,"REJECT")</f>
        <v>392.246</v>
      </c>
      <c r="L22" s="2" t="n">
        <f aca="false">IF(OR(AND(H22&lt;1,E22&gt;=9,E22&lt;=20,ABS(F22-G22)/($J$11-$J$12)&gt;$L$11,ABS(F22-G22)/($J$11-$J$12)&lt;$L$12),AND(H22&lt;1,E22&gt;=0,E22&lt;9,ABS(F22-G22)/($J$11-$J$12)&gt;$N$11,ABS(F22-G22)/($J$11-$J$12)&lt;$N$12),AND(H22&lt;1,E22&gt;20,ABS(F22-G22)/($J$11-$J$12)&gt;$N$11,ABS(F22-G22)/($J$11-$J$12)&lt;$N$12)),G22,"REJECT")</f>
        <v>392.246</v>
      </c>
      <c r="M22" s="2"/>
    </row>
    <row r="23" customFormat="false" ht="12.8" hidden="false" customHeight="false" outlineLevel="0" collapsed="false">
      <c r="A23" s="0" t="n">
        <v>2009.2638699</v>
      </c>
      <c r="B23" s="0" t="n">
        <v>2009</v>
      </c>
      <c r="C23" s="0" t="n">
        <v>4</v>
      </c>
      <c r="D23" s="0" t="n">
        <v>7</v>
      </c>
      <c r="E23" s="0" t="n">
        <v>0</v>
      </c>
      <c r="F23" s="0" t="n">
        <v>391.967</v>
      </c>
      <c r="G23" s="0" t="n">
        <v>391.74</v>
      </c>
      <c r="H23" s="0" t="n">
        <v>0.209</v>
      </c>
      <c r="J23" s="2" t="n">
        <f aca="false">IF(H23&lt;1,G23,"REJECT")</f>
        <v>391.74</v>
      </c>
      <c r="K23" s="2" t="n">
        <f aca="false">IF(AND(H23&lt;1,ABS(G23-F23)&lt;0.5),G23,"REJECT")</f>
        <v>391.74</v>
      </c>
      <c r="L23" s="2" t="n">
        <f aca="false">IF(OR(AND(H23&lt;1,E23&gt;=9,E23&lt;=20,ABS(F23-G23)/($J$11-$J$12)&gt;$L$11,ABS(F23-G23)/($J$11-$J$12)&lt;$L$12),AND(H23&lt;1,E23&gt;=0,E23&lt;9,ABS(F23-G23)/($J$11-$J$12)&gt;$N$11,ABS(F23-G23)/($J$11-$J$12)&lt;$N$12),AND(H23&lt;1,E23&gt;20,ABS(F23-G23)/($J$11-$J$12)&gt;$N$11,ABS(F23-G23)/($J$11-$J$12)&lt;$N$12)),G23,"REJECT")</f>
        <v>391.74</v>
      </c>
      <c r="M23" s="2"/>
    </row>
    <row r="24" customFormat="false" ht="12.8" hidden="false" customHeight="false" outlineLevel="0" collapsed="false">
      <c r="A24" s="0" t="n">
        <v>2009.263984</v>
      </c>
      <c r="B24" s="0" t="n">
        <v>2009</v>
      </c>
      <c r="C24" s="0" t="n">
        <v>4</v>
      </c>
      <c r="D24" s="0" t="n">
        <v>7</v>
      </c>
      <c r="E24" s="0" t="n">
        <v>1</v>
      </c>
      <c r="F24" s="0" t="n">
        <v>391.59</v>
      </c>
      <c r="G24" s="0" t="n">
        <v>391.464</v>
      </c>
      <c r="H24" s="0" t="n">
        <v>0.096</v>
      </c>
      <c r="J24" s="2" t="n">
        <f aca="false">IF(H24&lt;1,G24,"REJECT")</f>
        <v>391.464</v>
      </c>
      <c r="K24" s="2" t="n">
        <f aca="false">IF(AND(H24&lt;1,ABS(G24-F24)&lt;0.5),G24,"REJECT")</f>
        <v>391.464</v>
      </c>
      <c r="L24" s="2" t="n">
        <f aca="false">IF(OR(AND(H24&lt;1,E24&gt;=9,E24&lt;=20,ABS(F24-G24)/($J$11-$J$12)&gt;$L$11,ABS(F24-G24)/($J$11-$J$12)&lt;$L$12),AND(H24&lt;1,E24&gt;=0,E24&lt;9,ABS(F24-G24)/($J$11-$J$12)&gt;$N$11,ABS(F24-G24)/($J$11-$J$12)&lt;$N$12),AND(H24&lt;1,E24&gt;20,ABS(F24-G24)/($J$11-$J$12)&gt;$N$11,ABS(F24-G24)/($J$11-$J$12)&lt;$N$12)),G24,"REJECT")</f>
        <v>391.464</v>
      </c>
      <c r="M24" s="2"/>
    </row>
    <row r="25" customFormat="false" ht="12.8" hidden="false" customHeight="false" outlineLevel="0" collapsed="false">
      <c r="A25" s="0" t="n">
        <v>2009.2640982</v>
      </c>
      <c r="B25" s="0" t="n">
        <v>2009</v>
      </c>
      <c r="C25" s="0" t="n">
        <v>4</v>
      </c>
      <c r="D25" s="0" t="n">
        <v>7</v>
      </c>
      <c r="E25" s="0" t="n">
        <v>2</v>
      </c>
      <c r="F25" s="0" t="n">
        <v>391.444</v>
      </c>
      <c r="G25" s="0" t="n">
        <v>391.358</v>
      </c>
      <c r="H25" s="0" t="n">
        <v>0.092</v>
      </c>
      <c r="J25" s="2" t="n">
        <f aca="false">IF(H25&lt;1,G25,"REJECT")</f>
        <v>391.358</v>
      </c>
      <c r="K25" s="2" t="n">
        <f aca="false">IF(AND(H25&lt;1,ABS(G25-F25)&lt;0.5),G25,"REJECT")</f>
        <v>391.358</v>
      </c>
      <c r="L25" s="2" t="n">
        <f aca="false">IF(OR(AND(H25&lt;1,E25&gt;=9,E25&lt;=20,ABS(F25-G25)/($J$11-$J$12)&gt;$L$11,ABS(F25-G25)/($J$11-$J$12)&lt;$L$12),AND(H25&lt;1,E25&gt;=0,E25&lt;9,ABS(F25-G25)/($J$11-$J$12)&gt;$N$11,ABS(F25-G25)/($J$11-$J$12)&lt;$N$12),AND(H25&lt;1,E25&gt;20,ABS(F25-G25)/($J$11-$J$12)&gt;$N$11,ABS(F25-G25)/($J$11-$J$12)&lt;$N$12)),G25,"REJECT")</f>
        <v>391.358</v>
      </c>
      <c r="M25" s="2"/>
    </row>
    <row r="26" customFormat="false" ht="12.8" hidden="false" customHeight="false" outlineLevel="0" collapsed="false">
      <c r="A26" s="0" t="n">
        <v>2009.2642123</v>
      </c>
      <c r="B26" s="0" t="n">
        <v>2009</v>
      </c>
      <c r="C26" s="0" t="n">
        <v>4</v>
      </c>
      <c r="D26" s="0" t="n">
        <v>7</v>
      </c>
      <c r="E26" s="0" t="n">
        <v>3</v>
      </c>
      <c r="F26" s="0" t="n">
        <v>391.465</v>
      </c>
      <c r="G26" s="0" t="n">
        <v>391.229</v>
      </c>
      <c r="H26" s="0" t="n">
        <v>0.071</v>
      </c>
      <c r="J26" s="2" t="n">
        <f aca="false">IF(H26&lt;1,G26,"REJECT")</f>
        <v>391.229</v>
      </c>
      <c r="K26" s="2" t="n">
        <f aca="false">IF(AND(H26&lt;1,ABS(G26-F26)&lt;0.5),G26,"REJECT")</f>
        <v>391.229</v>
      </c>
      <c r="L26" s="2" t="n">
        <f aca="false">IF(OR(AND(H26&lt;1,E26&gt;=9,E26&lt;=20,ABS(F26-G26)/($J$11-$J$12)&gt;$L$11,ABS(F26-G26)/($J$11-$J$12)&lt;$L$12),AND(H26&lt;1,E26&gt;=0,E26&lt;9,ABS(F26-G26)/($J$11-$J$12)&gt;$N$11,ABS(F26-G26)/($J$11-$J$12)&lt;$N$12),AND(H26&lt;1,E26&gt;20,ABS(F26-G26)/($J$11-$J$12)&gt;$N$11,ABS(F26-G26)/($J$11-$J$12)&lt;$N$12)),G26,"REJECT")</f>
        <v>391.229</v>
      </c>
      <c r="M26" s="2"/>
    </row>
    <row r="27" customFormat="false" ht="12.8" hidden="false" customHeight="false" outlineLevel="0" collapsed="false">
      <c r="A27" s="0" t="n">
        <v>2009.2643265</v>
      </c>
      <c r="B27" s="0" t="n">
        <v>2009</v>
      </c>
      <c r="C27" s="0" t="n">
        <v>4</v>
      </c>
      <c r="D27" s="0" t="n">
        <v>7</v>
      </c>
      <c r="E27" s="0" t="n">
        <v>4</v>
      </c>
      <c r="F27" s="0" t="n">
        <v>391.576</v>
      </c>
      <c r="G27" s="0" t="n">
        <v>391.319</v>
      </c>
      <c r="H27" s="0" t="n">
        <v>0.13</v>
      </c>
      <c r="J27" s="2" t="n">
        <f aca="false">IF(H27&lt;1,G27,"REJECT")</f>
        <v>391.319</v>
      </c>
      <c r="K27" s="2" t="n">
        <f aca="false">IF(AND(H27&lt;1,ABS(G27-F27)&lt;0.5),G27,"REJECT")</f>
        <v>391.319</v>
      </c>
      <c r="L27" s="2" t="n">
        <f aca="false">IF(OR(AND(H27&lt;1,E27&gt;=9,E27&lt;=20,ABS(F27-G27)/($J$11-$J$12)&gt;$L$11,ABS(F27-G27)/($J$11-$J$12)&lt;$L$12),AND(H27&lt;1,E27&gt;=0,E27&lt;9,ABS(F27-G27)/($J$11-$J$12)&gt;$N$11,ABS(F27-G27)/($J$11-$J$12)&lt;$N$12),AND(H27&lt;1,E27&gt;20,ABS(F27-G27)/($J$11-$J$12)&gt;$N$11,ABS(F27-G27)/($J$11-$J$12)&lt;$N$12)),G27,"REJECT")</f>
        <v>391.319</v>
      </c>
      <c r="M27" s="2"/>
    </row>
    <row r="28" customFormat="false" ht="12.8" hidden="false" customHeight="false" outlineLevel="0" collapsed="false">
      <c r="A28" s="0" t="n">
        <v>2009.2644406</v>
      </c>
      <c r="B28" s="0" t="n">
        <v>2009</v>
      </c>
      <c r="C28" s="0" t="n">
        <v>4</v>
      </c>
      <c r="D28" s="0" t="n">
        <v>7</v>
      </c>
      <c r="E28" s="0" t="n">
        <v>5</v>
      </c>
      <c r="F28" s="0" t="n">
        <v>391.84</v>
      </c>
      <c r="G28" s="0" t="n">
        <v>391.723</v>
      </c>
      <c r="H28" s="0" t="n">
        <v>0.215</v>
      </c>
      <c r="J28" s="2" t="n">
        <f aca="false">IF(H28&lt;1,G28,"REJECT")</f>
        <v>391.723</v>
      </c>
      <c r="K28" s="2" t="n">
        <f aca="false">IF(AND(H28&lt;1,ABS(G28-F28)&lt;0.5),G28,"REJECT")</f>
        <v>391.723</v>
      </c>
      <c r="L28" s="2" t="n">
        <f aca="false">IF(OR(AND(H28&lt;1,E28&gt;=9,E28&lt;=20,ABS(F28-G28)/($J$11-$J$12)&gt;$L$11,ABS(F28-G28)/($J$11-$J$12)&lt;$L$12),AND(H28&lt;1,E28&gt;=0,E28&lt;9,ABS(F28-G28)/($J$11-$J$12)&gt;$N$11,ABS(F28-G28)/($J$11-$J$12)&lt;$N$12),AND(H28&lt;1,E28&gt;20,ABS(F28-G28)/($J$11-$J$12)&gt;$N$11,ABS(F28-G28)/($J$11-$J$12)&lt;$N$12)),G28,"REJECT")</f>
        <v>391.723</v>
      </c>
      <c r="M28" s="2"/>
    </row>
    <row r="29" customFormat="false" ht="12.8" hidden="false" customHeight="false" outlineLevel="0" collapsed="false">
      <c r="A29" s="0" t="n">
        <v>2009.2645548</v>
      </c>
      <c r="B29" s="0" t="n">
        <v>2009</v>
      </c>
      <c r="C29" s="0" t="n">
        <v>4</v>
      </c>
      <c r="D29" s="0" t="n">
        <v>7</v>
      </c>
      <c r="E29" s="0" t="n">
        <v>6</v>
      </c>
      <c r="F29" s="0" t="n">
        <v>392.203</v>
      </c>
      <c r="G29" s="0" t="n">
        <v>392.102</v>
      </c>
      <c r="H29" s="0" t="n">
        <v>0.197</v>
      </c>
      <c r="J29" s="2" t="n">
        <f aca="false">IF(H29&lt;1,G29,"REJECT")</f>
        <v>392.102</v>
      </c>
      <c r="K29" s="2" t="n">
        <f aca="false">IF(AND(H29&lt;1,ABS(G29-F29)&lt;0.5),G29,"REJECT")</f>
        <v>392.102</v>
      </c>
      <c r="L29" s="2" t="n">
        <f aca="false">IF(OR(AND(H29&lt;1,E29&gt;=9,E29&lt;=20,ABS(F29-G29)/($J$11-$J$12)&gt;$L$11,ABS(F29-G29)/($J$11-$J$12)&lt;$L$12),AND(H29&lt;1,E29&gt;=0,E29&lt;9,ABS(F29-G29)/($J$11-$J$12)&gt;$N$11,ABS(F29-G29)/($J$11-$J$12)&lt;$N$12),AND(H29&lt;1,E29&gt;20,ABS(F29-G29)/($J$11-$J$12)&gt;$N$11,ABS(F29-G29)/($J$11-$J$12)&lt;$N$12)),G29,"REJECT")</f>
        <v>392.102</v>
      </c>
      <c r="M29" s="2"/>
    </row>
    <row r="30" customFormat="false" ht="12.8" hidden="false" customHeight="false" outlineLevel="0" collapsed="false">
      <c r="A30" s="0" t="n">
        <v>2009.2646689</v>
      </c>
      <c r="B30" s="0" t="n">
        <v>2009</v>
      </c>
      <c r="C30" s="0" t="n">
        <v>4</v>
      </c>
      <c r="D30" s="0" t="n">
        <v>7</v>
      </c>
      <c r="E30" s="0" t="n">
        <v>7</v>
      </c>
      <c r="F30" s="0" t="n">
        <v>391.974</v>
      </c>
      <c r="G30" s="0" t="n">
        <v>391.792</v>
      </c>
      <c r="H30" s="0" t="n">
        <v>0.58</v>
      </c>
      <c r="J30" s="2" t="n">
        <f aca="false">IF(H30&lt;1,G30,"REJECT")</f>
        <v>391.792</v>
      </c>
      <c r="K30" s="2" t="n">
        <f aca="false">IF(AND(H30&lt;1,ABS(G30-F30)&lt;0.5),G30,"REJECT")</f>
        <v>391.792</v>
      </c>
      <c r="L30" s="2" t="n">
        <f aca="false">IF(OR(AND(H30&lt;1,E30&gt;=9,E30&lt;=20,ABS(F30-G30)/($J$11-$J$12)&gt;$L$11,ABS(F30-G30)/($J$11-$J$12)&lt;$L$12),AND(H30&lt;1,E30&gt;=0,E30&lt;9,ABS(F30-G30)/($J$11-$J$12)&gt;$N$11,ABS(F30-G30)/($J$11-$J$12)&lt;$N$12),AND(H30&lt;1,E30&gt;20,ABS(F30-G30)/($J$11-$J$12)&gt;$N$11,ABS(F30-G30)/($J$11-$J$12)&lt;$N$12)),G30,"REJECT")</f>
        <v>391.792</v>
      </c>
      <c r="M30" s="2"/>
    </row>
    <row r="31" customFormat="false" ht="12.8" hidden="false" customHeight="false" outlineLevel="0" collapsed="false">
      <c r="A31" s="0" t="n">
        <v>2009.2647831</v>
      </c>
      <c r="B31" s="0" t="n">
        <v>2009</v>
      </c>
      <c r="C31" s="0" t="n">
        <v>4</v>
      </c>
      <c r="D31" s="0" t="n">
        <v>7</v>
      </c>
      <c r="E31" s="0" t="n">
        <v>8</v>
      </c>
      <c r="F31" s="0" t="n">
        <v>390.722</v>
      </c>
      <c r="G31" s="0" t="n">
        <v>390.595</v>
      </c>
      <c r="H31" s="0" t="n">
        <v>0.17</v>
      </c>
      <c r="J31" s="2" t="n">
        <f aca="false">IF(H31&lt;1,G31,"REJECT")</f>
        <v>390.595</v>
      </c>
      <c r="K31" s="2" t="n">
        <f aca="false">IF(AND(H31&lt;1,ABS(G31-F31)&lt;0.5),G31,"REJECT")</f>
        <v>390.595</v>
      </c>
      <c r="L31" s="2" t="n">
        <f aca="false">IF(OR(AND(H31&lt;1,E31&gt;=9,E31&lt;=20,ABS(F31-G31)/($J$11-$J$12)&gt;$L$11,ABS(F31-G31)/($J$11-$J$12)&lt;$L$12),AND(H31&lt;1,E31&gt;=0,E31&lt;9,ABS(F31-G31)/($J$11-$J$12)&gt;$N$11,ABS(F31-G31)/($J$11-$J$12)&lt;$N$12),AND(H31&lt;1,E31&gt;20,ABS(F31-G31)/($J$11-$J$12)&gt;$N$11,ABS(F31-G31)/($J$11-$J$12)&lt;$N$12)),G31,"REJECT")</f>
        <v>390.595</v>
      </c>
      <c r="M31" s="2"/>
    </row>
    <row r="32" customFormat="false" ht="12.8" hidden="false" customHeight="false" outlineLevel="0" collapsed="false">
      <c r="A32" s="0" t="n">
        <v>2009.2648973</v>
      </c>
      <c r="B32" s="0" t="n">
        <v>2009</v>
      </c>
      <c r="C32" s="0" t="n">
        <v>4</v>
      </c>
      <c r="D32" s="0" t="n">
        <v>7</v>
      </c>
      <c r="E32" s="0" t="n">
        <v>9</v>
      </c>
      <c r="F32" s="0" t="n">
        <v>390.722</v>
      </c>
      <c r="G32" s="0" t="n">
        <v>390.644</v>
      </c>
      <c r="H32" s="0" t="n">
        <v>0.106</v>
      </c>
      <c r="J32" s="2" t="n">
        <f aca="false">IF(H32&lt;1,G32,"REJECT")</f>
        <v>390.644</v>
      </c>
      <c r="K32" s="2" t="n">
        <f aca="false">IF(AND(H32&lt;1,ABS(G32-F32)&lt;0.5),G32,"REJECT")</f>
        <v>390.644</v>
      </c>
      <c r="L32" s="2" t="n">
        <f aca="false">IF(OR(AND(H32&lt;1,E32&gt;=9,E32&lt;=20,ABS(F32-G32)/($J$11-$J$12)&gt;$L$11,ABS(F32-G32)/($J$11-$J$12)&lt;$L$12),AND(H32&lt;1,E32&gt;=0,E32&lt;9,ABS(F32-G32)/($J$11-$J$12)&gt;$N$11,ABS(F32-G32)/($J$11-$J$12)&lt;$N$12),AND(H32&lt;1,E32&gt;20,ABS(F32-G32)/($J$11-$J$12)&gt;$N$11,ABS(F32-G32)/($J$11-$J$12)&lt;$N$12)),G32,"REJECT")</f>
        <v>390.644</v>
      </c>
      <c r="M32" s="2"/>
    </row>
    <row r="33" customFormat="false" ht="12.8" hidden="false" customHeight="false" outlineLevel="0" collapsed="false">
      <c r="A33" s="0" t="n">
        <v>2009.2650114</v>
      </c>
      <c r="B33" s="0" t="n">
        <v>2009</v>
      </c>
      <c r="C33" s="0" t="n">
        <v>4</v>
      </c>
      <c r="D33" s="0" t="n">
        <v>7</v>
      </c>
      <c r="E33" s="0" t="n">
        <v>10</v>
      </c>
      <c r="F33" s="0" t="n">
        <v>391.363</v>
      </c>
      <c r="G33" s="0" t="n">
        <v>390.984</v>
      </c>
      <c r="H33" s="0" t="n">
        <v>0.376</v>
      </c>
      <c r="J33" s="2" t="n">
        <f aca="false">IF(H33&lt;1,G33,"REJECT")</f>
        <v>390.984</v>
      </c>
      <c r="K33" s="2" t="n">
        <f aca="false">IF(AND(H33&lt;1,ABS(G33-F33)&lt;0.5),G33,"REJECT")</f>
        <v>390.984</v>
      </c>
      <c r="L33" s="2" t="n">
        <f aca="false">IF(OR(AND(H33&lt;1,E33&gt;=9,E33&lt;=20,ABS(F33-G33)/($J$11-$J$12)&gt;$L$11,ABS(F33-G33)/($J$11-$J$12)&lt;$L$12),AND(H33&lt;1,E33&gt;=0,E33&lt;9,ABS(F33-G33)/($J$11-$J$12)&gt;$N$11,ABS(F33-G33)/($J$11-$J$12)&lt;$N$12),AND(H33&lt;1,E33&gt;20,ABS(F33-G33)/($J$11-$J$12)&gt;$N$11,ABS(F33-G33)/($J$11-$J$12)&lt;$N$12)),G33,"REJECT")</f>
        <v>390.984</v>
      </c>
      <c r="M33" s="2"/>
    </row>
    <row r="34" customFormat="false" ht="12.8" hidden="false" customHeight="false" outlineLevel="0" collapsed="false">
      <c r="A34" s="0" t="n">
        <v>2009.2651256</v>
      </c>
      <c r="B34" s="0" t="n">
        <v>2009</v>
      </c>
      <c r="C34" s="0" t="n">
        <v>4</v>
      </c>
      <c r="D34" s="0" t="n">
        <v>7</v>
      </c>
      <c r="E34" s="0" t="n">
        <v>11</v>
      </c>
      <c r="F34" s="0" t="n">
        <v>391.904</v>
      </c>
      <c r="G34" s="0" t="n">
        <v>391.78</v>
      </c>
      <c r="H34" s="0" t="n">
        <v>0.54</v>
      </c>
      <c r="J34" s="2" t="n">
        <f aca="false">IF(H34&lt;1,G34,"REJECT")</f>
        <v>391.78</v>
      </c>
      <c r="K34" s="2" t="n">
        <f aca="false">IF(AND(H34&lt;1,ABS(G34-F34)&lt;0.5),G34,"REJECT")</f>
        <v>391.78</v>
      </c>
      <c r="L34" s="2" t="n">
        <f aca="false">IF(OR(AND(H34&lt;1,E34&gt;=9,E34&lt;=20,ABS(F34-G34)/($J$11-$J$12)&gt;$L$11,ABS(F34-G34)/($J$11-$J$12)&lt;$L$12),AND(H34&lt;1,E34&gt;=0,E34&lt;9,ABS(F34-G34)/($J$11-$J$12)&gt;$N$11,ABS(F34-G34)/($J$11-$J$12)&lt;$N$12),AND(H34&lt;1,E34&gt;20,ABS(F34-G34)/($J$11-$J$12)&gt;$N$11,ABS(F34-G34)/($J$11-$J$12)&lt;$N$12)),G34,"REJECT")</f>
        <v>391.78</v>
      </c>
      <c r="M34" s="2"/>
    </row>
    <row r="35" customFormat="false" ht="12.8" hidden="false" customHeight="false" outlineLevel="0" collapsed="false">
      <c r="A35" s="0" t="n">
        <v>2009.2652397</v>
      </c>
      <c r="B35" s="0" t="n">
        <v>2009</v>
      </c>
      <c r="C35" s="0" t="n">
        <v>4</v>
      </c>
      <c r="D35" s="0" t="n">
        <v>7</v>
      </c>
      <c r="E35" s="0" t="n">
        <v>12</v>
      </c>
      <c r="F35" s="0" t="n">
        <v>392.094</v>
      </c>
      <c r="G35" s="0" t="n">
        <v>391.823</v>
      </c>
      <c r="H35" s="0" t="n">
        <v>0.239</v>
      </c>
      <c r="J35" s="2" t="n">
        <f aca="false">IF(H35&lt;1,G35,"REJECT")</f>
        <v>391.823</v>
      </c>
      <c r="K35" s="2" t="n">
        <f aca="false">IF(AND(H35&lt;1,ABS(G35-F35)&lt;0.5),G35,"REJECT")</f>
        <v>391.823</v>
      </c>
      <c r="L35" s="2" t="n">
        <f aca="false">IF(OR(AND(H35&lt;1,E35&gt;=9,E35&lt;=20,ABS(F35-G35)/($J$11-$J$12)&gt;$L$11,ABS(F35-G35)/($J$11-$J$12)&lt;$L$12),AND(H35&lt;1,E35&gt;=0,E35&lt;9,ABS(F35-G35)/($J$11-$J$12)&gt;$N$11,ABS(F35-G35)/($J$11-$J$12)&lt;$N$12),AND(H35&lt;1,E35&gt;20,ABS(F35-G35)/($J$11-$J$12)&gt;$N$11,ABS(F35-G35)/($J$11-$J$12)&lt;$N$12)),G35,"REJECT")</f>
        <v>391.823</v>
      </c>
      <c r="M35" s="2"/>
    </row>
    <row r="36" customFormat="false" ht="12.8" hidden="false" customHeight="false" outlineLevel="0" collapsed="false">
      <c r="A36" s="0" t="n">
        <v>2009.2653539</v>
      </c>
      <c r="B36" s="0" t="n">
        <v>2009</v>
      </c>
      <c r="C36" s="0" t="n">
        <v>4</v>
      </c>
      <c r="D36" s="0" t="n">
        <v>7</v>
      </c>
      <c r="E36" s="0" t="n">
        <v>13</v>
      </c>
      <c r="F36" s="0" t="n">
        <v>392.432</v>
      </c>
      <c r="G36" s="0" t="n">
        <v>392.113</v>
      </c>
      <c r="H36" s="0" t="n">
        <v>0.351</v>
      </c>
      <c r="J36" s="2" t="n">
        <f aca="false">IF(H36&lt;1,G36,"REJECT")</f>
        <v>392.113</v>
      </c>
      <c r="K36" s="2" t="n">
        <f aca="false">IF(AND(H36&lt;1,ABS(G36-F36)&lt;0.5),G36,"REJECT")</f>
        <v>392.113</v>
      </c>
      <c r="L36" s="2" t="n">
        <f aca="false">IF(OR(AND(H36&lt;1,E36&gt;=9,E36&lt;=20,ABS(F36-G36)/($J$11-$J$12)&gt;$L$11,ABS(F36-G36)/($J$11-$J$12)&lt;$L$12),AND(H36&lt;1,E36&gt;=0,E36&lt;9,ABS(F36-G36)/($J$11-$J$12)&gt;$N$11,ABS(F36-G36)/($J$11-$J$12)&lt;$N$12),AND(H36&lt;1,E36&gt;20,ABS(F36-G36)/($J$11-$J$12)&gt;$N$11,ABS(F36-G36)/($J$11-$J$12)&lt;$N$12)),G36,"REJECT")</f>
        <v>392.113</v>
      </c>
      <c r="M36" s="2"/>
    </row>
    <row r="37" customFormat="false" ht="12.8" hidden="false" customHeight="false" outlineLevel="0" collapsed="false">
      <c r="A37" s="0" t="n">
        <v>2009.265468</v>
      </c>
      <c r="B37" s="0" t="n">
        <v>2009</v>
      </c>
      <c r="C37" s="0" t="n">
        <v>4</v>
      </c>
      <c r="D37" s="0" t="n">
        <v>7</v>
      </c>
      <c r="E37" s="0" t="n">
        <v>14</v>
      </c>
      <c r="F37" s="0" t="n">
        <v>392.312</v>
      </c>
      <c r="G37" s="0" t="n">
        <v>392.18</v>
      </c>
      <c r="H37" s="0" t="n">
        <v>0.272</v>
      </c>
      <c r="J37" s="2" t="n">
        <f aca="false">IF(H37&lt;1,G37,"REJECT")</f>
        <v>392.18</v>
      </c>
      <c r="K37" s="2" t="n">
        <f aca="false">IF(AND(H37&lt;1,ABS(G37-F37)&lt;0.5),G37,"REJECT")</f>
        <v>392.18</v>
      </c>
      <c r="L37" s="2" t="n">
        <f aca="false">IF(OR(AND(H37&lt;1,E37&gt;=9,E37&lt;=20,ABS(F37-G37)/($J$11-$J$12)&gt;$L$11,ABS(F37-G37)/($J$11-$J$12)&lt;$L$12),AND(H37&lt;1,E37&gt;=0,E37&lt;9,ABS(F37-G37)/($J$11-$J$12)&gt;$N$11,ABS(F37-G37)/($J$11-$J$12)&lt;$N$12),AND(H37&lt;1,E37&gt;20,ABS(F37-G37)/($J$11-$J$12)&gt;$N$11,ABS(F37-G37)/($J$11-$J$12)&lt;$N$12)),G37,"REJECT")</f>
        <v>392.18</v>
      </c>
      <c r="M37" s="2"/>
    </row>
    <row r="38" customFormat="false" ht="12.8" hidden="false" customHeight="false" outlineLevel="0" collapsed="false">
      <c r="A38" s="0" t="n">
        <v>2009.2655822</v>
      </c>
      <c r="B38" s="0" t="n">
        <v>2009</v>
      </c>
      <c r="C38" s="0" t="n">
        <v>4</v>
      </c>
      <c r="D38" s="0" t="n">
        <v>7</v>
      </c>
      <c r="E38" s="0" t="n">
        <v>15</v>
      </c>
      <c r="F38" s="0" t="n">
        <v>392.458</v>
      </c>
      <c r="G38" s="0" t="n">
        <v>392.201</v>
      </c>
      <c r="H38" s="0" t="n">
        <v>0.183</v>
      </c>
      <c r="J38" s="2" t="n">
        <f aca="false">IF(H38&lt;1,G38,"REJECT")</f>
        <v>392.201</v>
      </c>
      <c r="K38" s="2" t="n">
        <f aca="false">IF(AND(H38&lt;1,ABS(G38-F38)&lt;0.5),G38,"REJECT")</f>
        <v>392.201</v>
      </c>
      <c r="L38" s="2" t="n">
        <f aca="false">IF(OR(AND(H38&lt;1,E38&gt;=9,E38&lt;=20,ABS(F38-G38)/($J$11-$J$12)&gt;$L$11,ABS(F38-G38)/($J$11-$J$12)&lt;$L$12),AND(H38&lt;1,E38&gt;=0,E38&lt;9,ABS(F38-G38)/($J$11-$J$12)&gt;$N$11,ABS(F38-G38)/($J$11-$J$12)&lt;$N$12),AND(H38&lt;1,E38&gt;20,ABS(F38-G38)/($J$11-$J$12)&gt;$N$11,ABS(F38-G38)/($J$11-$J$12)&lt;$N$12)),G38,"REJECT")</f>
        <v>392.201</v>
      </c>
      <c r="M38" s="2"/>
    </row>
    <row r="39" customFormat="false" ht="12.8" hidden="false" customHeight="false" outlineLevel="0" collapsed="false">
      <c r="A39" s="0" t="n">
        <v>2009.2656963</v>
      </c>
      <c r="B39" s="0" t="n">
        <v>2009</v>
      </c>
      <c r="C39" s="0" t="n">
        <v>4</v>
      </c>
      <c r="D39" s="0" t="n">
        <v>7</v>
      </c>
      <c r="E39" s="0" t="n">
        <v>16</v>
      </c>
      <c r="F39" s="0" t="n">
        <v>392.309</v>
      </c>
      <c r="G39" s="0" t="n">
        <v>392.154</v>
      </c>
      <c r="H39" s="0" t="n">
        <v>0.311</v>
      </c>
      <c r="J39" s="2" t="n">
        <f aca="false">IF(H39&lt;1,G39,"REJECT")</f>
        <v>392.154</v>
      </c>
      <c r="K39" s="2" t="n">
        <f aca="false">IF(AND(H39&lt;1,ABS(G39-F39)&lt;0.5),G39,"REJECT")</f>
        <v>392.154</v>
      </c>
      <c r="L39" s="2" t="n">
        <f aca="false">IF(OR(AND(H39&lt;1,E39&gt;=9,E39&lt;=20,ABS(F39-G39)/($J$11-$J$12)&gt;$L$11,ABS(F39-G39)/($J$11-$J$12)&lt;$L$12),AND(H39&lt;1,E39&gt;=0,E39&lt;9,ABS(F39-G39)/($J$11-$J$12)&gt;$N$11,ABS(F39-G39)/($J$11-$J$12)&lt;$N$12),AND(H39&lt;1,E39&gt;20,ABS(F39-G39)/($J$11-$J$12)&gt;$N$11,ABS(F39-G39)/($J$11-$J$12)&lt;$N$12)),G39,"REJECT")</f>
        <v>392.154</v>
      </c>
      <c r="M39" s="2"/>
    </row>
    <row r="40" customFormat="false" ht="12.8" hidden="false" customHeight="false" outlineLevel="0" collapsed="false">
      <c r="A40" s="0" t="n">
        <v>2009.2658105</v>
      </c>
      <c r="B40" s="0" t="n">
        <v>2009</v>
      </c>
      <c r="C40" s="0" t="n">
        <v>4</v>
      </c>
      <c r="D40" s="0" t="n">
        <v>7</v>
      </c>
      <c r="E40" s="0" t="n">
        <v>17</v>
      </c>
      <c r="F40" s="0" t="n">
        <v>392.727</v>
      </c>
      <c r="G40" s="0" t="n">
        <v>392.498</v>
      </c>
      <c r="H40" s="0" t="n">
        <v>0.136</v>
      </c>
      <c r="J40" s="2" t="n">
        <f aca="false">IF(H40&lt;1,G40,"REJECT")</f>
        <v>392.498</v>
      </c>
      <c r="K40" s="2" t="n">
        <f aca="false">IF(AND(H40&lt;1,ABS(G40-F40)&lt;0.5),G40,"REJECT")</f>
        <v>392.498</v>
      </c>
      <c r="L40" s="2" t="n">
        <f aca="false">IF(OR(AND(H40&lt;1,E40&gt;=9,E40&lt;=20,ABS(F40-G40)/($J$11-$J$12)&gt;$L$11,ABS(F40-G40)/($J$11-$J$12)&lt;$L$12),AND(H40&lt;1,E40&gt;=0,E40&lt;9,ABS(F40-G40)/($J$11-$J$12)&gt;$N$11,ABS(F40-G40)/($J$11-$J$12)&lt;$N$12),AND(H40&lt;1,E40&gt;20,ABS(F40-G40)/($J$11-$J$12)&gt;$N$11,ABS(F40-G40)/($J$11-$J$12)&lt;$N$12)),G40,"REJECT")</f>
        <v>392.498</v>
      </c>
      <c r="M40" s="2"/>
    </row>
    <row r="41" customFormat="false" ht="12.8" hidden="false" customHeight="false" outlineLevel="0" collapsed="false">
      <c r="A41" s="0" t="n">
        <v>2009.2659247</v>
      </c>
      <c r="B41" s="0" t="n">
        <v>2009</v>
      </c>
      <c r="C41" s="0" t="n">
        <v>4</v>
      </c>
      <c r="D41" s="0" t="n">
        <v>7</v>
      </c>
      <c r="E41" s="0" t="n">
        <v>18</v>
      </c>
      <c r="F41" s="0" t="n">
        <v>392.392</v>
      </c>
      <c r="G41" s="0" t="n">
        <v>392.151</v>
      </c>
      <c r="H41" s="0" t="n">
        <v>0.281</v>
      </c>
      <c r="J41" s="2" t="n">
        <f aca="false">IF(H41&lt;1,G41,"REJECT")</f>
        <v>392.151</v>
      </c>
      <c r="K41" s="2" t="n">
        <f aca="false">IF(AND(H41&lt;1,ABS(G41-F41)&lt;0.5),G41,"REJECT")</f>
        <v>392.151</v>
      </c>
      <c r="L41" s="2" t="n">
        <f aca="false">IF(OR(AND(H41&lt;1,E41&gt;=9,E41&lt;=20,ABS(F41-G41)/($J$11-$J$12)&gt;$L$11,ABS(F41-G41)/($J$11-$J$12)&lt;$L$12),AND(H41&lt;1,E41&gt;=0,E41&lt;9,ABS(F41-G41)/($J$11-$J$12)&gt;$N$11,ABS(F41-G41)/($J$11-$J$12)&lt;$N$12),AND(H41&lt;1,E41&gt;20,ABS(F41-G41)/($J$11-$J$12)&gt;$N$11,ABS(F41-G41)/($J$11-$J$12)&lt;$N$12)),G41,"REJECT")</f>
        <v>392.151</v>
      </c>
      <c r="M41" s="2"/>
    </row>
    <row r="42" customFormat="false" ht="12.8" hidden="false" customHeight="false" outlineLevel="0" collapsed="false">
      <c r="A42" s="0" t="n">
        <v>2009.2660388</v>
      </c>
      <c r="B42" s="0" t="n">
        <v>2009</v>
      </c>
      <c r="C42" s="0" t="n">
        <v>4</v>
      </c>
      <c r="D42" s="0" t="n">
        <v>7</v>
      </c>
      <c r="E42" s="0" t="n">
        <v>19</v>
      </c>
      <c r="F42" s="0" t="n">
        <v>391.828</v>
      </c>
      <c r="G42" s="0" t="n">
        <v>391.674</v>
      </c>
      <c r="H42" s="0" t="n">
        <v>0.149</v>
      </c>
      <c r="J42" s="2" t="n">
        <f aca="false">IF(H42&lt;1,G42,"REJECT")</f>
        <v>391.674</v>
      </c>
      <c r="K42" s="2" t="n">
        <f aca="false">IF(AND(H42&lt;1,ABS(G42-F42)&lt;0.5),G42,"REJECT")</f>
        <v>391.674</v>
      </c>
      <c r="L42" s="2" t="n">
        <f aca="false">IF(OR(AND(H42&lt;1,E42&gt;=9,E42&lt;=20,ABS(F42-G42)/($J$11-$J$12)&gt;$L$11,ABS(F42-G42)/($J$11-$J$12)&lt;$L$12),AND(H42&lt;1,E42&gt;=0,E42&lt;9,ABS(F42-G42)/($J$11-$J$12)&gt;$N$11,ABS(F42-G42)/($J$11-$J$12)&lt;$N$12),AND(H42&lt;1,E42&gt;20,ABS(F42-G42)/($J$11-$J$12)&gt;$N$11,ABS(F42-G42)/($J$11-$J$12)&lt;$N$12)),G42,"REJECT")</f>
        <v>391.674</v>
      </c>
      <c r="M42" s="2"/>
    </row>
    <row r="43" customFormat="false" ht="12.8" hidden="false" customHeight="false" outlineLevel="0" collapsed="false">
      <c r="A43" s="0" t="n">
        <v>2009.266153</v>
      </c>
      <c r="B43" s="0" t="n">
        <v>2009</v>
      </c>
      <c r="C43" s="0" t="n">
        <v>4</v>
      </c>
      <c r="D43" s="0" t="n">
        <v>7</v>
      </c>
      <c r="E43" s="0" t="n">
        <v>20</v>
      </c>
      <c r="F43" s="0" t="n">
        <v>391.688</v>
      </c>
      <c r="G43" s="0" t="n">
        <v>391.512</v>
      </c>
      <c r="H43" s="0" t="n">
        <v>0.111</v>
      </c>
      <c r="J43" s="2" t="n">
        <f aca="false">IF(H43&lt;1,G43,"REJECT")</f>
        <v>391.512</v>
      </c>
      <c r="K43" s="2" t="n">
        <f aca="false">IF(AND(H43&lt;1,ABS(G43-F43)&lt;0.5),G43,"REJECT")</f>
        <v>391.512</v>
      </c>
      <c r="L43" s="2" t="n">
        <f aca="false">IF(OR(AND(H43&lt;1,E43&gt;=9,E43&lt;=20,ABS(F43-G43)/($J$11-$J$12)&gt;$L$11,ABS(F43-G43)/($J$11-$J$12)&lt;$L$12),AND(H43&lt;1,E43&gt;=0,E43&lt;9,ABS(F43-G43)/($J$11-$J$12)&gt;$N$11,ABS(F43-G43)/($J$11-$J$12)&lt;$N$12),AND(H43&lt;1,E43&gt;20,ABS(F43-G43)/($J$11-$J$12)&gt;$N$11,ABS(F43-G43)/($J$11-$J$12)&lt;$N$12)),G43,"REJECT")</f>
        <v>391.512</v>
      </c>
      <c r="M43" s="2"/>
    </row>
    <row r="44" customFormat="false" ht="12.8" hidden="false" customHeight="false" outlineLevel="0" collapsed="false">
      <c r="A44" s="0" t="n">
        <v>2009.2662671</v>
      </c>
      <c r="B44" s="0" t="n">
        <v>2009</v>
      </c>
      <c r="C44" s="0" t="n">
        <v>4</v>
      </c>
      <c r="D44" s="0" t="n">
        <v>7</v>
      </c>
      <c r="E44" s="0" t="n">
        <v>21</v>
      </c>
      <c r="F44" s="0" t="n">
        <v>391.768</v>
      </c>
      <c r="G44" s="0" t="n">
        <v>391.517</v>
      </c>
      <c r="H44" s="0" t="n">
        <v>0.112</v>
      </c>
      <c r="J44" s="2" t="n">
        <f aca="false">IF(H44&lt;1,G44,"REJECT")</f>
        <v>391.517</v>
      </c>
      <c r="K44" s="2" t="n">
        <f aca="false">IF(AND(H44&lt;1,ABS(G44-F44)&lt;0.5),G44,"REJECT")</f>
        <v>391.517</v>
      </c>
      <c r="L44" s="2" t="n">
        <f aca="false">IF(OR(AND(H44&lt;1,E44&gt;=9,E44&lt;=20,ABS(F44-G44)/($J$11-$J$12)&gt;$L$11,ABS(F44-G44)/($J$11-$J$12)&lt;$L$12),AND(H44&lt;1,E44&gt;=0,E44&lt;9,ABS(F44-G44)/($J$11-$J$12)&gt;$N$11,ABS(F44-G44)/($J$11-$J$12)&lt;$N$12),AND(H44&lt;1,E44&gt;20,ABS(F44-G44)/($J$11-$J$12)&gt;$N$11,ABS(F44-G44)/($J$11-$J$12)&lt;$N$12)),G44,"REJECT")</f>
        <v>391.517</v>
      </c>
      <c r="M44" s="2"/>
    </row>
    <row r="45" customFormat="false" ht="12.8" hidden="false" customHeight="false" outlineLevel="0" collapsed="false">
      <c r="A45" s="0" t="n">
        <v>2009.2663813</v>
      </c>
      <c r="B45" s="0" t="n">
        <v>2009</v>
      </c>
      <c r="C45" s="0" t="n">
        <v>4</v>
      </c>
      <c r="D45" s="0" t="n">
        <v>7</v>
      </c>
      <c r="E45" s="0" t="n">
        <v>22</v>
      </c>
      <c r="F45" s="0" t="n">
        <v>391.436</v>
      </c>
      <c r="G45" s="0" t="n">
        <v>391.273</v>
      </c>
      <c r="H45" s="0" t="n">
        <v>0.169</v>
      </c>
      <c r="J45" s="2" t="n">
        <f aca="false">IF(H45&lt;1,G45,"REJECT")</f>
        <v>391.273</v>
      </c>
      <c r="K45" s="2" t="n">
        <f aca="false">IF(AND(H45&lt;1,ABS(G45-F45)&lt;0.5),G45,"REJECT")</f>
        <v>391.273</v>
      </c>
      <c r="L45" s="2" t="n">
        <f aca="false">IF(OR(AND(H45&lt;1,E45&gt;=9,E45&lt;=20,ABS(F45-G45)/($J$11-$J$12)&gt;$L$11,ABS(F45-G45)/($J$11-$J$12)&lt;$L$12),AND(H45&lt;1,E45&gt;=0,E45&lt;9,ABS(F45-G45)/($J$11-$J$12)&gt;$N$11,ABS(F45-G45)/($J$11-$J$12)&lt;$N$12),AND(H45&lt;1,E45&gt;20,ABS(F45-G45)/($J$11-$J$12)&gt;$N$11,ABS(F45-G45)/($J$11-$J$12)&lt;$N$12)),G45,"REJECT")</f>
        <v>391.273</v>
      </c>
      <c r="M45" s="2"/>
    </row>
    <row r="46" customFormat="false" ht="12.8" hidden="false" customHeight="false" outlineLevel="0" collapsed="false">
      <c r="A46" s="0" t="n">
        <v>2009.2664954</v>
      </c>
      <c r="B46" s="0" t="n">
        <v>2009</v>
      </c>
      <c r="C46" s="0" t="n">
        <v>4</v>
      </c>
      <c r="D46" s="0" t="n">
        <v>7</v>
      </c>
      <c r="E46" s="0" t="n">
        <v>23</v>
      </c>
      <c r="F46" s="0" t="n">
        <v>390.88</v>
      </c>
      <c r="G46" s="0" t="n">
        <v>390.752</v>
      </c>
      <c r="H46" s="0" t="n">
        <v>0.202</v>
      </c>
      <c r="J46" s="2" t="n">
        <f aca="false">IF(H46&lt;1,G46,"REJECT")</f>
        <v>390.752</v>
      </c>
      <c r="K46" s="2" t="n">
        <f aca="false">IF(AND(H46&lt;1,ABS(G46-F46)&lt;0.5),G46,"REJECT")</f>
        <v>390.752</v>
      </c>
      <c r="L46" s="2" t="n">
        <f aca="false">IF(OR(AND(H46&lt;1,E46&gt;=9,E46&lt;=20,ABS(F46-G46)/($J$11-$J$12)&gt;$L$11,ABS(F46-G46)/($J$11-$J$12)&lt;$L$12),AND(H46&lt;1,E46&gt;=0,E46&lt;9,ABS(F46-G46)/($J$11-$J$12)&gt;$N$11,ABS(F46-G46)/($J$11-$J$12)&lt;$N$12),AND(H46&lt;1,E46&gt;20,ABS(F46-G46)/($J$11-$J$12)&gt;$N$11,ABS(F46-G46)/($J$11-$J$12)&lt;$N$12)),G46,"REJECT")</f>
        <v>390.752</v>
      </c>
      <c r="M46" s="2"/>
    </row>
    <row r="47" customFormat="false" ht="12.8" hidden="false" customHeight="false" outlineLevel="0" collapsed="false">
      <c r="A47" s="0" t="n">
        <v>2009.2666096</v>
      </c>
      <c r="B47" s="0" t="n">
        <v>2009</v>
      </c>
      <c r="C47" s="0" t="n">
        <v>4</v>
      </c>
      <c r="D47" s="0" t="n">
        <v>8</v>
      </c>
      <c r="E47" s="0" t="n">
        <v>0</v>
      </c>
      <c r="F47" s="0" t="n">
        <v>390.671</v>
      </c>
      <c r="G47" s="0" t="n">
        <v>390.49</v>
      </c>
      <c r="H47" s="0" t="n">
        <v>0.099</v>
      </c>
      <c r="J47" s="2" t="n">
        <f aca="false">IF(H47&lt;1,G47,"REJECT")</f>
        <v>390.49</v>
      </c>
      <c r="K47" s="2" t="n">
        <f aca="false">IF(AND(H47&lt;1,ABS(G47-F47)&lt;0.5),G47,"REJECT")</f>
        <v>390.49</v>
      </c>
      <c r="L47" s="2" t="n">
        <f aca="false">IF(OR(AND(H47&lt;1,E47&gt;=9,E47&lt;=20,ABS(F47-G47)/($J$11-$J$12)&gt;$L$11,ABS(F47-G47)/($J$11-$J$12)&lt;$L$12),AND(H47&lt;1,E47&gt;=0,E47&lt;9,ABS(F47-G47)/($J$11-$J$12)&gt;$N$11,ABS(F47-G47)/($J$11-$J$12)&lt;$N$12),AND(H47&lt;1,E47&gt;20,ABS(F47-G47)/($J$11-$J$12)&gt;$N$11,ABS(F47-G47)/($J$11-$J$12)&lt;$N$12)),G47,"REJECT")</f>
        <v>390.49</v>
      </c>
      <c r="M47" s="2"/>
    </row>
    <row r="48" customFormat="false" ht="12.8" hidden="false" customHeight="false" outlineLevel="0" collapsed="false">
      <c r="A48" s="0" t="n">
        <v>2009.2667237</v>
      </c>
      <c r="B48" s="0" t="n">
        <v>2009</v>
      </c>
      <c r="C48" s="0" t="n">
        <v>4</v>
      </c>
      <c r="D48" s="0" t="n">
        <v>8</v>
      </c>
      <c r="E48" s="0" t="n">
        <v>1</v>
      </c>
      <c r="F48" s="0" t="n">
        <v>390.576</v>
      </c>
      <c r="G48" s="0" t="n">
        <v>390.457</v>
      </c>
      <c r="H48" s="0" t="n">
        <v>0.062</v>
      </c>
      <c r="J48" s="2" t="n">
        <f aca="false">IF(H48&lt;1,G48,"REJECT")</f>
        <v>390.457</v>
      </c>
      <c r="K48" s="2" t="n">
        <f aca="false">IF(AND(H48&lt;1,ABS(G48-F48)&lt;0.5),G48,"REJECT")</f>
        <v>390.457</v>
      </c>
      <c r="L48" s="2" t="n">
        <f aca="false">IF(OR(AND(H48&lt;1,E48&gt;=9,E48&lt;=20,ABS(F48-G48)/($J$11-$J$12)&gt;$L$11,ABS(F48-G48)/($J$11-$J$12)&lt;$L$12),AND(H48&lt;1,E48&gt;=0,E48&lt;9,ABS(F48-G48)/($J$11-$J$12)&gt;$N$11,ABS(F48-G48)/($J$11-$J$12)&lt;$N$12),AND(H48&lt;1,E48&gt;20,ABS(F48-G48)/($J$11-$J$12)&gt;$N$11,ABS(F48-G48)/($J$11-$J$12)&lt;$N$12)),G48,"REJECT")</f>
        <v>390.457</v>
      </c>
      <c r="M48" s="2"/>
    </row>
    <row r="49" customFormat="false" ht="12.8" hidden="false" customHeight="false" outlineLevel="0" collapsed="false">
      <c r="A49" s="0" t="n">
        <v>2009.2668379</v>
      </c>
      <c r="B49" s="0" t="n">
        <v>2009</v>
      </c>
      <c r="C49" s="0" t="n">
        <v>4</v>
      </c>
      <c r="D49" s="0" t="n">
        <v>8</v>
      </c>
      <c r="E49" s="0" t="n">
        <v>2</v>
      </c>
      <c r="F49" s="0" t="n">
        <v>390.908</v>
      </c>
      <c r="G49" s="0" t="n">
        <v>390.821</v>
      </c>
      <c r="H49" s="0" t="n">
        <v>0.192</v>
      </c>
      <c r="J49" s="2" t="n">
        <f aca="false">IF(H49&lt;1,G49,"REJECT")</f>
        <v>390.821</v>
      </c>
      <c r="K49" s="2" t="n">
        <f aca="false">IF(AND(H49&lt;1,ABS(G49-F49)&lt;0.5),G49,"REJECT")</f>
        <v>390.821</v>
      </c>
      <c r="L49" s="2" t="n">
        <f aca="false">IF(OR(AND(H49&lt;1,E49&gt;=9,E49&lt;=20,ABS(F49-G49)/($J$11-$J$12)&gt;$L$11,ABS(F49-G49)/($J$11-$J$12)&lt;$L$12),AND(H49&lt;1,E49&gt;=0,E49&lt;9,ABS(F49-G49)/($J$11-$J$12)&gt;$N$11,ABS(F49-G49)/($J$11-$J$12)&lt;$N$12),AND(H49&lt;1,E49&gt;20,ABS(F49-G49)/($J$11-$J$12)&gt;$N$11,ABS(F49-G49)/($J$11-$J$12)&lt;$N$12)),G49,"REJECT")</f>
        <v>390.821</v>
      </c>
      <c r="M49" s="2"/>
    </row>
    <row r="50" customFormat="false" ht="12.8" hidden="false" customHeight="false" outlineLevel="0" collapsed="false">
      <c r="A50" s="0" t="n">
        <v>2009.2669521</v>
      </c>
      <c r="B50" s="0" t="n">
        <v>2009</v>
      </c>
      <c r="C50" s="0" t="n">
        <v>4</v>
      </c>
      <c r="D50" s="0" t="n">
        <v>8</v>
      </c>
      <c r="E50" s="0" t="n">
        <v>3</v>
      </c>
      <c r="F50" s="0" t="n">
        <v>391.15</v>
      </c>
      <c r="G50" s="0" t="n">
        <v>391.042</v>
      </c>
      <c r="H50" s="0" t="n">
        <v>0.074</v>
      </c>
      <c r="J50" s="2" t="n">
        <f aca="false">IF(H50&lt;1,G50,"REJECT")</f>
        <v>391.042</v>
      </c>
      <c r="K50" s="2" t="n">
        <f aca="false">IF(AND(H50&lt;1,ABS(G50-F50)&lt;0.5),G50,"REJECT")</f>
        <v>391.042</v>
      </c>
      <c r="L50" s="2" t="n">
        <f aca="false">IF(OR(AND(H50&lt;1,E50&gt;=9,E50&lt;=20,ABS(F50-G50)/($J$11-$J$12)&gt;$L$11,ABS(F50-G50)/($J$11-$J$12)&lt;$L$12),AND(H50&lt;1,E50&gt;=0,E50&lt;9,ABS(F50-G50)/($J$11-$J$12)&gt;$N$11,ABS(F50-G50)/($J$11-$J$12)&lt;$N$12),AND(H50&lt;1,E50&gt;20,ABS(F50-G50)/($J$11-$J$12)&gt;$N$11,ABS(F50-G50)/($J$11-$J$12)&lt;$N$12)),G50,"REJECT")</f>
        <v>391.042</v>
      </c>
      <c r="M50" s="2"/>
    </row>
    <row r="51" customFormat="false" ht="12.8" hidden="false" customHeight="false" outlineLevel="0" collapsed="false">
      <c r="A51" s="0" t="n">
        <v>2009.2670662</v>
      </c>
      <c r="B51" s="0" t="n">
        <v>2009</v>
      </c>
      <c r="C51" s="0" t="n">
        <v>4</v>
      </c>
      <c r="D51" s="0" t="n">
        <v>8</v>
      </c>
      <c r="E51" s="0" t="n">
        <v>4</v>
      </c>
      <c r="F51" s="0" t="n">
        <v>391.165</v>
      </c>
      <c r="G51" s="0" t="n">
        <v>391.108</v>
      </c>
      <c r="H51" s="0" t="n">
        <v>0.107</v>
      </c>
      <c r="J51" s="2" t="n">
        <f aca="false">IF(H51&lt;1,G51,"REJECT")</f>
        <v>391.108</v>
      </c>
      <c r="K51" s="2" t="n">
        <f aca="false">IF(AND(H51&lt;1,ABS(G51-F51)&lt;0.5),G51,"REJECT")</f>
        <v>391.108</v>
      </c>
      <c r="L51" s="2" t="n">
        <f aca="false">IF(OR(AND(H51&lt;1,E51&gt;=9,E51&lt;=20,ABS(F51-G51)/($J$11-$J$12)&gt;$L$11,ABS(F51-G51)/($J$11-$J$12)&lt;$L$12),AND(H51&lt;1,E51&gt;=0,E51&lt;9,ABS(F51-G51)/($J$11-$J$12)&gt;$N$11,ABS(F51-G51)/($J$11-$J$12)&lt;$N$12),AND(H51&lt;1,E51&gt;20,ABS(F51-G51)/($J$11-$J$12)&gt;$N$11,ABS(F51-G51)/($J$11-$J$12)&lt;$N$12)),G51,"REJECT")</f>
        <v>391.108</v>
      </c>
      <c r="M51" s="2"/>
    </row>
    <row r="52" customFormat="false" ht="12.8" hidden="false" customHeight="false" outlineLevel="0" collapsed="false">
      <c r="A52" s="0" t="n">
        <v>2009.2671804</v>
      </c>
      <c r="B52" s="0" t="n">
        <v>2009</v>
      </c>
      <c r="C52" s="0" t="n">
        <v>4</v>
      </c>
      <c r="D52" s="0" t="n">
        <v>8</v>
      </c>
      <c r="E52" s="0" t="n">
        <v>5</v>
      </c>
      <c r="F52" s="0" t="n">
        <v>391.424</v>
      </c>
      <c r="G52" s="0" t="n">
        <v>391.229</v>
      </c>
      <c r="H52" s="0" t="n">
        <v>0.065</v>
      </c>
      <c r="J52" s="2" t="n">
        <f aca="false">IF(H52&lt;1,G52,"REJECT")</f>
        <v>391.229</v>
      </c>
      <c r="K52" s="2" t="n">
        <f aca="false">IF(AND(H52&lt;1,ABS(G52-F52)&lt;0.5),G52,"REJECT")</f>
        <v>391.229</v>
      </c>
      <c r="L52" s="2" t="n">
        <f aca="false">IF(OR(AND(H52&lt;1,E52&gt;=9,E52&lt;=20,ABS(F52-G52)/($J$11-$J$12)&gt;$L$11,ABS(F52-G52)/($J$11-$J$12)&lt;$L$12),AND(H52&lt;1,E52&gt;=0,E52&lt;9,ABS(F52-G52)/($J$11-$J$12)&gt;$N$11,ABS(F52-G52)/($J$11-$J$12)&lt;$N$12),AND(H52&lt;1,E52&gt;20,ABS(F52-G52)/($J$11-$J$12)&gt;$N$11,ABS(F52-G52)/($J$11-$J$12)&lt;$N$12)),G52,"REJECT")</f>
        <v>391.229</v>
      </c>
      <c r="M52" s="2"/>
    </row>
    <row r="53" customFormat="false" ht="12.8" hidden="false" customHeight="false" outlineLevel="0" collapsed="false">
      <c r="A53" s="0" t="n">
        <v>2009.2672945</v>
      </c>
      <c r="B53" s="0" t="n">
        <v>2009</v>
      </c>
      <c r="C53" s="0" t="n">
        <v>4</v>
      </c>
      <c r="D53" s="0" t="n">
        <v>8</v>
      </c>
      <c r="E53" s="0" t="n">
        <v>6</v>
      </c>
      <c r="F53" s="0" t="n">
        <v>391.437</v>
      </c>
      <c r="G53" s="0" t="n">
        <v>391.35</v>
      </c>
      <c r="H53" s="0" t="n">
        <v>0.153</v>
      </c>
      <c r="J53" s="2" t="n">
        <f aca="false">IF(H53&lt;1,G53,"REJECT")</f>
        <v>391.35</v>
      </c>
      <c r="K53" s="2" t="n">
        <f aca="false">IF(AND(H53&lt;1,ABS(G53-F53)&lt;0.5),G53,"REJECT")</f>
        <v>391.35</v>
      </c>
      <c r="L53" s="2" t="n">
        <f aca="false">IF(OR(AND(H53&lt;1,E53&gt;=9,E53&lt;=20,ABS(F53-G53)/($J$11-$J$12)&gt;$L$11,ABS(F53-G53)/($J$11-$J$12)&lt;$L$12),AND(H53&lt;1,E53&gt;=0,E53&lt;9,ABS(F53-G53)/($J$11-$J$12)&gt;$N$11,ABS(F53-G53)/($J$11-$J$12)&lt;$N$12),AND(H53&lt;1,E53&gt;20,ABS(F53-G53)/($J$11-$J$12)&gt;$N$11,ABS(F53-G53)/($J$11-$J$12)&lt;$N$12)),G53,"REJECT")</f>
        <v>391.35</v>
      </c>
      <c r="M53" s="2"/>
    </row>
    <row r="54" customFormat="false" ht="12.8" hidden="false" customHeight="false" outlineLevel="0" collapsed="false">
      <c r="A54" s="0" t="n">
        <v>2009.2674087</v>
      </c>
      <c r="B54" s="0" t="n">
        <v>2009</v>
      </c>
      <c r="C54" s="0" t="n">
        <v>4</v>
      </c>
      <c r="D54" s="0" t="n">
        <v>8</v>
      </c>
      <c r="E54" s="0" t="n">
        <v>7</v>
      </c>
      <c r="F54" s="0" t="n">
        <v>391.541</v>
      </c>
      <c r="G54" s="0" t="n">
        <v>391.482</v>
      </c>
      <c r="H54" s="0" t="n">
        <v>0.108</v>
      </c>
      <c r="J54" s="2" t="n">
        <f aca="false">IF(H54&lt;1,G54,"REJECT")</f>
        <v>391.482</v>
      </c>
      <c r="K54" s="2" t="n">
        <f aca="false">IF(AND(H54&lt;1,ABS(G54-F54)&lt;0.5),G54,"REJECT")</f>
        <v>391.482</v>
      </c>
      <c r="L54" s="2" t="n">
        <f aca="false">IF(OR(AND(H54&lt;1,E54&gt;=9,E54&lt;=20,ABS(F54-G54)/($J$11-$J$12)&gt;$L$11,ABS(F54-G54)/($J$11-$J$12)&lt;$L$12),AND(H54&lt;1,E54&gt;=0,E54&lt;9,ABS(F54-G54)/($J$11-$J$12)&gt;$N$11,ABS(F54-G54)/($J$11-$J$12)&lt;$N$12),AND(H54&lt;1,E54&gt;20,ABS(F54-G54)/($J$11-$J$12)&gt;$N$11,ABS(F54-G54)/($J$11-$J$12)&lt;$N$12)),G54,"REJECT")</f>
        <v>391.482</v>
      </c>
      <c r="M54" s="2"/>
    </row>
    <row r="55" customFormat="false" ht="12.8" hidden="false" customHeight="false" outlineLevel="0" collapsed="false">
      <c r="A55" s="0" t="n">
        <v>2009.2675228</v>
      </c>
      <c r="B55" s="0" t="n">
        <v>2009</v>
      </c>
      <c r="C55" s="0" t="n">
        <v>4</v>
      </c>
      <c r="D55" s="0" t="n">
        <v>8</v>
      </c>
      <c r="E55" s="0" t="n">
        <v>8</v>
      </c>
      <c r="F55" s="0" t="n">
        <v>392.02</v>
      </c>
      <c r="G55" s="0" t="n">
        <v>391.971</v>
      </c>
      <c r="H55" s="0" t="n">
        <v>0.206</v>
      </c>
      <c r="J55" s="2" t="n">
        <f aca="false">IF(H55&lt;1,G55,"REJECT")</f>
        <v>391.971</v>
      </c>
      <c r="K55" s="2" t="n">
        <f aca="false">IF(AND(H55&lt;1,ABS(G55-F55)&lt;0.5),G55,"REJECT")</f>
        <v>391.971</v>
      </c>
      <c r="L55" s="2" t="n">
        <f aca="false">IF(OR(AND(H55&lt;1,E55&gt;=9,E55&lt;=20,ABS(F55-G55)/($J$11-$J$12)&gt;$L$11,ABS(F55-G55)/($J$11-$J$12)&lt;$L$12),AND(H55&lt;1,E55&gt;=0,E55&lt;9,ABS(F55-G55)/($J$11-$J$12)&gt;$N$11,ABS(F55-G55)/($J$11-$J$12)&lt;$N$12),AND(H55&lt;1,E55&gt;20,ABS(F55-G55)/($J$11-$J$12)&gt;$N$11,ABS(F55-G55)/($J$11-$J$12)&lt;$N$12)),G55,"REJECT")</f>
        <v>391.971</v>
      </c>
      <c r="M55" s="2"/>
    </row>
    <row r="56" customFormat="false" ht="12.8" hidden="false" customHeight="false" outlineLevel="0" collapsed="false">
      <c r="A56" s="0" t="n">
        <v>2009.267637</v>
      </c>
      <c r="B56" s="0" t="n">
        <v>2009</v>
      </c>
      <c r="C56" s="0" t="n">
        <v>4</v>
      </c>
      <c r="D56" s="0" t="n">
        <v>8</v>
      </c>
      <c r="E56" s="0" t="n">
        <v>9</v>
      </c>
      <c r="F56" s="0" t="n">
        <v>392.1</v>
      </c>
      <c r="G56" s="0" t="n">
        <v>391.963</v>
      </c>
      <c r="H56" s="0" t="n">
        <v>0.124</v>
      </c>
      <c r="J56" s="2" t="n">
        <f aca="false">IF(H56&lt;1,G56,"REJECT")</f>
        <v>391.963</v>
      </c>
      <c r="K56" s="2" t="n">
        <f aca="false">IF(AND(H56&lt;1,ABS(G56-F56)&lt;0.5),G56,"REJECT")</f>
        <v>391.963</v>
      </c>
      <c r="L56" s="2" t="n">
        <f aca="false">IF(OR(AND(H56&lt;1,E56&gt;=9,E56&lt;=20,ABS(F56-G56)/($J$11-$J$12)&gt;$L$11,ABS(F56-G56)/($J$11-$J$12)&lt;$L$12),AND(H56&lt;1,E56&gt;=0,E56&lt;9,ABS(F56-G56)/($J$11-$J$12)&gt;$N$11,ABS(F56-G56)/($J$11-$J$12)&lt;$N$12),AND(H56&lt;1,E56&gt;20,ABS(F56-G56)/($J$11-$J$12)&gt;$N$11,ABS(F56-G56)/($J$11-$J$12)&lt;$N$12)),G56,"REJECT")</f>
        <v>391.963</v>
      </c>
      <c r="M56" s="2"/>
    </row>
    <row r="57" customFormat="false" ht="12.8" hidden="false" customHeight="false" outlineLevel="0" collapsed="false">
      <c r="A57" s="0" t="n">
        <v>2009.2677511</v>
      </c>
      <c r="B57" s="0" t="n">
        <v>2009</v>
      </c>
      <c r="C57" s="0" t="n">
        <v>4</v>
      </c>
      <c r="D57" s="0" t="n">
        <v>8</v>
      </c>
      <c r="E57" s="0" t="n">
        <v>10</v>
      </c>
      <c r="F57" s="0" t="n">
        <v>391.777</v>
      </c>
      <c r="G57" s="0" t="n">
        <v>391.611</v>
      </c>
      <c r="H57" s="0" t="n">
        <v>0.155</v>
      </c>
      <c r="J57" s="2" t="n">
        <f aca="false">IF(H57&lt;1,G57,"REJECT")</f>
        <v>391.611</v>
      </c>
      <c r="K57" s="2" t="n">
        <f aca="false">IF(AND(H57&lt;1,ABS(G57-F57)&lt;0.5),G57,"REJECT")</f>
        <v>391.611</v>
      </c>
      <c r="L57" s="2" t="n">
        <f aca="false">IF(OR(AND(H57&lt;1,E57&gt;=9,E57&lt;=20,ABS(F57-G57)/($J$11-$J$12)&gt;$L$11,ABS(F57-G57)/($J$11-$J$12)&lt;$L$12),AND(H57&lt;1,E57&gt;=0,E57&lt;9,ABS(F57-G57)/($J$11-$J$12)&gt;$N$11,ABS(F57-G57)/($J$11-$J$12)&lt;$N$12),AND(H57&lt;1,E57&gt;20,ABS(F57-G57)/($J$11-$J$12)&gt;$N$11,ABS(F57-G57)/($J$11-$J$12)&lt;$N$12)),G57,"REJECT")</f>
        <v>391.611</v>
      </c>
      <c r="M57" s="2"/>
    </row>
    <row r="58" customFormat="false" ht="12.8" hidden="false" customHeight="false" outlineLevel="0" collapsed="false">
      <c r="A58" s="0" t="n">
        <v>2009.2678653</v>
      </c>
      <c r="B58" s="0" t="n">
        <v>2009</v>
      </c>
      <c r="C58" s="0" t="n">
        <v>4</v>
      </c>
      <c r="D58" s="0" t="n">
        <v>8</v>
      </c>
      <c r="E58" s="0" t="n">
        <v>11</v>
      </c>
      <c r="F58" s="0" t="n">
        <v>391.499</v>
      </c>
      <c r="G58" s="0" t="n">
        <v>391.332</v>
      </c>
      <c r="H58" s="0" t="n">
        <v>0.12</v>
      </c>
      <c r="J58" s="2" t="n">
        <f aca="false">IF(H58&lt;1,G58,"REJECT")</f>
        <v>391.332</v>
      </c>
      <c r="K58" s="2" t="n">
        <f aca="false">IF(AND(H58&lt;1,ABS(G58-F58)&lt;0.5),G58,"REJECT")</f>
        <v>391.332</v>
      </c>
      <c r="L58" s="2" t="n">
        <f aca="false">IF(OR(AND(H58&lt;1,E58&gt;=9,E58&lt;=20,ABS(F58-G58)/($J$11-$J$12)&gt;$L$11,ABS(F58-G58)/($J$11-$J$12)&lt;$L$12),AND(H58&lt;1,E58&gt;=0,E58&lt;9,ABS(F58-G58)/($J$11-$J$12)&gt;$N$11,ABS(F58-G58)/($J$11-$J$12)&lt;$N$12),AND(H58&lt;1,E58&gt;20,ABS(F58-G58)/($J$11-$J$12)&gt;$N$11,ABS(F58-G58)/($J$11-$J$12)&lt;$N$12)),G58,"REJECT")</f>
        <v>391.332</v>
      </c>
      <c r="M58" s="2"/>
    </row>
    <row r="59" customFormat="false" ht="12.8" hidden="false" customHeight="false" outlineLevel="0" collapsed="false">
      <c r="A59" s="0" t="n">
        <v>2009.2679795</v>
      </c>
      <c r="B59" s="0" t="n">
        <v>2009</v>
      </c>
      <c r="C59" s="0" t="n">
        <v>4</v>
      </c>
      <c r="D59" s="0" t="n">
        <v>8</v>
      </c>
      <c r="E59" s="0" t="n">
        <v>12</v>
      </c>
      <c r="F59" s="0" t="n">
        <v>391.38</v>
      </c>
      <c r="G59" s="0" t="n">
        <v>391.184</v>
      </c>
      <c r="H59" s="0" t="n">
        <v>0.106</v>
      </c>
      <c r="J59" s="2" t="n">
        <f aca="false">IF(H59&lt;1,G59,"REJECT")</f>
        <v>391.184</v>
      </c>
      <c r="K59" s="2" t="n">
        <f aca="false">IF(AND(H59&lt;1,ABS(G59-F59)&lt;0.5),G59,"REJECT")</f>
        <v>391.184</v>
      </c>
      <c r="L59" s="2" t="n">
        <f aca="false">IF(OR(AND(H59&lt;1,E59&gt;=9,E59&lt;=20,ABS(F59-G59)/($J$11-$J$12)&gt;$L$11,ABS(F59-G59)/($J$11-$J$12)&lt;$L$12),AND(H59&lt;1,E59&gt;=0,E59&lt;9,ABS(F59-G59)/($J$11-$J$12)&gt;$N$11,ABS(F59-G59)/($J$11-$J$12)&lt;$N$12),AND(H59&lt;1,E59&gt;20,ABS(F59-G59)/($J$11-$J$12)&gt;$N$11,ABS(F59-G59)/($J$11-$J$12)&lt;$N$12)),G59,"REJECT")</f>
        <v>391.184</v>
      </c>
      <c r="M59" s="2"/>
    </row>
    <row r="60" customFormat="false" ht="12.8" hidden="false" customHeight="false" outlineLevel="0" collapsed="false">
      <c r="A60" s="0" t="n">
        <v>2009.2680936</v>
      </c>
      <c r="B60" s="0" t="n">
        <v>2009</v>
      </c>
      <c r="C60" s="0" t="n">
        <v>4</v>
      </c>
      <c r="D60" s="0" t="n">
        <v>8</v>
      </c>
      <c r="E60" s="0" t="n">
        <v>13</v>
      </c>
      <c r="F60" s="0" t="n">
        <v>391.195</v>
      </c>
      <c r="G60" s="0" t="n">
        <v>391.017</v>
      </c>
      <c r="H60" s="0" t="n">
        <v>0.153</v>
      </c>
      <c r="J60" s="2" t="n">
        <f aca="false">IF(H60&lt;1,G60,"REJECT")</f>
        <v>391.017</v>
      </c>
      <c r="K60" s="2" t="n">
        <f aca="false">IF(AND(H60&lt;1,ABS(G60-F60)&lt;0.5),G60,"REJECT")</f>
        <v>391.017</v>
      </c>
      <c r="L60" s="2" t="n">
        <f aca="false">IF(OR(AND(H60&lt;1,E60&gt;=9,E60&lt;=20,ABS(F60-G60)/($J$11-$J$12)&gt;$L$11,ABS(F60-G60)/($J$11-$J$12)&lt;$L$12),AND(H60&lt;1,E60&gt;=0,E60&lt;9,ABS(F60-G60)/($J$11-$J$12)&gt;$N$11,ABS(F60-G60)/($J$11-$J$12)&lt;$N$12),AND(H60&lt;1,E60&gt;20,ABS(F60-G60)/($J$11-$J$12)&gt;$N$11,ABS(F60-G60)/($J$11-$J$12)&lt;$N$12)),G60,"REJECT")</f>
        <v>391.017</v>
      </c>
      <c r="M60" s="2"/>
    </row>
    <row r="61" customFormat="false" ht="12.8" hidden="false" customHeight="false" outlineLevel="0" collapsed="false">
      <c r="A61" s="0" t="n">
        <v>2009.2682078</v>
      </c>
      <c r="B61" s="0" t="n">
        <v>2009</v>
      </c>
      <c r="C61" s="0" t="n">
        <v>4</v>
      </c>
      <c r="D61" s="0" t="n">
        <v>8</v>
      </c>
      <c r="E61" s="0" t="n">
        <v>14</v>
      </c>
      <c r="F61" s="0" t="n">
        <v>390.825</v>
      </c>
      <c r="G61" s="0" t="n">
        <v>390.638</v>
      </c>
      <c r="H61" s="0" t="n">
        <v>0.124</v>
      </c>
      <c r="J61" s="2" t="n">
        <f aca="false">IF(H61&lt;1,G61,"REJECT")</f>
        <v>390.638</v>
      </c>
      <c r="K61" s="2" t="n">
        <f aca="false">IF(AND(H61&lt;1,ABS(G61-F61)&lt;0.5),G61,"REJECT")</f>
        <v>390.638</v>
      </c>
      <c r="L61" s="2" t="n">
        <f aca="false">IF(OR(AND(H61&lt;1,E61&gt;=9,E61&lt;=20,ABS(F61-G61)/($J$11-$J$12)&gt;$L$11,ABS(F61-G61)/($J$11-$J$12)&lt;$L$12),AND(H61&lt;1,E61&gt;=0,E61&lt;9,ABS(F61-G61)/($J$11-$J$12)&gt;$N$11,ABS(F61-G61)/($J$11-$J$12)&lt;$N$12),AND(H61&lt;1,E61&gt;20,ABS(F61-G61)/($J$11-$J$12)&gt;$N$11,ABS(F61-G61)/($J$11-$J$12)&lt;$N$12)),G61,"REJECT")</f>
        <v>390.638</v>
      </c>
      <c r="M61" s="2"/>
    </row>
    <row r="62" customFormat="false" ht="12.8" hidden="false" customHeight="false" outlineLevel="0" collapsed="false">
      <c r="A62" s="0" t="n">
        <v>2009.2683219</v>
      </c>
      <c r="B62" s="0" t="n">
        <v>2009</v>
      </c>
      <c r="C62" s="0" t="n">
        <v>4</v>
      </c>
      <c r="D62" s="0" t="n">
        <v>8</v>
      </c>
      <c r="E62" s="0" t="n">
        <v>15</v>
      </c>
      <c r="F62" s="0" t="n">
        <v>390.844</v>
      </c>
      <c r="G62" s="0" t="n">
        <v>390.819</v>
      </c>
      <c r="H62" s="0" t="n">
        <v>0.147</v>
      </c>
      <c r="J62" s="2" t="n">
        <f aca="false">IF(H62&lt;1,G62,"REJECT")</f>
        <v>390.819</v>
      </c>
      <c r="K62" s="2" t="n">
        <f aca="false">IF(AND(H62&lt;1,ABS(G62-F62)&lt;0.5),G62,"REJECT")</f>
        <v>390.819</v>
      </c>
      <c r="L62" s="2" t="n">
        <f aca="false">IF(OR(AND(H62&lt;1,E62&gt;=9,E62&lt;=20,ABS(F62-G62)/($J$11-$J$12)&gt;$L$11,ABS(F62-G62)/($J$11-$J$12)&lt;$L$12),AND(H62&lt;1,E62&gt;=0,E62&lt;9,ABS(F62-G62)/($J$11-$J$12)&gt;$N$11,ABS(F62-G62)/($J$11-$J$12)&lt;$N$12),AND(H62&lt;1,E62&gt;20,ABS(F62-G62)/($J$11-$J$12)&gt;$N$11,ABS(F62-G62)/($J$11-$J$12)&lt;$N$12)),G62,"REJECT")</f>
        <v>390.819</v>
      </c>
      <c r="M62" s="2"/>
    </row>
    <row r="63" customFormat="false" ht="12.8" hidden="false" customHeight="false" outlineLevel="0" collapsed="false">
      <c r="A63" s="0" t="n">
        <v>2009.2684361</v>
      </c>
      <c r="B63" s="0" t="n">
        <v>2009</v>
      </c>
      <c r="C63" s="0" t="n">
        <v>4</v>
      </c>
      <c r="D63" s="0" t="n">
        <v>8</v>
      </c>
      <c r="E63" s="0" t="n">
        <v>16</v>
      </c>
      <c r="F63" s="0" t="n">
        <v>390.955</v>
      </c>
      <c r="G63" s="0" t="n">
        <v>390.845</v>
      </c>
      <c r="H63" s="0" t="n">
        <v>0.245</v>
      </c>
      <c r="J63" s="2" t="n">
        <f aca="false">IF(H63&lt;1,G63,"REJECT")</f>
        <v>390.845</v>
      </c>
      <c r="K63" s="2" t="n">
        <f aca="false">IF(AND(H63&lt;1,ABS(G63-F63)&lt;0.5),G63,"REJECT")</f>
        <v>390.845</v>
      </c>
      <c r="L63" s="2" t="n">
        <f aca="false">IF(OR(AND(H63&lt;1,E63&gt;=9,E63&lt;=20,ABS(F63-G63)/($J$11-$J$12)&gt;$L$11,ABS(F63-G63)/($J$11-$J$12)&lt;$L$12),AND(H63&lt;1,E63&gt;=0,E63&lt;9,ABS(F63-G63)/($J$11-$J$12)&gt;$N$11,ABS(F63-G63)/($J$11-$J$12)&lt;$N$12),AND(H63&lt;1,E63&gt;20,ABS(F63-G63)/($J$11-$J$12)&gt;$N$11,ABS(F63-G63)/($J$11-$J$12)&lt;$N$12)),G63,"REJECT")</f>
        <v>390.845</v>
      </c>
      <c r="M63" s="2"/>
    </row>
    <row r="64" customFormat="false" ht="12.8" hidden="false" customHeight="false" outlineLevel="0" collapsed="false">
      <c r="A64" s="0" t="n">
        <v>2009.2685502</v>
      </c>
      <c r="B64" s="0" t="n">
        <v>2009</v>
      </c>
      <c r="C64" s="0" t="n">
        <v>4</v>
      </c>
      <c r="D64" s="0" t="n">
        <v>8</v>
      </c>
      <c r="E64" s="0" t="n">
        <v>17</v>
      </c>
      <c r="F64" s="0" t="n">
        <v>390.547</v>
      </c>
      <c r="G64" s="0" t="n">
        <v>390.347</v>
      </c>
      <c r="H64" s="0" t="n">
        <v>0.079</v>
      </c>
      <c r="J64" s="2" t="n">
        <f aca="false">IF(H64&lt;1,G64,"REJECT")</f>
        <v>390.347</v>
      </c>
      <c r="K64" s="2" t="n">
        <f aca="false">IF(AND(H64&lt;1,ABS(G64-F64)&lt;0.5),G64,"REJECT")</f>
        <v>390.347</v>
      </c>
      <c r="L64" s="2" t="n">
        <f aca="false">IF(OR(AND(H64&lt;1,E64&gt;=9,E64&lt;=20,ABS(F64-G64)/($J$11-$J$12)&gt;$L$11,ABS(F64-G64)/($J$11-$J$12)&lt;$L$12),AND(H64&lt;1,E64&gt;=0,E64&lt;9,ABS(F64-G64)/($J$11-$J$12)&gt;$N$11,ABS(F64-G64)/($J$11-$J$12)&lt;$N$12),AND(H64&lt;1,E64&gt;20,ABS(F64-G64)/($J$11-$J$12)&gt;$N$11,ABS(F64-G64)/($J$11-$J$12)&lt;$N$12)),G64,"REJECT")</f>
        <v>390.347</v>
      </c>
      <c r="M64" s="2"/>
    </row>
    <row r="65" customFormat="false" ht="12.8" hidden="false" customHeight="false" outlineLevel="0" collapsed="false">
      <c r="A65" s="0" t="n">
        <v>2009.2686644</v>
      </c>
      <c r="B65" s="0" t="n">
        <v>2009</v>
      </c>
      <c r="C65" s="0" t="n">
        <v>4</v>
      </c>
      <c r="D65" s="0" t="n">
        <v>8</v>
      </c>
      <c r="E65" s="0" t="n">
        <v>18</v>
      </c>
      <c r="F65" s="0" t="n">
        <v>391.196</v>
      </c>
      <c r="G65" s="0" t="n">
        <v>391.019</v>
      </c>
      <c r="H65" s="0" t="n">
        <v>0.405</v>
      </c>
      <c r="J65" s="2" t="n">
        <f aca="false">IF(H65&lt;1,G65,"REJECT")</f>
        <v>391.019</v>
      </c>
      <c r="K65" s="2" t="n">
        <f aca="false">IF(AND(H65&lt;1,ABS(G65-F65)&lt;0.5),G65,"REJECT")</f>
        <v>391.019</v>
      </c>
      <c r="L65" s="2" t="n">
        <f aca="false">IF(OR(AND(H65&lt;1,E65&gt;=9,E65&lt;=20,ABS(F65-G65)/($J$11-$J$12)&gt;$L$11,ABS(F65-G65)/($J$11-$J$12)&lt;$L$12),AND(H65&lt;1,E65&gt;=0,E65&lt;9,ABS(F65-G65)/($J$11-$J$12)&gt;$N$11,ABS(F65-G65)/($J$11-$J$12)&lt;$N$12),AND(H65&lt;1,E65&gt;20,ABS(F65-G65)/($J$11-$J$12)&gt;$N$11,ABS(F65-G65)/($J$11-$J$12)&lt;$N$12)),G65,"REJECT")</f>
        <v>391.019</v>
      </c>
      <c r="M65" s="2"/>
    </row>
    <row r="66" customFormat="false" ht="12.8" hidden="false" customHeight="false" outlineLevel="0" collapsed="false">
      <c r="A66" s="0" t="n">
        <v>2009.2687785</v>
      </c>
      <c r="B66" s="0" t="n">
        <v>2009</v>
      </c>
      <c r="C66" s="0" t="n">
        <v>4</v>
      </c>
      <c r="D66" s="0" t="n">
        <v>8</v>
      </c>
      <c r="E66" s="0" t="n">
        <v>19</v>
      </c>
      <c r="F66" s="0" t="n">
        <v>391.339</v>
      </c>
      <c r="G66" s="0" t="n">
        <v>391.129</v>
      </c>
      <c r="H66" s="0" t="n">
        <v>0.102</v>
      </c>
      <c r="J66" s="2" t="n">
        <f aca="false">IF(H66&lt;1,G66,"REJECT")</f>
        <v>391.129</v>
      </c>
      <c r="K66" s="2" t="n">
        <f aca="false">IF(AND(H66&lt;1,ABS(G66-F66)&lt;0.5),G66,"REJECT")</f>
        <v>391.129</v>
      </c>
      <c r="L66" s="2" t="n">
        <f aca="false">IF(OR(AND(H66&lt;1,E66&gt;=9,E66&lt;=20,ABS(F66-G66)/($J$11-$J$12)&gt;$L$11,ABS(F66-G66)/($J$11-$J$12)&lt;$L$12),AND(H66&lt;1,E66&gt;=0,E66&lt;9,ABS(F66-G66)/($J$11-$J$12)&gt;$N$11,ABS(F66-G66)/($J$11-$J$12)&lt;$N$12),AND(H66&lt;1,E66&gt;20,ABS(F66-G66)/($J$11-$J$12)&gt;$N$11,ABS(F66-G66)/($J$11-$J$12)&lt;$N$12)),G66,"REJECT")</f>
        <v>391.129</v>
      </c>
      <c r="M66" s="2"/>
    </row>
    <row r="67" customFormat="false" ht="12.8" hidden="false" customHeight="false" outlineLevel="0" collapsed="false">
      <c r="A67" s="0" t="n">
        <v>2009.2688927</v>
      </c>
      <c r="B67" s="0" t="n">
        <v>2009</v>
      </c>
      <c r="C67" s="0" t="n">
        <v>4</v>
      </c>
      <c r="D67" s="0" t="n">
        <v>8</v>
      </c>
      <c r="E67" s="0" t="n">
        <v>20</v>
      </c>
      <c r="F67" s="0" t="n">
        <v>391.335</v>
      </c>
      <c r="G67" s="0" t="n">
        <v>391.214</v>
      </c>
      <c r="H67" s="0" t="n">
        <v>0.11</v>
      </c>
      <c r="J67" s="2" t="n">
        <f aca="false">IF(H67&lt;1,G67,"REJECT")</f>
        <v>391.214</v>
      </c>
      <c r="K67" s="2" t="n">
        <f aca="false">IF(AND(H67&lt;1,ABS(G67-F67)&lt;0.5),G67,"REJECT")</f>
        <v>391.214</v>
      </c>
      <c r="L67" s="2" t="n">
        <f aca="false">IF(OR(AND(H67&lt;1,E67&gt;=9,E67&lt;=20,ABS(F67-G67)/($J$11-$J$12)&gt;$L$11,ABS(F67-G67)/($J$11-$J$12)&lt;$L$12),AND(H67&lt;1,E67&gt;=0,E67&lt;9,ABS(F67-G67)/($J$11-$J$12)&gt;$N$11,ABS(F67-G67)/($J$11-$J$12)&lt;$N$12),AND(H67&lt;1,E67&gt;20,ABS(F67-G67)/($J$11-$J$12)&gt;$N$11,ABS(F67-G67)/($J$11-$J$12)&lt;$N$12)),G67,"REJECT")</f>
        <v>391.214</v>
      </c>
      <c r="M67" s="2"/>
    </row>
    <row r="68" customFormat="false" ht="12.8" hidden="false" customHeight="false" outlineLevel="0" collapsed="false">
      <c r="A68" s="0" t="n">
        <v>2009.2690068</v>
      </c>
      <c r="B68" s="0" t="n">
        <v>2009</v>
      </c>
      <c r="C68" s="0" t="n">
        <v>4</v>
      </c>
      <c r="D68" s="0" t="n">
        <v>8</v>
      </c>
      <c r="E68" s="0" t="n">
        <v>21</v>
      </c>
      <c r="F68" s="0" t="n">
        <v>391.285</v>
      </c>
      <c r="G68" s="0" t="n">
        <v>391.199</v>
      </c>
      <c r="H68" s="0" t="n">
        <v>0.191</v>
      </c>
      <c r="J68" s="2" t="n">
        <f aca="false">IF(H68&lt;1,G68,"REJECT")</f>
        <v>391.199</v>
      </c>
      <c r="K68" s="2" t="n">
        <f aca="false">IF(AND(H68&lt;1,ABS(G68-F68)&lt;0.5),G68,"REJECT")</f>
        <v>391.199</v>
      </c>
      <c r="L68" s="2" t="n">
        <f aca="false">IF(OR(AND(H68&lt;1,E68&gt;=9,E68&lt;=20,ABS(F68-G68)/($J$11-$J$12)&gt;$L$11,ABS(F68-G68)/($J$11-$J$12)&lt;$L$12),AND(H68&lt;1,E68&gt;=0,E68&lt;9,ABS(F68-G68)/($J$11-$J$12)&gt;$N$11,ABS(F68-G68)/($J$11-$J$12)&lt;$N$12),AND(H68&lt;1,E68&gt;20,ABS(F68-G68)/($J$11-$J$12)&gt;$N$11,ABS(F68-G68)/($J$11-$J$12)&lt;$N$12)),G68,"REJECT")</f>
        <v>391.199</v>
      </c>
      <c r="M68" s="2"/>
    </row>
    <row r="69" customFormat="false" ht="12.8" hidden="false" customHeight="false" outlineLevel="0" collapsed="false">
      <c r="A69" s="0" t="n">
        <v>2009.269121</v>
      </c>
      <c r="B69" s="0" t="n">
        <v>2009</v>
      </c>
      <c r="C69" s="0" t="n">
        <v>4</v>
      </c>
      <c r="D69" s="0" t="n">
        <v>8</v>
      </c>
      <c r="E69" s="0" t="n">
        <v>22</v>
      </c>
      <c r="F69" s="0" t="n">
        <v>391.417</v>
      </c>
      <c r="G69" s="0" t="n">
        <v>391.435</v>
      </c>
      <c r="H69" s="0" t="n">
        <v>0.218</v>
      </c>
      <c r="J69" s="2" t="n">
        <f aca="false">IF(H69&lt;1,G69,"REJECT")</f>
        <v>391.435</v>
      </c>
      <c r="K69" s="2" t="n">
        <f aca="false">IF(AND(H69&lt;1,ABS(G69-F69)&lt;0.5),G69,"REJECT")</f>
        <v>391.435</v>
      </c>
      <c r="L69" s="2" t="n">
        <f aca="false">IF(OR(AND(H69&lt;1,E69&gt;=9,E69&lt;=20,ABS(F69-G69)/($J$11-$J$12)&gt;$L$11,ABS(F69-G69)/($J$11-$J$12)&lt;$L$12),AND(H69&lt;1,E69&gt;=0,E69&lt;9,ABS(F69-G69)/($J$11-$J$12)&gt;$N$11,ABS(F69-G69)/($J$11-$J$12)&lt;$N$12),AND(H69&lt;1,E69&gt;20,ABS(F69-G69)/($J$11-$J$12)&gt;$N$11,ABS(F69-G69)/($J$11-$J$12)&lt;$N$12)),G69,"REJECT")</f>
        <v>391.435</v>
      </c>
      <c r="M69" s="2"/>
    </row>
    <row r="70" customFormat="false" ht="12.8" hidden="false" customHeight="false" outlineLevel="0" collapsed="false">
      <c r="A70" s="0" t="n">
        <v>2009.2692352</v>
      </c>
      <c r="B70" s="0" t="n">
        <v>2009</v>
      </c>
      <c r="C70" s="0" t="n">
        <v>4</v>
      </c>
      <c r="D70" s="0" t="n">
        <v>8</v>
      </c>
      <c r="E70" s="0" t="n">
        <v>23</v>
      </c>
      <c r="F70" s="0" t="n">
        <v>391.42</v>
      </c>
      <c r="G70" s="0" t="n">
        <v>391.239</v>
      </c>
      <c r="H70" s="0" t="n">
        <v>0.043</v>
      </c>
      <c r="J70" s="2" t="n">
        <f aca="false">IF(H70&lt;1,G70,"REJECT")</f>
        <v>391.239</v>
      </c>
      <c r="K70" s="2" t="n">
        <f aca="false">IF(AND(H70&lt;1,ABS(G70-F70)&lt;0.5),G70,"REJECT")</f>
        <v>391.239</v>
      </c>
      <c r="L70" s="2" t="n">
        <f aca="false">IF(OR(AND(H70&lt;1,E70&gt;=9,E70&lt;=20,ABS(F70-G70)/($J$11-$J$12)&gt;$L$11,ABS(F70-G70)/($J$11-$J$12)&lt;$L$12),AND(H70&lt;1,E70&gt;=0,E70&lt;9,ABS(F70-G70)/($J$11-$J$12)&gt;$N$11,ABS(F70-G70)/($J$11-$J$12)&lt;$N$12),AND(H70&lt;1,E70&gt;20,ABS(F70-G70)/($J$11-$J$12)&gt;$N$11,ABS(F70-G70)/($J$11-$J$12)&lt;$N$12)),G70,"REJECT")</f>
        <v>391.239</v>
      </c>
      <c r="M70" s="2"/>
    </row>
    <row r="71" customFormat="false" ht="12.8" hidden="false" customHeight="false" outlineLevel="0" collapsed="false">
      <c r="A71" s="0" t="n">
        <v>2009.2693493</v>
      </c>
      <c r="B71" s="0" t="n">
        <v>2009</v>
      </c>
      <c r="C71" s="0" t="n">
        <v>4</v>
      </c>
      <c r="D71" s="0" t="n">
        <v>9</v>
      </c>
      <c r="E71" s="0" t="n">
        <v>0</v>
      </c>
      <c r="F71" s="0" t="n">
        <v>391.629</v>
      </c>
      <c r="G71" s="0" t="n">
        <v>391.49</v>
      </c>
      <c r="H71" s="0" t="n">
        <v>0.096</v>
      </c>
      <c r="J71" s="2" t="n">
        <f aca="false">IF(H71&lt;1,G71,"REJECT")</f>
        <v>391.49</v>
      </c>
      <c r="K71" s="2" t="n">
        <f aca="false">IF(AND(H71&lt;1,ABS(G71-F71)&lt;0.5),G71,"REJECT")</f>
        <v>391.49</v>
      </c>
      <c r="L71" s="2" t="n">
        <f aca="false">IF(OR(AND(H71&lt;1,E71&gt;=9,E71&lt;=20,ABS(F71-G71)/($J$11-$J$12)&gt;$L$11,ABS(F71-G71)/($J$11-$J$12)&lt;$L$12),AND(H71&lt;1,E71&gt;=0,E71&lt;9,ABS(F71-G71)/($J$11-$J$12)&gt;$N$11,ABS(F71-G71)/($J$11-$J$12)&lt;$N$12),AND(H71&lt;1,E71&gt;20,ABS(F71-G71)/($J$11-$J$12)&gt;$N$11,ABS(F71-G71)/($J$11-$J$12)&lt;$N$12)),G71,"REJECT")</f>
        <v>391.49</v>
      </c>
      <c r="M71" s="2"/>
    </row>
    <row r="72" customFormat="false" ht="12.8" hidden="false" customHeight="false" outlineLevel="0" collapsed="false">
      <c r="A72" s="0" t="n">
        <v>2009.2694635</v>
      </c>
      <c r="B72" s="0" t="n">
        <v>2009</v>
      </c>
      <c r="C72" s="0" t="n">
        <v>4</v>
      </c>
      <c r="D72" s="0" t="n">
        <v>9</v>
      </c>
      <c r="E72" s="0" t="n">
        <v>1</v>
      </c>
      <c r="F72" s="0" t="n">
        <v>391.573</v>
      </c>
      <c r="G72" s="0" t="n">
        <v>391.519</v>
      </c>
      <c r="H72" s="0" t="n">
        <v>0.183</v>
      </c>
      <c r="J72" s="2" t="n">
        <f aca="false">IF(H72&lt;1,G72,"REJECT")</f>
        <v>391.519</v>
      </c>
      <c r="K72" s="2" t="n">
        <f aca="false">IF(AND(H72&lt;1,ABS(G72-F72)&lt;0.5),G72,"REJECT")</f>
        <v>391.519</v>
      </c>
      <c r="L72" s="2" t="n">
        <f aca="false">IF(OR(AND(H72&lt;1,E72&gt;=9,E72&lt;=20,ABS(F72-G72)/($J$11-$J$12)&gt;$L$11,ABS(F72-G72)/($J$11-$J$12)&lt;$L$12),AND(H72&lt;1,E72&gt;=0,E72&lt;9,ABS(F72-G72)/($J$11-$J$12)&gt;$N$11,ABS(F72-G72)/($J$11-$J$12)&lt;$N$12),AND(H72&lt;1,E72&gt;20,ABS(F72-G72)/($J$11-$J$12)&gt;$N$11,ABS(F72-G72)/($J$11-$J$12)&lt;$N$12)),G72,"REJECT")</f>
        <v>391.519</v>
      </c>
      <c r="M72" s="2"/>
    </row>
    <row r="73" customFormat="false" ht="12.8" hidden="false" customHeight="false" outlineLevel="0" collapsed="false">
      <c r="A73" s="0" t="n">
        <v>2009.2695776</v>
      </c>
      <c r="B73" s="0" t="n">
        <v>2009</v>
      </c>
      <c r="C73" s="0" t="n">
        <v>4</v>
      </c>
      <c r="D73" s="0" t="n">
        <v>9</v>
      </c>
      <c r="E73" s="0" t="n">
        <v>2</v>
      </c>
      <c r="F73" s="0" t="n">
        <v>391.779</v>
      </c>
      <c r="G73" s="0" t="n">
        <v>391.609</v>
      </c>
      <c r="H73" s="0" t="n">
        <v>0.119</v>
      </c>
      <c r="J73" s="2" t="n">
        <f aca="false">IF(H73&lt;1,G73,"REJECT")</f>
        <v>391.609</v>
      </c>
      <c r="K73" s="2" t="n">
        <f aca="false">IF(AND(H73&lt;1,ABS(G73-F73)&lt;0.5),G73,"REJECT")</f>
        <v>391.609</v>
      </c>
      <c r="L73" s="2" t="n">
        <f aca="false">IF(OR(AND(H73&lt;1,E73&gt;=9,E73&lt;=20,ABS(F73-G73)/($J$11-$J$12)&gt;$L$11,ABS(F73-G73)/($J$11-$J$12)&lt;$L$12),AND(H73&lt;1,E73&gt;=0,E73&lt;9,ABS(F73-G73)/($J$11-$J$12)&gt;$N$11,ABS(F73-G73)/($J$11-$J$12)&lt;$N$12),AND(H73&lt;1,E73&gt;20,ABS(F73-G73)/($J$11-$J$12)&gt;$N$11,ABS(F73-G73)/($J$11-$J$12)&lt;$N$12)),G73,"REJECT")</f>
        <v>391.609</v>
      </c>
      <c r="M73" s="2"/>
    </row>
    <row r="74" customFormat="false" ht="12.8" hidden="false" customHeight="false" outlineLevel="0" collapsed="false">
      <c r="A74" s="0" t="n">
        <v>2009.2696918</v>
      </c>
      <c r="B74" s="0" t="n">
        <v>2009</v>
      </c>
      <c r="C74" s="0" t="n">
        <v>4</v>
      </c>
      <c r="D74" s="0" t="n">
        <v>9</v>
      </c>
      <c r="E74" s="0" t="n">
        <v>3</v>
      </c>
      <c r="F74" s="0" t="n">
        <v>392.841</v>
      </c>
      <c r="G74" s="0" t="n">
        <v>392.811</v>
      </c>
      <c r="H74" s="0" t="n">
        <v>1.486</v>
      </c>
      <c r="J74" s="2" t="str">
        <f aca="false">IF(H74&lt;1,G74,"REJECT")</f>
        <v>REJECT</v>
      </c>
      <c r="K74" s="2" t="str">
        <f aca="false">IF(AND(H74&lt;1,ABS(G74-F74)&lt;0.5),G74,"REJECT")</f>
        <v>REJECT</v>
      </c>
      <c r="L74" s="2" t="str">
        <f aca="false">IF(OR(AND(H74&lt;1,E74&gt;=9,E74&lt;=20,ABS(F74-G74)/($J$11-$J$12)&gt;$L$11,ABS(F74-G74)/($J$11-$J$12)&lt;$L$12),AND(H74&lt;1,E74&gt;=0,E74&lt;9,ABS(F74-G74)/($J$11-$J$12)&gt;$N$11,ABS(F74-G74)/($J$11-$J$12)&lt;$N$12),AND(H74&lt;1,E74&gt;20,ABS(F74-G74)/($J$11-$J$12)&gt;$N$11,ABS(F74-G74)/($J$11-$J$12)&lt;$N$12)),G74,"REJECT")</f>
        <v>REJECT</v>
      </c>
      <c r="M74" s="2"/>
    </row>
    <row r="75" customFormat="false" ht="12.8" hidden="false" customHeight="false" outlineLevel="0" collapsed="false">
      <c r="A75" s="0" t="n">
        <v>2009.2698059</v>
      </c>
      <c r="B75" s="0" t="n">
        <v>2009</v>
      </c>
      <c r="C75" s="0" t="n">
        <v>4</v>
      </c>
      <c r="D75" s="0" t="n">
        <v>9</v>
      </c>
      <c r="E75" s="0" t="n">
        <v>4</v>
      </c>
      <c r="F75" s="0" t="n">
        <v>394.467</v>
      </c>
      <c r="G75" s="0" t="n">
        <v>394.16</v>
      </c>
      <c r="H75" s="0" t="n">
        <v>0.836</v>
      </c>
      <c r="J75" s="2" t="n">
        <f aca="false">IF(H75&lt;1,G75,"REJECT")</f>
        <v>394.16</v>
      </c>
      <c r="K75" s="2" t="n">
        <f aca="false">IF(AND(H75&lt;1,ABS(G75-F75)&lt;0.5),G75,"REJECT")</f>
        <v>394.16</v>
      </c>
      <c r="L75" s="2" t="n">
        <f aca="false">IF(OR(AND(H75&lt;1,E75&gt;=9,E75&lt;=20,ABS(F75-G75)/($J$11-$J$12)&gt;$L$11,ABS(F75-G75)/($J$11-$J$12)&lt;$L$12),AND(H75&lt;1,E75&gt;=0,E75&lt;9,ABS(F75-G75)/($J$11-$J$12)&gt;$N$11,ABS(F75-G75)/($J$11-$J$12)&lt;$N$12),AND(H75&lt;1,E75&gt;20,ABS(F75-G75)/($J$11-$J$12)&gt;$N$11,ABS(F75-G75)/($J$11-$J$12)&lt;$N$12)),G75,"REJECT")</f>
        <v>394.16</v>
      </c>
      <c r="M75" s="2"/>
    </row>
    <row r="76" customFormat="false" ht="12.8" hidden="false" customHeight="false" outlineLevel="0" collapsed="false">
      <c r="A76" s="0" t="n">
        <v>2009.2699201</v>
      </c>
      <c r="B76" s="0" t="n">
        <v>2009</v>
      </c>
      <c r="C76" s="0" t="n">
        <v>4</v>
      </c>
      <c r="D76" s="0" t="n">
        <v>9</v>
      </c>
      <c r="E76" s="0" t="n">
        <v>5</v>
      </c>
      <c r="F76" s="0" t="n">
        <v>394.097</v>
      </c>
      <c r="G76" s="0" t="n">
        <v>394.127</v>
      </c>
      <c r="H76" s="0" t="n">
        <v>0.472</v>
      </c>
      <c r="J76" s="2" t="n">
        <f aca="false">IF(H76&lt;1,G76,"REJECT")</f>
        <v>394.127</v>
      </c>
      <c r="K76" s="2" t="n">
        <f aca="false">IF(AND(H76&lt;1,ABS(G76-F76)&lt;0.5),G76,"REJECT")</f>
        <v>394.127</v>
      </c>
      <c r="L76" s="2" t="n">
        <f aca="false">IF(OR(AND(H76&lt;1,E76&gt;=9,E76&lt;=20,ABS(F76-G76)/($J$11-$J$12)&gt;$L$11,ABS(F76-G76)/($J$11-$J$12)&lt;$L$12),AND(H76&lt;1,E76&gt;=0,E76&lt;9,ABS(F76-G76)/($J$11-$J$12)&gt;$N$11,ABS(F76-G76)/($J$11-$J$12)&lt;$N$12),AND(H76&lt;1,E76&gt;20,ABS(F76-G76)/($J$11-$J$12)&gt;$N$11,ABS(F76-G76)/($J$11-$J$12)&lt;$N$12)),G76,"REJECT")</f>
        <v>394.127</v>
      </c>
      <c r="M76" s="2"/>
    </row>
    <row r="77" customFormat="false" ht="12.8" hidden="false" customHeight="false" outlineLevel="0" collapsed="false">
      <c r="A77" s="0" t="n">
        <v>2009.2700342</v>
      </c>
      <c r="B77" s="0" t="n">
        <v>2009</v>
      </c>
      <c r="C77" s="0" t="n">
        <v>4</v>
      </c>
      <c r="D77" s="0" t="n">
        <v>9</v>
      </c>
      <c r="E77" s="0" t="n">
        <v>6</v>
      </c>
      <c r="F77" s="0" t="n">
        <v>392.967</v>
      </c>
      <c r="G77" s="0" t="n">
        <v>392.88</v>
      </c>
      <c r="H77" s="0" t="n">
        <v>0.584</v>
      </c>
      <c r="J77" s="2" t="n">
        <f aca="false">IF(H77&lt;1,G77,"REJECT")</f>
        <v>392.88</v>
      </c>
      <c r="K77" s="2" t="n">
        <f aca="false">IF(AND(H77&lt;1,ABS(G77-F77)&lt;0.5),G77,"REJECT")</f>
        <v>392.88</v>
      </c>
      <c r="L77" s="2" t="n">
        <f aca="false">IF(OR(AND(H77&lt;1,E77&gt;=9,E77&lt;=20,ABS(F77-G77)/($J$11-$J$12)&gt;$L$11,ABS(F77-G77)/($J$11-$J$12)&lt;$L$12),AND(H77&lt;1,E77&gt;=0,E77&lt;9,ABS(F77-G77)/($J$11-$J$12)&gt;$N$11,ABS(F77-G77)/($J$11-$J$12)&lt;$N$12),AND(H77&lt;1,E77&gt;20,ABS(F77-G77)/($J$11-$J$12)&gt;$N$11,ABS(F77-G77)/($J$11-$J$12)&lt;$N$12)),G77,"REJECT")</f>
        <v>392.88</v>
      </c>
      <c r="M77" s="2"/>
    </row>
    <row r="78" customFormat="false" ht="12.8" hidden="false" customHeight="false" outlineLevel="0" collapsed="false">
      <c r="A78" s="0" t="n">
        <v>2009.2701484</v>
      </c>
      <c r="B78" s="0" t="n">
        <v>2009</v>
      </c>
      <c r="C78" s="0" t="n">
        <v>4</v>
      </c>
      <c r="D78" s="0" t="n">
        <v>9</v>
      </c>
      <c r="E78" s="0" t="n">
        <v>7</v>
      </c>
      <c r="F78" s="0" t="n">
        <v>392.781</v>
      </c>
      <c r="G78" s="0" t="n">
        <v>392.709</v>
      </c>
      <c r="H78" s="0" t="n">
        <v>0.174</v>
      </c>
      <c r="J78" s="2" t="n">
        <f aca="false">IF(H78&lt;1,G78,"REJECT")</f>
        <v>392.709</v>
      </c>
      <c r="K78" s="2" t="n">
        <f aca="false">IF(AND(H78&lt;1,ABS(G78-F78)&lt;0.5),G78,"REJECT")</f>
        <v>392.709</v>
      </c>
      <c r="L78" s="2" t="n">
        <f aca="false">IF(OR(AND(H78&lt;1,E78&gt;=9,E78&lt;=20,ABS(F78-G78)/($J$11-$J$12)&gt;$L$11,ABS(F78-G78)/($J$11-$J$12)&lt;$L$12),AND(H78&lt;1,E78&gt;=0,E78&lt;9,ABS(F78-G78)/($J$11-$J$12)&gt;$N$11,ABS(F78-G78)/($J$11-$J$12)&lt;$N$12),AND(H78&lt;1,E78&gt;20,ABS(F78-G78)/($J$11-$J$12)&gt;$N$11,ABS(F78-G78)/($J$11-$J$12)&lt;$N$12)),G78,"REJECT")</f>
        <v>392.709</v>
      </c>
      <c r="M78" s="2"/>
    </row>
    <row r="79" customFormat="false" ht="12.8" hidden="false" customHeight="false" outlineLevel="0" collapsed="false">
      <c r="A79" s="0" t="n">
        <v>2009.2702626</v>
      </c>
      <c r="B79" s="0" t="n">
        <v>2009</v>
      </c>
      <c r="C79" s="0" t="n">
        <v>4</v>
      </c>
      <c r="D79" s="0" t="n">
        <v>9</v>
      </c>
      <c r="E79" s="0" t="n">
        <v>8</v>
      </c>
      <c r="F79" s="0" t="n">
        <v>393.078</v>
      </c>
      <c r="G79" s="0" t="n">
        <v>393.121</v>
      </c>
      <c r="H79" s="0" t="n">
        <v>0.27</v>
      </c>
      <c r="J79" s="2" t="n">
        <f aca="false">IF(H79&lt;1,G79,"REJECT")</f>
        <v>393.121</v>
      </c>
      <c r="K79" s="2" t="n">
        <f aca="false">IF(AND(H79&lt;1,ABS(G79-F79)&lt;0.5),G79,"REJECT")</f>
        <v>393.121</v>
      </c>
      <c r="L79" s="2" t="n">
        <f aca="false">IF(OR(AND(H79&lt;1,E79&gt;=9,E79&lt;=20,ABS(F79-G79)/($J$11-$J$12)&gt;$L$11,ABS(F79-G79)/($J$11-$J$12)&lt;$L$12),AND(H79&lt;1,E79&gt;=0,E79&lt;9,ABS(F79-G79)/($J$11-$J$12)&gt;$N$11,ABS(F79-G79)/($J$11-$J$12)&lt;$N$12),AND(H79&lt;1,E79&gt;20,ABS(F79-G79)/($J$11-$J$12)&gt;$N$11,ABS(F79-G79)/($J$11-$J$12)&lt;$N$12)),G79,"REJECT")</f>
        <v>393.121</v>
      </c>
      <c r="M79" s="2"/>
    </row>
    <row r="80" customFormat="false" ht="12.8" hidden="false" customHeight="false" outlineLevel="0" collapsed="false">
      <c r="A80" s="0" t="n">
        <v>2009.2703767</v>
      </c>
      <c r="B80" s="0" t="n">
        <v>2009</v>
      </c>
      <c r="C80" s="0" t="n">
        <v>4</v>
      </c>
      <c r="D80" s="0" t="n">
        <v>9</v>
      </c>
      <c r="E80" s="0" t="n">
        <v>9</v>
      </c>
      <c r="F80" s="0" t="n">
        <v>393.146</v>
      </c>
      <c r="G80" s="0" t="n">
        <v>392.971</v>
      </c>
      <c r="H80" s="0" t="n">
        <v>0.183</v>
      </c>
      <c r="J80" s="2" t="n">
        <f aca="false">IF(H80&lt;1,G80,"REJECT")</f>
        <v>392.971</v>
      </c>
      <c r="K80" s="2" t="n">
        <f aca="false">IF(AND(H80&lt;1,ABS(G80-F80)&lt;0.5),G80,"REJECT")</f>
        <v>392.971</v>
      </c>
      <c r="L80" s="2" t="n">
        <f aca="false">IF(OR(AND(H80&lt;1,E80&gt;=9,E80&lt;=20,ABS(F80-G80)/($J$11-$J$12)&gt;$L$11,ABS(F80-G80)/($J$11-$J$12)&lt;$L$12),AND(H80&lt;1,E80&gt;=0,E80&lt;9,ABS(F80-G80)/($J$11-$J$12)&gt;$N$11,ABS(F80-G80)/($J$11-$J$12)&lt;$N$12),AND(H80&lt;1,E80&gt;20,ABS(F80-G80)/($J$11-$J$12)&gt;$N$11,ABS(F80-G80)/($J$11-$J$12)&lt;$N$12)),G80,"REJECT")</f>
        <v>392.971</v>
      </c>
      <c r="M80" s="2"/>
    </row>
    <row r="81" customFormat="false" ht="12.8" hidden="false" customHeight="false" outlineLevel="0" collapsed="false">
      <c r="A81" s="0" t="n">
        <v>2009.2704909</v>
      </c>
      <c r="B81" s="0" t="n">
        <v>2009</v>
      </c>
      <c r="C81" s="0" t="n">
        <v>4</v>
      </c>
      <c r="D81" s="0" t="n">
        <v>9</v>
      </c>
      <c r="E81" s="0" t="n">
        <v>10</v>
      </c>
      <c r="F81" s="0" t="n">
        <v>392.63</v>
      </c>
      <c r="G81" s="0" t="n">
        <v>392.612</v>
      </c>
      <c r="H81" s="0" t="n">
        <v>0.138</v>
      </c>
      <c r="J81" s="2" t="n">
        <f aca="false">IF(H81&lt;1,G81,"REJECT")</f>
        <v>392.612</v>
      </c>
      <c r="K81" s="2" t="n">
        <f aca="false">IF(AND(H81&lt;1,ABS(G81-F81)&lt;0.5),G81,"REJECT")</f>
        <v>392.612</v>
      </c>
      <c r="L81" s="2" t="n">
        <f aca="false">IF(OR(AND(H81&lt;1,E81&gt;=9,E81&lt;=20,ABS(F81-G81)/($J$11-$J$12)&gt;$L$11,ABS(F81-G81)/($J$11-$J$12)&lt;$L$12),AND(H81&lt;1,E81&gt;=0,E81&lt;9,ABS(F81-G81)/($J$11-$J$12)&gt;$N$11,ABS(F81-G81)/($J$11-$J$12)&lt;$N$12),AND(H81&lt;1,E81&gt;20,ABS(F81-G81)/($J$11-$J$12)&gt;$N$11,ABS(F81-G81)/($J$11-$J$12)&lt;$N$12)),G81,"REJECT")</f>
        <v>392.612</v>
      </c>
      <c r="M81" s="2"/>
    </row>
    <row r="82" customFormat="false" ht="12.8" hidden="false" customHeight="false" outlineLevel="0" collapsed="false">
      <c r="A82" s="0" t="n">
        <v>2009.270605</v>
      </c>
      <c r="B82" s="0" t="n">
        <v>2009</v>
      </c>
      <c r="C82" s="0" t="n">
        <v>4</v>
      </c>
      <c r="D82" s="0" t="n">
        <v>9</v>
      </c>
      <c r="E82" s="0" t="n">
        <v>11</v>
      </c>
      <c r="F82" s="0" t="n">
        <v>392.501</v>
      </c>
      <c r="G82" s="0" t="n">
        <v>392.359</v>
      </c>
      <c r="H82" s="0" t="n">
        <v>0.094</v>
      </c>
      <c r="J82" s="2" t="n">
        <f aca="false">IF(H82&lt;1,G82,"REJECT")</f>
        <v>392.359</v>
      </c>
      <c r="K82" s="2" t="n">
        <f aca="false">IF(AND(H82&lt;1,ABS(G82-F82)&lt;0.5),G82,"REJECT")</f>
        <v>392.359</v>
      </c>
      <c r="L82" s="2" t="n">
        <f aca="false">IF(OR(AND(H82&lt;1,E82&gt;=9,E82&lt;=20,ABS(F82-G82)/($J$11-$J$12)&gt;$L$11,ABS(F82-G82)/($J$11-$J$12)&lt;$L$12),AND(H82&lt;1,E82&gt;=0,E82&lt;9,ABS(F82-G82)/($J$11-$J$12)&gt;$N$11,ABS(F82-G82)/($J$11-$J$12)&lt;$N$12),AND(H82&lt;1,E82&gt;20,ABS(F82-G82)/($J$11-$J$12)&gt;$N$11,ABS(F82-G82)/($J$11-$J$12)&lt;$N$12)),G82,"REJECT")</f>
        <v>392.359</v>
      </c>
      <c r="M82" s="2"/>
    </row>
    <row r="83" customFormat="false" ht="12.8" hidden="false" customHeight="false" outlineLevel="0" collapsed="false">
      <c r="A83" s="0" t="n">
        <v>2009.2707192</v>
      </c>
      <c r="B83" s="0" t="n">
        <v>2009</v>
      </c>
      <c r="C83" s="0" t="n">
        <v>4</v>
      </c>
      <c r="D83" s="0" t="n">
        <v>9</v>
      </c>
      <c r="E83" s="0" t="n">
        <v>12</v>
      </c>
      <c r="F83" s="0" t="n">
        <v>392.709</v>
      </c>
      <c r="G83" s="0" t="n">
        <v>392.542</v>
      </c>
      <c r="H83" s="0" t="n">
        <v>0.329</v>
      </c>
      <c r="J83" s="2" t="n">
        <f aca="false">IF(H83&lt;1,G83,"REJECT")</f>
        <v>392.542</v>
      </c>
      <c r="K83" s="2" t="n">
        <f aca="false">IF(AND(H83&lt;1,ABS(G83-F83)&lt;0.5),G83,"REJECT")</f>
        <v>392.542</v>
      </c>
      <c r="L83" s="2" t="n">
        <f aca="false">IF(OR(AND(H83&lt;1,E83&gt;=9,E83&lt;=20,ABS(F83-G83)/($J$11-$J$12)&gt;$L$11,ABS(F83-G83)/($J$11-$J$12)&lt;$L$12),AND(H83&lt;1,E83&gt;=0,E83&lt;9,ABS(F83-G83)/($J$11-$J$12)&gt;$N$11,ABS(F83-G83)/($J$11-$J$12)&lt;$N$12),AND(H83&lt;1,E83&gt;20,ABS(F83-G83)/($J$11-$J$12)&gt;$N$11,ABS(F83-G83)/($J$11-$J$12)&lt;$N$12)),G83,"REJECT")</f>
        <v>392.542</v>
      </c>
      <c r="M83" s="2"/>
    </row>
    <row r="84" customFormat="false" ht="12.8" hidden="false" customHeight="false" outlineLevel="0" collapsed="false">
      <c r="A84" s="0" t="n">
        <v>2009.2708333</v>
      </c>
      <c r="B84" s="0" t="n">
        <v>2009</v>
      </c>
      <c r="C84" s="0" t="n">
        <v>4</v>
      </c>
      <c r="D84" s="0" t="n">
        <v>9</v>
      </c>
      <c r="E84" s="0" t="n">
        <v>13</v>
      </c>
      <c r="F84" s="0" t="n">
        <v>392.062</v>
      </c>
      <c r="G84" s="0" t="n">
        <v>391.866</v>
      </c>
      <c r="H84" s="0" t="n">
        <v>0.137</v>
      </c>
      <c r="J84" s="2" t="n">
        <f aca="false">IF(H84&lt;1,G84,"REJECT")</f>
        <v>391.866</v>
      </c>
      <c r="K84" s="2" t="n">
        <f aca="false">IF(AND(H84&lt;1,ABS(G84-F84)&lt;0.5),G84,"REJECT")</f>
        <v>391.866</v>
      </c>
      <c r="L84" s="2" t="n">
        <f aca="false">IF(OR(AND(H84&lt;1,E84&gt;=9,E84&lt;=20,ABS(F84-G84)/($J$11-$J$12)&gt;$L$11,ABS(F84-G84)/($J$11-$J$12)&lt;$L$12),AND(H84&lt;1,E84&gt;=0,E84&lt;9,ABS(F84-G84)/($J$11-$J$12)&gt;$N$11,ABS(F84-G84)/($J$11-$J$12)&lt;$N$12),AND(H84&lt;1,E84&gt;20,ABS(F84-G84)/($J$11-$J$12)&gt;$N$11,ABS(F84-G84)/($J$11-$J$12)&lt;$N$12)),G84,"REJECT")</f>
        <v>391.866</v>
      </c>
      <c r="M84" s="2"/>
    </row>
    <row r="85" customFormat="false" ht="12.8" hidden="false" customHeight="false" outlineLevel="0" collapsed="false">
      <c r="A85" s="0" t="n">
        <v>2009.2709475</v>
      </c>
      <c r="B85" s="0" t="n">
        <v>2009</v>
      </c>
      <c r="C85" s="0" t="n">
        <v>4</v>
      </c>
      <c r="D85" s="0" t="n">
        <v>9</v>
      </c>
      <c r="E85" s="0" t="n">
        <v>14</v>
      </c>
      <c r="F85" s="0" t="n">
        <v>392.485</v>
      </c>
      <c r="G85" s="0" t="n">
        <v>392.263</v>
      </c>
      <c r="H85" s="0" t="n">
        <v>0.113</v>
      </c>
      <c r="J85" s="2" t="n">
        <f aca="false">IF(H85&lt;1,G85,"REJECT")</f>
        <v>392.263</v>
      </c>
      <c r="K85" s="2" t="n">
        <f aca="false">IF(AND(H85&lt;1,ABS(G85-F85)&lt;0.5),G85,"REJECT")</f>
        <v>392.263</v>
      </c>
      <c r="L85" s="2" t="n">
        <f aca="false">IF(OR(AND(H85&lt;1,E85&gt;=9,E85&lt;=20,ABS(F85-G85)/($J$11-$J$12)&gt;$L$11,ABS(F85-G85)/($J$11-$J$12)&lt;$L$12),AND(H85&lt;1,E85&gt;=0,E85&lt;9,ABS(F85-G85)/($J$11-$J$12)&gt;$N$11,ABS(F85-G85)/($J$11-$J$12)&lt;$N$12),AND(H85&lt;1,E85&gt;20,ABS(F85-G85)/($J$11-$J$12)&gt;$N$11,ABS(F85-G85)/($J$11-$J$12)&lt;$N$12)),G85,"REJECT")</f>
        <v>392.263</v>
      </c>
      <c r="M85" s="2"/>
    </row>
    <row r="86" customFormat="false" ht="12.8" hidden="false" customHeight="false" outlineLevel="0" collapsed="false">
      <c r="A86" s="0" t="n">
        <v>2009.2710616</v>
      </c>
      <c r="B86" s="0" t="n">
        <v>2009</v>
      </c>
      <c r="C86" s="0" t="n">
        <v>4</v>
      </c>
      <c r="D86" s="0" t="n">
        <v>9</v>
      </c>
      <c r="E86" s="0" t="n">
        <v>15</v>
      </c>
      <c r="F86" s="0" t="n">
        <v>392.43</v>
      </c>
      <c r="G86" s="0" t="n">
        <v>392.262</v>
      </c>
      <c r="H86" s="0" t="n">
        <v>0.058</v>
      </c>
      <c r="J86" s="2" t="n">
        <f aca="false">IF(H86&lt;1,G86,"REJECT")</f>
        <v>392.262</v>
      </c>
      <c r="K86" s="2" t="n">
        <f aca="false">IF(AND(H86&lt;1,ABS(G86-F86)&lt;0.5),G86,"REJECT")</f>
        <v>392.262</v>
      </c>
      <c r="L86" s="2" t="n">
        <f aca="false">IF(OR(AND(H86&lt;1,E86&gt;=9,E86&lt;=20,ABS(F86-G86)/($J$11-$J$12)&gt;$L$11,ABS(F86-G86)/($J$11-$J$12)&lt;$L$12),AND(H86&lt;1,E86&gt;=0,E86&lt;9,ABS(F86-G86)/($J$11-$J$12)&gt;$N$11,ABS(F86-G86)/($J$11-$J$12)&lt;$N$12),AND(H86&lt;1,E86&gt;20,ABS(F86-G86)/($J$11-$J$12)&gt;$N$11,ABS(F86-G86)/($J$11-$J$12)&lt;$N$12)),G86,"REJECT")</f>
        <v>392.262</v>
      </c>
      <c r="M86" s="2"/>
    </row>
    <row r="87" customFormat="false" ht="12.8" hidden="false" customHeight="false" outlineLevel="0" collapsed="false">
      <c r="A87" s="0" t="n">
        <v>2009.2711758</v>
      </c>
      <c r="B87" s="0" t="n">
        <v>2009</v>
      </c>
      <c r="C87" s="0" t="n">
        <v>4</v>
      </c>
      <c r="D87" s="0" t="n">
        <v>9</v>
      </c>
      <c r="E87" s="0" t="n">
        <v>16</v>
      </c>
      <c r="F87" s="0" t="n">
        <v>392.355</v>
      </c>
      <c r="G87" s="0" t="n">
        <v>392.292</v>
      </c>
      <c r="H87" s="0" t="n">
        <v>0.219</v>
      </c>
      <c r="J87" s="2" t="n">
        <f aca="false">IF(H87&lt;1,G87,"REJECT")</f>
        <v>392.292</v>
      </c>
      <c r="K87" s="2" t="n">
        <f aca="false">IF(AND(H87&lt;1,ABS(G87-F87)&lt;0.5),G87,"REJECT")</f>
        <v>392.292</v>
      </c>
      <c r="L87" s="2" t="n">
        <f aca="false">IF(OR(AND(H87&lt;1,E87&gt;=9,E87&lt;=20,ABS(F87-G87)/($J$11-$J$12)&gt;$L$11,ABS(F87-G87)/($J$11-$J$12)&lt;$L$12),AND(H87&lt;1,E87&gt;=0,E87&lt;9,ABS(F87-G87)/($J$11-$J$12)&gt;$N$11,ABS(F87-G87)/($J$11-$J$12)&lt;$N$12),AND(H87&lt;1,E87&gt;20,ABS(F87-G87)/($J$11-$J$12)&gt;$N$11,ABS(F87-G87)/($J$11-$J$12)&lt;$N$12)),G87,"REJECT")</f>
        <v>392.292</v>
      </c>
      <c r="M87" s="2"/>
      <c r="P87" s="5" t="s">
        <v>26</v>
      </c>
      <c r="Q87" s="5"/>
      <c r="R87" s="5"/>
      <c r="S87" s="5" t="s">
        <v>27</v>
      </c>
      <c r="T87" s="5"/>
      <c r="U87" s="5"/>
    </row>
    <row r="88" customFormat="false" ht="12.8" hidden="false" customHeight="true" outlineLevel="0" collapsed="false">
      <c r="A88" s="0" t="n">
        <v>2009.27129</v>
      </c>
      <c r="B88" s="0" t="n">
        <v>2009</v>
      </c>
      <c r="C88" s="0" t="n">
        <v>4</v>
      </c>
      <c r="D88" s="0" t="n">
        <v>9</v>
      </c>
      <c r="E88" s="0" t="n">
        <v>17</v>
      </c>
      <c r="F88" s="0" t="n">
        <v>392.947</v>
      </c>
      <c r="G88" s="0" t="n">
        <v>392.852</v>
      </c>
      <c r="H88" s="0" t="n">
        <v>0.563</v>
      </c>
      <c r="J88" s="2" t="n">
        <f aca="false">IF(H88&lt;1,G88,"REJECT")</f>
        <v>392.852</v>
      </c>
      <c r="K88" s="2" t="n">
        <f aca="false">IF(AND(H88&lt;1,ABS(G88-F88)&lt;0.5),G88,"REJECT")</f>
        <v>392.852</v>
      </c>
      <c r="L88" s="2" t="n">
        <f aca="false">IF(OR(AND(H88&lt;1,E88&gt;=9,E88&lt;=20,ABS(F88-G88)/($J$11-$J$12)&gt;$L$11,ABS(F88-G88)/($J$11-$J$12)&lt;$L$12),AND(H88&lt;1,E88&gt;=0,E88&lt;9,ABS(F88-G88)/($J$11-$J$12)&gt;$N$11,ABS(F88-G88)/($J$11-$J$12)&lt;$N$12),AND(H88&lt;1,E88&gt;20,ABS(F88-G88)/($J$11-$J$12)&gt;$N$11,ABS(F88-G88)/($J$11-$J$12)&lt;$N$12)),G88,"REJECT")</f>
        <v>392.852</v>
      </c>
      <c r="M88" s="2"/>
      <c r="R88" s="6" t="s">
        <v>28</v>
      </c>
      <c r="U88" s="6" t="s">
        <v>28</v>
      </c>
    </row>
    <row r="89" customFormat="false" ht="12.8" hidden="false" customHeight="false" outlineLevel="0" collapsed="false">
      <c r="A89" s="0" t="n">
        <v>2009.2714041</v>
      </c>
      <c r="B89" s="0" t="n">
        <v>2009</v>
      </c>
      <c r="C89" s="0" t="n">
        <v>4</v>
      </c>
      <c r="D89" s="0" t="n">
        <v>9</v>
      </c>
      <c r="E89" s="0" t="n">
        <v>18</v>
      </c>
      <c r="F89" s="0" t="n">
        <v>392.883</v>
      </c>
      <c r="G89" s="0" t="n">
        <v>392.709</v>
      </c>
      <c r="H89" s="0" t="n">
        <v>0.092</v>
      </c>
      <c r="J89" s="2" t="n">
        <f aca="false">IF(H89&lt;1,G89,"REJECT")</f>
        <v>392.709</v>
      </c>
      <c r="K89" s="2" t="n">
        <f aca="false">IF(AND(H89&lt;1,ABS(G89-F89)&lt;0.5),G89,"REJECT")</f>
        <v>392.709</v>
      </c>
      <c r="L89" s="2" t="n">
        <f aca="false">IF(OR(AND(H89&lt;1,E89&gt;=9,E89&lt;=20,ABS(F89-G89)/($J$11-$J$12)&gt;$L$11,ABS(F89-G89)/($J$11-$J$12)&lt;$L$12),AND(H89&lt;1,E89&gt;=0,E89&lt;9,ABS(F89-G89)/($J$11-$J$12)&gt;$N$11,ABS(F89-G89)/($J$11-$J$12)&lt;$N$12),AND(H89&lt;1,E89&gt;20,ABS(F89-G89)/($J$11-$J$12)&gt;$N$11,ABS(F89-G89)/($J$11-$J$12)&lt;$N$12)),G89,"REJECT")</f>
        <v>392.709</v>
      </c>
      <c r="M89" s="2"/>
      <c r="R89" s="6"/>
      <c r="U89" s="6"/>
    </row>
    <row r="90" customFormat="false" ht="12.8" hidden="false" customHeight="true" outlineLevel="0" collapsed="false">
      <c r="A90" s="0" t="n">
        <v>2009.2715183</v>
      </c>
      <c r="B90" s="0" t="n">
        <v>2009</v>
      </c>
      <c r="C90" s="0" t="n">
        <v>4</v>
      </c>
      <c r="D90" s="0" t="n">
        <v>9</v>
      </c>
      <c r="E90" s="0" t="n">
        <v>19</v>
      </c>
      <c r="F90" s="0" t="n">
        <v>392.794</v>
      </c>
      <c r="G90" s="0" t="n">
        <v>392.685</v>
      </c>
      <c r="H90" s="0" t="n">
        <v>0.134</v>
      </c>
      <c r="J90" s="2" t="n">
        <f aca="false">IF(H90&lt;1,G90,"REJECT")</f>
        <v>392.685</v>
      </c>
      <c r="K90" s="2" t="n">
        <f aca="false">IF(AND(H90&lt;1,ABS(G90-F90)&lt;0.5),G90,"REJECT")</f>
        <v>392.685</v>
      </c>
      <c r="L90" s="2" t="n">
        <f aca="false">IF(OR(AND(H90&lt;1,E90&gt;=9,E90&lt;=20,ABS(F90-G90)/($J$11-$J$12)&gt;$L$11,ABS(F90-G90)/($J$11-$J$12)&lt;$L$12),AND(H90&lt;1,E90&gt;=0,E90&lt;9,ABS(F90-G90)/($J$11-$J$12)&gt;$N$11,ABS(F90-G90)/($J$11-$J$12)&lt;$N$12),AND(H90&lt;1,E90&gt;20,ABS(F90-G90)/($J$11-$J$12)&gt;$N$11,ABS(F90-G90)/($J$11-$J$12)&lt;$N$12)),G90,"REJECT")</f>
        <v>392.685</v>
      </c>
      <c r="M90" s="1" t="s">
        <v>29</v>
      </c>
      <c r="N90" s="1"/>
      <c r="R90" s="6"/>
      <c r="U90" s="6"/>
    </row>
    <row r="91" customFormat="false" ht="12.8" hidden="false" customHeight="false" outlineLevel="0" collapsed="false">
      <c r="A91" s="0" t="n">
        <v>2009.2716324</v>
      </c>
      <c r="B91" s="0" t="n">
        <v>2009</v>
      </c>
      <c r="C91" s="0" t="n">
        <v>4</v>
      </c>
      <c r="D91" s="0" t="n">
        <v>9</v>
      </c>
      <c r="E91" s="0" t="n">
        <v>20</v>
      </c>
      <c r="F91" s="0" t="n">
        <v>392.535</v>
      </c>
      <c r="G91" s="0" t="n">
        <v>392.247</v>
      </c>
      <c r="H91" s="0" t="n">
        <v>0.233</v>
      </c>
      <c r="J91" s="2" t="n">
        <f aca="false">IF(H91&lt;1,G91,"REJECT")</f>
        <v>392.247</v>
      </c>
      <c r="K91" s="2" t="n">
        <f aca="false">IF(AND(H91&lt;1,ABS(G91-F91)&lt;0.5),G91,"REJECT")</f>
        <v>392.247</v>
      </c>
      <c r="L91" s="2" t="n">
        <f aca="false">IF(OR(AND(H91&lt;1,E91&gt;=9,E91&lt;=20,ABS(F91-G91)/($J$11-$J$12)&gt;$L$11,ABS(F91-G91)/($J$11-$J$12)&lt;$L$12),AND(H91&lt;1,E91&gt;=0,E91&lt;9,ABS(F91-G91)/($J$11-$J$12)&gt;$N$11,ABS(F91-G91)/($J$11-$J$12)&lt;$N$12),AND(H91&lt;1,E91&gt;20,ABS(F91-G91)/($J$11-$J$12)&gt;$N$11,ABS(F91-G91)/($J$11-$J$12)&lt;$N$12)),G91,"REJECT")</f>
        <v>392.247</v>
      </c>
      <c r="M91" s="1"/>
      <c r="N91" s="1"/>
      <c r="R91" s="6"/>
      <c r="U91" s="6"/>
    </row>
    <row r="92" customFormat="false" ht="12.8" hidden="false" customHeight="true" outlineLevel="0" collapsed="false">
      <c r="A92" s="0" t="n">
        <v>2009.2717466</v>
      </c>
      <c r="B92" s="0" t="n">
        <v>2009</v>
      </c>
      <c r="C92" s="0" t="n">
        <v>4</v>
      </c>
      <c r="D92" s="0" t="n">
        <v>9</v>
      </c>
      <c r="E92" s="0" t="n">
        <v>21</v>
      </c>
      <c r="F92" s="0" t="n">
        <v>392.291</v>
      </c>
      <c r="G92" s="0" t="n">
        <v>392.198</v>
      </c>
      <c r="H92" s="0" t="n">
        <v>0.146</v>
      </c>
      <c r="J92" s="2" t="n">
        <f aca="false">IF(H92&lt;1,G92,"REJECT")</f>
        <v>392.198</v>
      </c>
      <c r="K92" s="2" t="n">
        <f aca="false">IF(AND(H92&lt;1,ABS(G92-F92)&lt;0.5),G92,"REJECT")</f>
        <v>392.198</v>
      </c>
      <c r="L92" s="2" t="n">
        <f aca="false">IF(OR(AND(H92&lt;1,E92&gt;=9,E92&lt;=20,ABS(F92-G92)/($J$11-$J$12)&gt;$L$11,ABS(F92-G92)/($J$11-$J$12)&lt;$L$12),AND(H92&lt;1,E92&gt;=0,E92&lt;9,ABS(F92-G92)/($J$11-$J$12)&gt;$N$11,ABS(F92-G92)/($J$11-$J$12)&lt;$N$12),AND(H92&lt;1,E92&gt;20,ABS(F92-G92)/($J$11-$J$12)&gt;$N$11,ABS(F92-G92)/($J$11-$J$12)&lt;$N$12)),G92,"REJECT")</f>
        <v>392.198</v>
      </c>
      <c r="M92" s="1"/>
      <c r="N92" s="1"/>
      <c r="P92" s="1" t="s">
        <v>30</v>
      </c>
      <c r="Q92" s="1" t="s">
        <v>31</v>
      </c>
      <c r="R92" s="6"/>
      <c r="S92" s="1" t="s">
        <v>30</v>
      </c>
      <c r="T92" s="1" t="s">
        <v>31</v>
      </c>
      <c r="U92" s="6"/>
    </row>
    <row r="93" customFormat="false" ht="12.8" hidden="false" customHeight="false" outlineLevel="0" collapsed="false">
      <c r="A93" s="0" t="n">
        <v>2009.2718607</v>
      </c>
      <c r="B93" s="0" t="n">
        <v>2009</v>
      </c>
      <c r="C93" s="0" t="n">
        <v>4</v>
      </c>
      <c r="D93" s="0" t="n">
        <v>9</v>
      </c>
      <c r="E93" s="0" t="n">
        <v>22</v>
      </c>
      <c r="F93" s="0" t="n">
        <v>392.466</v>
      </c>
      <c r="G93" s="0" t="n">
        <v>392.291</v>
      </c>
      <c r="H93" s="0" t="n">
        <v>0.152</v>
      </c>
      <c r="J93" s="2" t="n">
        <f aca="false">IF(H93&lt;1,G93,"REJECT")</f>
        <v>392.291</v>
      </c>
      <c r="K93" s="2" t="n">
        <f aca="false">IF(AND(H93&lt;1,ABS(G93-F93)&lt;0.5),G93,"REJECT")</f>
        <v>392.291</v>
      </c>
      <c r="L93" s="2" t="n">
        <f aca="false">IF(OR(AND(H93&lt;1,E93&gt;=9,E93&lt;=20,ABS(F93-G93)/($J$11-$J$12)&gt;$L$11,ABS(F93-G93)/($J$11-$J$12)&lt;$L$12),AND(H93&lt;1,E93&gt;=0,E93&lt;9,ABS(F93-G93)/($J$11-$J$12)&gt;$N$11,ABS(F93-G93)/($J$11-$J$12)&lt;$N$12),AND(H93&lt;1,E93&gt;20,ABS(F93-G93)/($J$11-$J$12)&gt;$N$11,ABS(F93-G93)/($J$11-$J$12)&lt;$N$12)),G93,"REJECT")</f>
        <v>392.291</v>
      </c>
      <c r="M93" s="1"/>
      <c r="N93" s="1"/>
      <c r="P93" s="1"/>
      <c r="Q93" s="1"/>
      <c r="R93" s="6"/>
      <c r="S93" s="6"/>
      <c r="T93" s="1"/>
      <c r="U93" s="6"/>
    </row>
    <row r="94" customFormat="false" ht="12.8" hidden="false" customHeight="false" outlineLevel="0" collapsed="false">
      <c r="A94" s="0" t="n">
        <v>2009.2719749</v>
      </c>
      <c r="B94" s="0" t="n">
        <v>2009</v>
      </c>
      <c r="C94" s="0" t="n">
        <v>4</v>
      </c>
      <c r="D94" s="0" t="n">
        <v>9</v>
      </c>
      <c r="E94" s="0" t="n">
        <v>23</v>
      </c>
      <c r="F94" s="0" t="n">
        <v>392.807</v>
      </c>
      <c r="G94" s="0" t="n">
        <v>392.647</v>
      </c>
      <c r="H94" s="0" t="n">
        <v>0.321</v>
      </c>
      <c r="J94" s="2" t="n">
        <f aca="false">IF(H94&lt;1,G94,"REJECT")</f>
        <v>392.647</v>
      </c>
      <c r="K94" s="2" t="n">
        <f aca="false">IF(AND(H94&lt;1,ABS(G94-F94)&lt;0.5),G94,"REJECT")</f>
        <v>392.647</v>
      </c>
      <c r="L94" s="2" t="n">
        <f aca="false">IF(OR(AND(H94&lt;1,E94&gt;=9,E94&lt;=20,ABS(F94-G94)/($J$11-$J$12)&gt;$L$11,ABS(F94-G94)/($J$11-$J$12)&lt;$L$12),AND(H94&lt;1,E94&gt;=0,E94&lt;9,ABS(F94-G94)/($J$11-$J$12)&gt;$N$11,ABS(F94-G94)/($J$11-$J$12)&lt;$N$12),AND(H94&lt;1,E94&gt;20,ABS(F94-G94)/($J$11-$J$12)&gt;$N$11,ABS(F94-G94)/($J$11-$J$12)&lt;$N$12)),G94,"REJECT")</f>
        <v>392.647</v>
      </c>
      <c r="M94" s="1"/>
      <c r="N94" s="1"/>
      <c r="P94" s="1"/>
      <c r="Q94" s="1" t="s">
        <v>32</v>
      </c>
      <c r="R94" s="6"/>
      <c r="S94" s="6"/>
      <c r="T94" s="1" t="s">
        <v>32</v>
      </c>
      <c r="U94" s="6"/>
    </row>
    <row r="95" customFormat="false" ht="12.8" hidden="false" customHeight="false" outlineLevel="0" collapsed="false">
      <c r="A95" s="0" t="n">
        <v>2009.272089</v>
      </c>
      <c r="B95" s="0" t="n">
        <v>2009</v>
      </c>
      <c r="C95" s="0" t="n">
        <v>4</v>
      </c>
      <c r="D95" s="0" t="n">
        <v>10</v>
      </c>
      <c r="E95" s="0" t="n">
        <v>0</v>
      </c>
      <c r="F95" s="0" t="n">
        <v>392.522</v>
      </c>
      <c r="G95" s="0" t="n">
        <v>392.361</v>
      </c>
      <c r="H95" s="0" t="n">
        <v>0.392</v>
      </c>
      <c r="J95" s="2" t="n">
        <f aca="false">IF(H95&lt;1,G95,"REJECT")</f>
        <v>392.361</v>
      </c>
      <c r="K95" s="2" t="n">
        <f aca="false">IF(AND(H95&lt;1,ABS(G95-F95)&lt;0.5),G95,"REJECT")</f>
        <v>392.361</v>
      </c>
      <c r="L95" s="2" t="n">
        <f aca="false">IF(OR(AND(H95&lt;1,E95&gt;=9,E95&lt;=20,ABS(F95-G95)/($J$11-$J$12)&gt;$L$11,ABS(F95-G95)/($J$11-$J$12)&lt;$L$12),AND(H95&lt;1,E95&gt;=0,E95&lt;9,ABS(F95-G95)/($J$11-$J$12)&gt;$N$11,ABS(F95-G95)/($J$11-$J$12)&lt;$N$12),AND(H95&lt;1,E95&gt;20,ABS(F95-G95)/($J$11-$J$12)&gt;$N$11,ABS(F95-G95)/($J$11-$J$12)&lt;$N$12)),G95,"REJECT")</f>
        <v>392.361</v>
      </c>
      <c r="M95" s="2" t="n">
        <f aca="false">IF((F95-G95)&lt;(ABS(MEDIAN(G71:G94)-MEDIAN(G47:G70))*0.5)+(ABS(MEDIAN(G47:G70)-MEDIAN(G23:G46))*0.5^2),G95,"REJECT")</f>
        <v>392.361</v>
      </c>
      <c r="N95" s="2" t="n">
        <f aca="false">IF(R95&lt;&gt;"REJECT",G95,"REJECT")</f>
        <v>392.361</v>
      </c>
      <c r="P95" s="0" t="n">
        <f aca="false">GROWTH(G47:G142,$A47:$A142,$A95)</f>
        <v>392.149979541765</v>
      </c>
      <c r="Q95" s="0" t="n">
        <f aca="false">ABS(P95-G95)</f>
        <v>0.211020458235112</v>
      </c>
      <c r="R95" s="0" t="n">
        <f aca="false">IF(AND($Q95=MAX($Q$95:$Q$118),$Q95&gt;0.5),"REJECT",$P95)</f>
        <v>392.149979541765</v>
      </c>
    </row>
    <row r="96" customFormat="false" ht="12.8" hidden="false" customHeight="false" outlineLevel="0" collapsed="false">
      <c r="A96" s="0" t="n">
        <v>2009.2722032</v>
      </c>
      <c r="B96" s="0" t="n">
        <v>2009</v>
      </c>
      <c r="C96" s="0" t="n">
        <v>4</v>
      </c>
      <c r="D96" s="0" t="n">
        <v>10</v>
      </c>
      <c r="E96" s="0" t="n">
        <v>1</v>
      </c>
      <c r="F96" s="0" t="n">
        <v>392.27</v>
      </c>
      <c r="G96" s="0" t="n">
        <v>392.117</v>
      </c>
      <c r="H96" s="0" t="n">
        <v>0.118</v>
      </c>
      <c r="J96" s="2" t="n">
        <f aca="false">IF(H96&lt;1,G96,"REJECT")</f>
        <v>392.117</v>
      </c>
      <c r="K96" s="2" t="n">
        <f aca="false">IF(AND(H96&lt;1,ABS(G96-F96)&lt;0.5),G96,"REJECT")</f>
        <v>392.117</v>
      </c>
      <c r="L96" s="2" t="n">
        <f aca="false">IF(OR(AND(H96&lt;1,E96&gt;=9,E96&lt;=20,ABS(F96-G96)/($J$11-$J$12)&gt;$L$11,ABS(F96-G96)/($J$11-$J$12)&lt;$L$12),AND(H96&lt;1,E96&gt;=0,E96&lt;9,ABS(F96-G96)/($J$11-$J$12)&gt;$N$11,ABS(F96-G96)/($J$11-$J$12)&lt;$N$12),AND(H96&lt;1,E96&gt;20,ABS(F96-G96)/($J$11-$J$12)&gt;$N$11,ABS(F96-G96)/($J$11-$J$12)&lt;$N$12)),G96,"REJECT")</f>
        <v>392.117</v>
      </c>
      <c r="M96" s="2" t="n">
        <f aca="false">IF((F96-G96)&lt;(ABS(MEDIAN(G72:G95)-MEDIAN(G48:G71))*0.5)+(ABS(MEDIAN(G48:G71)-MEDIAN(G24:G47))*0.5^2),G96,"REJECT")</f>
        <v>392.117</v>
      </c>
      <c r="N96" s="2" t="n">
        <f aca="false">IF(R96&lt;&gt;"REJECT",G96,"REJECT")</f>
        <v>392.117</v>
      </c>
      <c r="P96" s="0" t="n">
        <f aca="false">GROWTH(G48:G143,$A48:$A143,A96)</f>
        <v>392.1518624921</v>
      </c>
      <c r="Q96" s="0" t="n">
        <f aca="false">ABS(P96-G96)</f>
        <v>0.0348624921000464</v>
      </c>
      <c r="R96" s="0" t="n">
        <f aca="false">IF(AND($Q96=MAX($Q$95:$Q$118),$Q96&gt;0.5),"REJECT",$P96)</f>
        <v>392.1518624921</v>
      </c>
    </row>
    <row r="97" customFormat="false" ht="12.8" hidden="false" customHeight="false" outlineLevel="0" collapsed="false">
      <c r="A97" s="0" t="n">
        <v>2009.2723174</v>
      </c>
      <c r="B97" s="0" t="n">
        <v>2009</v>
      </c>
      <c r="C97" s="0" t="n">
        <v>4</v>
      </c>
      <c r="D97" s="0" t="n">
        <v>10</v>
      </c>
      <c r="E97" s="0" t="n">
        <v>2</v>
      </c>
      <c r="F97" s="0" t="n">
        <v>391.857</v>
      </c>
      <c r="G97" s="0" t="n">
        <v>391.735</v>
      </c>
      <c r="H97" s="0" t="n">
        <v>0.112</v>
      </c>
      <c r="J97" s="2" t="n">
        <f aca="false">IF(H97&lt;1,G97,"REJECT")</f>
        <v>391.735</v>
      </c>
      <c r="K97" s="2" t="n">
        <f aca="false">IF(AND(H97&lt;1,ABS(G97-F97)&lt;0.5),G97,"REJECT")</f>
        <v>391.735</v>
      </c>
      <c r="L97" s="2" t="n">
        <f aca="false">IF(OR(AND(H97&lt;1,E97&gt;=9,E97&lt;=20,ABS(F97-G97)/($J$11-$J$12)&gt;$L$11,ABS(F97-G97)/($J$11-$J$12)&lt;$L$12),AND(H97&lt;1,E97&gt;=0,E97&lt;9,ABS(F97-G97)/($J$11-$J$12)&gt;$N$11,ABS(F97-G97)/($J$11-$J$12)&lt;$N$12),AND(H97&lt;1,E97&gt;20,ABS(F97-G97)/($J$11-$J$12)&gt;$N$11,ABS(F97-G97)/($J$11-$J$12)&lt;$N$12)),G97,"REJECT")</f>
        <v>391.735</v>
      </c>
      <c r="M97" s="2" t="n">
        <f aca="false">IF((F97-G97)&lt;(ABS(MEDIAN(G73:G96)-MEDIAN(G49:G72))*0.5)+(ABS(MEDIAN(G49:G72)-MEDIAN(G25:G48))*0.5^2),G97,"REJECT")</f>
        <v>391.735</v>
      </c>
      <c r="N97" s="2" t="n">
        <f aca="false">IF(R97&lt;&gt;"REJECT",G97,"REJECT")</f>
        <v>391.735</v>
      </c>
      <c r="P97" s="0" t="n">
        <f aca="false">GROWTH(G49:G144,$A49:$A144,A97)</f>
        <v>392.170286853578</v>
      </c>
      <c r="Q97" s="0" t="n">
        <f aca="false">ABS(P97-G97)</f>
        <v>0.435286853577622</v>
      </c>
      <c r="R97" s="0" t="n">
        <f aca="false">IF(AND($Q97=MAX($Q$95:$Q$118),$Q97&gt;0.5),"REJECT",$P97)</f>
        <v>392.170286853578</v>
      </c>
    </row>
    <row r="98" customFormat="false" ht="12.8" hidden="false" customHeight="false" outlineLevel="0" collapsed="false">
      <c r="A98" s="0" t="n">
        <v>2009.2724315</v>
      </c>
      <c r="B98" s="0" t="n">
        <v>2009</v>
      </c>
      <c r="C98" s="0" t="n">
        <v>4</v>
      </c>
      <c r="D98" s="0" t="n">
        <v>10</v>
      </c>
      <c r="E98" s="0" t="n">
        <v>3</v>
      </c>
      <c r="F98" s="0" t="n">
        <v>392.049</v>
      </c>
      <c r="G98" s="0" t="n">
        <v>391.934</v>
      </c>
      <c r="H98" s="0" t="n">
        <v>0.079</v>
      </c>
      <c r="J98" s="2" t="n">
        <f aca="false">IF(H98&lt;1,G98,"REJECT")</f>
        <v>391.934</v>
      </c>
      <c r="K98" s="2" t="n">
        <f aca="false">IF(AND(H98&lt;1,ABS(G98-F98)&lt;0.5),G98,"REJECT")</f>
        <v>391.934</v>
      </c>
      <c r="L98" s="2" t="n">
        <f aca="false">IF(OR(AND(H98&lt;1,E98&gt;=9,E98&lt;=20,ABS(F98-G98)/($J$11-$J$12)&gt;$L$11,ABS(F98-G98)/($J$11-$J$12)&lt;$L$12),AND(H98&lt;1,E98&gt;=0,E98&lt;9,ABS(F98-G98)/($J$11-$J$12)&gt;$N$11,ABS(F98-G98)/($J$11-$J$12)&lt;$N$12),AND(H98&lt;1,E98&gt;20,ABS(F98-G98)/($J$11-$J$12)&gt;$N$11,ABS(F98-G98)/($J$11-$J$12)&lt;$N$12)),G98,"REJECT")</f>
        <v>391.934</v>
      </c>
      <c r="M98" s="2" t="n">
        <f aca="false">IF((F98-G98)&lt;(ABS(MEDIAN(G74:G97)-MEDIAN(G50:G73))*0.5)+(ABS(MEDIAN(G50:G73)-MEDIAN(G26:G49))*0.5^2),G98,"REJECT")</f>
        <v>391.934</v>
      </c>
      <c r="N98" s="2" t="n">
        <f aca="false">IF(R98&lt;&gt;"REJECT",G98,"REJECT")</f>
        <v>391.934</v>
      </c>
      <c r="P98" s="0" t="n">
        <f aca="false">GROWTH(G50:G145,$A50:$A145,A98)</f>
        <v>392.173109970895</v>
      </c>
      <c r="Q98" s="0" t="n">
        <f aca="false">ABS(P98-G98)</f>
        <v>0.239109970894845</v>
      </c>
      <c r="R98" s="0" t="n">
        <f aca="false">IF(AND($Q98=MAX($Q$95:$Q$118),$Q98&gt;0.5),"REJECT",$P98)</f>
        <v>392.173109970895</v>
      </c>
    </row>
    <row r="99" customFormat="false" ht="12.8" hidden="false" customHeight="false" outlineLevel="0" collapsed="false">
      <c r="A99" s="0" t="n">
        <v>2009.2725457</v>
      </c>
      <c r="B99" s="0" t="n">
        <v>2009</v>
      </c>
      <c r="C99" s="0" t="n">
        <v>4</v>
      </c>
      <c r="D99" s="0" t="n">
        <v>10</v>
      </c>
      <c r="E99" s="0" t="n">
        <v>4</v>
      </c>
      <c r="F99" s="0" t="n">
        <v>391.848</v>
      </c>
      <c r="G99" s="0" t="n">
        <v>391.779</v>
      </c>
      <c r="H99" s="0" t="n">
        <v>0.151</v>
      </c>
      <c r="J99" s="2" t="n">
        <f aca="false">IF(H99&lt;1,G99,"REJECT")</f>
        <v>391.779</v>
      </c>
      <c r="K99" s="2" t="n">
        <f aca="false">IF(AND(H99&lt;1,ABS(G99-F99)&lt;0.5),G99,"REJECT")</f>
        <v>391.779</v>
      </c>
      <c r="L99" s="2" t="n">
        <f aca="false">IF(OR(AND(H99&lt;1,E99&gt;=9,E99&lt;=20,ABS(F99-G99)/($J$11-$J$12)&gt;$L$11,ABS(F99-G99)/($J$11-$J$12)&lt;$L$12),AND(H99&lt;1,E99&gt;=0,E99&lt;9,ABS(F99-G99)/($J$11-$J$12)&gt;$N$11,ABS(F99-G99)/($J$11-$J$12)&lt;$N$12),AND(H99&lt;1,E99&gt;20,ABS(F99-G99)/($J$11-$J$12)&gt;$N$11,ABS(F99-G99)/($J$11-$J$12)&lt;$N$12)),G99,"REJECT")</f>
        <v>391.779</v>
      </c>
      <c r="M99" s="2" t="n">
        <f aca="false">IF((F99-G99)&lt;(ABS(MEDIAN(G75:G98)-MEDIAN(G51:G74))*0.5)+(ABS(MEDIAN(G51:G74)-MEDIAN(G27:G50))*0.5^2),G99,"REJECT")</f>
        <v>391.779</v>
      </c>
      <c r="N99" s="2" t="n">
        <f aca="false">IF(R99&lt;&gt;"REJECT",G99,"REJECT")</f>
        <v>391.779</v>
      </c>
      <c r="P99" s="0" t="n">
        <f aca="false">GROWTH(G51:G146,$A51:$A146,A99)</f>
        <v>392.183588575182</v>
      </c>
      <c r="Q99" s="0" t="n">
        <f aca="false">ABS(P99-G99)</f>
        <v>0.40458857518172</v>
      </c>
      <c r="R99" s="0" t="n">
        <f aca="false">IF(AND($Q99=MAX($Q$95:$Q$118),$Q99&gt;0.5),"REJECT",$P99)</f>
        <v>392.183588575182</v>
      </c>
    </row>
    <row r="100" customFormat="false" ht="12.8" hidden="false" customHeight="false" outlineLevel="0" collapsed="false">
      <c r="A100" s="0" t="n">
        <v>2009.2726598</v>
      </c>
      <c r="B100" s="0" t="n">
        <v>2009</v>
      </c>
      <c r="C100" s="0" t="n">
        <v>4</v>
      </c>
      <c r="D100" s="0" t="n">
        <v>10</v>
      </c>
      <c r="E100" s="0" t="n">
        <v>5</v>
      </c>
      <c r="F100" s="0" t="n">
        <v>391.796</v>
      </c>
      <c r="G100" s="0" t="n">
        <v>391.634</v>
      </c>
      <c r="H100" s="0" t="n">
        <v>0.089</v>
      </c>
      <c r="J100" s="2" t="n">
        <f aca="false">IF(H100&lt;1,G100,"REJECT")</f>
        <v>391.634</v>
      </c>
      <c r="K100" s="2" t="n">
        <f aca="false">IF(AND(H100&lt;1,ABS(G100-F100)&lt;0.5),G100,"REJECT")</f>
        <v>391.634</v>
      </c>
      <c r="L100" s="2" t="n">
        <f aca="false">IF(OR(AND(H100&lt;1,E100&gt;=9,E100&lt;=20,ABS(F100-G100)/($J$11-$J$12)&gt;$L$11,ABS(F100-G100)/($J$11-$J$12)&lt;$L$12),AND(H100&lt;1,E100&gt;=0,E100&lt;9,ABS(F100-G100)/($J$11-$J$12)&gt;$N$11,ABS(F100-G100)/($J$11-$J$12)&lt;$N$12),AND(H100&lt;1,E100&gt;20,ABS(F100-G100)/($J$11-$J$12)&gt;$N$11,ABS(F100-G100)/($J$11-$J$12)&lt;$N$12)),G100,"REJECT")</f>
        <v>391.634</v>
      </c>
      <c r="M100" s="2" t="n">
        <f aca="false">IF((F100-G100)&lt;(ABS(MEDIAN(G76:G99)-MEDIAN(G52:G75))*0.5)+(ABS(MEDIAN(G52:G75)-MEDIAN(G28:G51))*0.5^2),G100,"REJECT")</f>
        <v>391.634</v>
      </c>
      <c r="N100" s="2" t="n">
        <f aca="false">IF(R100&lt;&gt;"REJECT",G100,"REJECT")</f>
        <v>391.634</v>
      </c>
      <c r="P100" s="0" t="n">
        <f aca="false">GROWTH(G52:G147,$A52:$A147,A100)</f>
        <v>392.209507493545</v>
      </c>
      <c r="Q100" s="0" t="n">
        <f aca="false">ABS(P100-G100)</f>
        <v>0.575507493544762</v>
      </c>
      <c r="R100" s="0" t="n">
        <f aca="false">IF(AND($Q100=MAX($Q$95:$Q$118),$Q100&gt;0.5),"REJECT",$P100)</f>
        <v>392.209507493545</v>
      </c>
    </row>
    <row r="101" customFormat="false" ht="12.8" hidden="false" customHeight="false" outlineLevel="0" collapsed="false">
      <c r="A101" s="0" t="n">
        <v>2009.272774</v>
      </c>
      <c r="B101" s="0" t="n">
        <v>2009</v>
      </c>
      <c r="C101" s="0" t="n">
        <v>4</v>
      </c>
      <c r="D101" s="0" t="n">
        <v>10</v>
      </c>
      <c r="E101" s="0" t="n">
        <v>6</v>
      </c>
      <c r="F101" s="0" t="n">
        <v>391.454</v>
      </c>
      <c r="G101" s="0" t="n">
        <v>391.281</v>
      </c>
      <c r="H101" s="0" t="n">
        <v>0.115</v>
      </c>
      <c r="J101" s="2" t="n">
        <f aca="false">IF(H101&lt;1,G101,"REJECT")</f>
        <v>391.281</v>
      </c>
      <c r="K101" s="2" t="n">
        <f aca="false">IF(AND(H101&lt;1,ABS(G101-F101)&lt;0.5),G101,"REJECT")</f>
        <v>391.281</v>
      </c>
      <c r="L101" s="2" t="n">
        <f aca="false">IF(OR(AND(H101&lt;1,E101&gt;=9,E101&lt;=20,ABS(F101-G101)/($J$11-$J$12)&gt;$L$11,ABS(F101-G101)/($J$11-$J$12)&lt;$L$12),AND(H101&lt;1,E101&gt;=0,E101&lt;9,ABS(F101-G101)/($J$11-$J$12)&gt;$N$11,ABS(F101-G101)/($J$11-$J$12)&lt;$N$12),AND(H101&lt;1,E101&gt;20,ABS(F101-G101)/($J$11-$J$12)&gt;$N$11,ABS(F101-G101)/($J$11-$J$12)&lt;$N$12)),G101,"REJECT")</f>
        <v>391.281</v>
      </c>
      <c r="M101" s="2" t="n">
        <f aca="false">IF((F101-G101)&lt;(ABS(MEDIAN(G77:G100)-MEDIAN(G53:G76))*0.5)+(ABS(MEDIAN(G53:G76)-MEDIAN(G29:G52))*0.5^2),G101,"REJECT")</f>
        <v>391.281</v>
      </c>
      <c r="N101" s="2" t="n">
        <f aca="false">IF(R101&lt;&gt;"REJECT",G101,"REJECT")</f>
        <v>391.281</v>
      </c>
      <c r="P101" s="0" t="n">
        <f aca="false">GROWTH(G53:G148,$A53:$A148,A101)</f>
        <v>392.269103543163</v>
      </c>
      <c r="Q101" s="0" t="n">
        <f aca="false">ABS(P101-G101)</f>
        <v>0.988103543163277</v>
      </c>
      <c r="R101" s="0" t="n">
        <f aca="false">IF(AND($Q101=MAX($Q$95:$Q$118),$Q101&gt;0.5),"REJECT",$P101)</f>
        <v>392.269103543163</v>
      </c>
    </row>
    <row r="102" customFormat="false" ht="12.8" hidden="false" customHeight="false" outlineLevel="0" collapsed="false">
      <c r="A102" s="0" t="n">
        <v>2009.2728881</v>
      </c>
      <c r="B102" s="0" t="n">
        <v>2009</v>
      </c>
      <c r="C102" s="0" t="n">
        <v>4</v>
      </c>
      <c r="D102" s="0" t="n">
        <v>10</v>
      </c>
      <c r="E102" s="0" t="n">
        <v>7</v>
      </c>
      <c r="F102" s="0" t="n">
        <v>391.736</v>
      </c>
      <c r="G102" s="0" t="n">
        <v>391.708</v>
      </c>
      <c r="H102" s="0" t="n">
        <v>0.14</v>
      </c>
      <c r="J102" s="2" t="n">
        <f aca="false">IF(H102&lt;1,G102,"REJECT")</f>
        <v>391.708</v>
      </c>
      <c r="K102" s="2" t="n">
        <f aca="false">IF(AND(H102&lt;1,ABS(G102-F102)&lt;0.5),G102,"REJECT")</f>
        <v>391.708</v>
      </c>
      <c r="L102" s="2" t="n">
        <f aca="false">IF(OR(AND(H102&lt;1,E102&gt;=9,E102&lt;=20,ABS(F102-G102)/($J$11-$J$12)&gt;$L$11,ABS(F102-G102)/($J$11-$J$12)&lt;$L$12),AND(H102&lt;1,E102&gt;=0,E102&lt;9,ABS(F102-G102)/($J$11-$J$12)&gt;$N$11,ABS(F102-G102)/($J$11-$J$12)&lt;$N$12),AND(H102&lt;1,E102&gt;20,ABS(F102-G102)/($J$11-$J$12)&gt;$N$11,ABS(F102-G102)/($J$11-$J$12)&lt;$N$12)),G102,"REJECT")</f>
        <v>391.708</v>
      </c>
      <c r="M102" s="2" t="n">
        <f aca="false">IF((F102-G102)&lt;(ABS(MEDIAN(G78:G101)-MEDIAN(G54:G77))*0.5)+(ABS(MEDIAN(G54:G77)-MEDIAN(G30:G53))*0.5^2),G102,"REJECT")</f>
        <v>391.708</v>
      </c>
      <c r="N102" s="2" t="n">
        <f aca="false">IF(R102&lt;&gt;"REJECT",G102,"REJECT")</f>
        <v>391.708</v>
      </c>
      <c r="P102" s="0" t="n">
        <f aca="false">GROWTH(G54:G149,$A54:$A149,A102)</f>
        <v>392.29968931761</v>
      </c>
      <c r="Q102" s="0" t="n">
        <f aca="false">ABS(P102-G102)</f>
        <v>0.59168931760945</v>
      </c>
      <c r="R102" s="0" t="n">
        <f aca="false">IF(AND($Q102=MAX($Q$95:$Q$118),$Q102&gt;0.5),"REJECT",$P102)</f>
        <v>392.29968931761</v>
      </c>
    </row>
    <row r="103" customFormat="false" ht="12.8" hidden="false" customHeight="false" outlineLevel="0" collapsed="false">
      <c r="A103" s="0" t="n">
        <v>2009.2730023</v>
      </c>
      <c r="B103" s="0" t="n">
        <v>2009</v>
      </c>
      <c r="C103" s="0" t="n">
        <v>4</v>
      </c>
      <c r="D103" s="0" t="n">
        <v>10</v>
      </c>
      <c r="E103" s="0" t="n">
        <v>8</v>
      </c>
      <c r="F103" s="0" t="n">
        <v>391.637</v>
      </c>
      <c r="G103" s="0" t="n">
        <v>391.577</v>
      </c>
      <c r="H103" s="0" t="n">
        <v>0.114</v>
      </c>
      <c r="J103" s="2" t="n">
        <f aca="false">IF(H103&lt;1,G103,"REJECT")</f>
        <v>391.577</v>
      </c>
      <c r="K103" s="2" t="n">
        <f aca="false">IF(AND(H103&lt;1,ABS(G103-F103)&lt;0.5),G103,"REJECT")</f>
        <v>391.577</v>
      </c>
      <c r="L103" s="2" t="n">
        <f aca="false">IF(OR(AND(H103&lt;1,E103&gt;=9,E103&lt;=20,ABS(F103-G103)/($J$11-$J$12)&gt;$L$11,ABS(F103-G103)/($J$11-$J$12)&lt;$L$12),AND(H103&lt;1,E103&gt;=0,E103&lt;9,ABS(F103-G103)/($J$11-$J$12)&gt;$N$11,ABS(F103-G103)/($J$11-$J$12)&lt;$N$12),AND(H103&lt;1,E103&gt;20,ABS(F103-G103)/($J$11-$J$12)&gt;$N$11,ABS(F103-G103)/($J$11-$J$12)&lt;$N$12)),G103,"REJECT")</f>
        <v>391.577</v>
      </c>
      <c r="M103" s="2" t="n">
        <f aca="false">IF((F103-G103)&lt;(ABS(MEDIAN(G79:G102)-MEDIAN(G55:G78))*0.5)+(ABS(MEDIAN(G55:G78)-MEDIAN(G31:G54))*0.5^2),G103,"REJECT")</f>
        <v>391.577</v>
      </c>
      <c r="N103" s="2" t="n">
        <f aca="false">IF(R103&lt;&gt;"REJECT",G103,"REJECT")</f>
        <v>391.577</v>
      </c>
      <c r="P103" s="0" t="n">
        <f aca="false">GROWTH(G55:G150,$A55:$A150,A103)</f>
        <v>392.313476954538</v>
      </c>
      <c r="Q103" s="0" t="n">
        <f aca="false">ABS(P103-G103)</f>
        <v>0.736476954537579</v>
      </c>
      <c r="R103" s="0" t="n">
        <f aca="false">IF(AND($Q103=MAX($Q$95:$Q$118),$Q103&gt;0.5),"REJECT",$P103)</f>
        <v>392.313476954538</v>
      </c>
    </row>
    <row r="104" customFormat="false" ht="12.8" hidden="false" customHeight="false" outlineLevel="0" collapsed="false">
      <c r="A104" s="0" t="n">
        <v>2009.2731164</v>
      </c>
      <c r="B104" s="0" t="n">
        <v>2009</v>
      </c>
      <c r="C104" s="0" t="n">
        <v>4</v>
      </c>
      <c r="D104" s="0" t="n">
        <v>10</v>
      </c>
      <c r="E104" s="0" t="n">
        <v>9</v>
      </c>
      <c r="F104" s="0" t="n">
        <v>391.71</v>
      </c>
      <c r="G104" s="0" t="n">
        <v>391.713</v>
      </c>
      <c r="H104" s="0" t="n">
        <v>0.179</v>
      </c>
      <c r="J104" s="2" t="n">
        <f aca="false">IF(H104&lt;1,G104,"REJECT")</f>
        <v>391.713</v>
      </c>
      <c r="K104" s="2" t="n">
        <f aca="false">IF(AND(H104&lt;1,ABS(G104-F104)&lt;0.5),G104,"REJECT")</f>
        <v>391.713</v>
      </c>
      <c r="L104" s="2" t="n">
        <f aca="false">IF(OR(AND(H104&lt;1,E104&gt;=9,E104&lt;=20,ABS(F104-G104)/($J$11-$J$12)&gt;$L$11,ABS(F104-G104)/($J$11-$J$12)&lt;$L$12),AND(H104&lt;1,E104&gt;=0,E104&lt;9,ABS(F104-G104)/($J$11-$J$12)&gt;$N$11,ABS(F104-G104)/($J$11-$J$12)&lt;$N$12),AND(H104&lt;1,E104&gt;20,ABS(F104-G104)/($J$11-$J$12)&gt;$N$11,ABS(F104-G104)/($J$11-$J$12)&lt;$N$12)),G104,"REJECT")</f>
        <v>391.713</v>
      </c>
      <c r="M104" s="2" t="n">
        <f aca="false">IF((F104-G104)&lt;(ABS(MEDIAN(G80:G103)-MEDIAN(G56:G79))*0.5)+(ABS(MEDIAN(G56:G79)-MEDIAN(G32:G55))*0.5^2),G104,"REJECT")</f>
        <v>391.713</v>
      </c>
      <c r="N104" s="2" t="n">
        <f aca="false">IF(R104&lt;&gt;"REJECT",G104,"REJECT")</f>
        <v>391.713</v>
      </c>
      <c r="P104" s="0" t="n">
        <f aca="false">GROWTH(G56:G151,$A56:$A151,A104)</f>
        <v>392.331409274844</v>
      </c>
      <c r="Q104" s="0" t="n">
        <f aca="false">ABS(P104-G104)</f>
        <v>0.618409274844396</v>
      </c>
      <c r="R104" s="0" t="n">
        <f aca="false">IF(AND($Q104=MAX($Q$95:$Q$118),$Q104&gt;0.5),"REJECT",$P104)</f>
        <v>392.331409274844</v>
      </c>
    </row>
    <row r="105" customFormat="false" ht="12.8" hidden="false" customHeight="false" outlineLevel="0" collapsed="false">
      <c r="A105" s="0" t="n">
        <v>2009.2732306</v>
      </c>
      <c r="B105" s="0" t="n">
        <v>2009</v>
      </c>
      <c r="C105" s="0" t="n">
        <v>4</v>
      </c>
      <c r="D105" s="0" t="n">
        <v>10</v>
      </c>
      <c r="E105" s="0" t="n">
        <v>10</v>
      </c>
      <c r="F105" s="0" t="n">
        <v>392.239</v>
      </c>
      <c r="G105" s="0" t="n">
        <v>392.087</v>
      </c>
      <c r="H105" s="0" t="n">
        <v>0.382</v>
      </c>
      <c r="J105" s="2" t="n">
        <f aca="false">IF(H105&lt;1,G105,"REJECT")</f>
        <v>392.087</v>
      </c>
      <c r="K105" s="2" t="n">
        <f aca="false">IF(AND(H105&lt;1,ABS(G105-F105)&lt;0.5),G105,"REJECT")</f>
        <v>392.087</v>
      </c>
      <c r="L105" s="2" t="n">
        <f aca="false">IF(OR(AND(H105&lt;1,E105&gt;=9,E105&lt;=20,ABS(F105-G105)/($J$11-$J$12)&gt;$L$11,ABS(F105-G105)/($J$11-$J$12)&lt;$L$12),AND(H105&lt;1,E105&gt;=0,E105&lt;9,ABS(F105-G105)/($J$11-$J$12)&gt;$N$11,ABS(F105-G105)/($J$11-$J$12)&lt;$N$12),AND(H105&lt;1,E105&gt;20,ABS(F105-G105)/($J$11-$J$12)&gt;$N$11,ABS(F105-G105)/($J$11-$J$12)&lt;$N$12)),G105,"REJECT")</f>
        <v>392.087</v>
      </c>
      <c r="M105" s="2" t="n">
        <f aca="false">IF((F105-G105)&lt;(ABS(MEDIAN(G81:G104)-MEDIAN(G57:G80))*0.5)+(ABS(MEDIAN(G57:G80)-MEDIAN(G33:G56))*0.5^2),G105,"REJECT")</f>
        <v>392.087</v>
      </c>
      <c r="N105" s="2" t="n">
        <f aca="false">IF(R105&lt;&gt;"REJECT",G105,"REJECT")</f>
        <v>392.087</v>
      </c>
      <c r="P105" s="0" t="n">
        <f aca="false">GROWTH(G57:G152,$A57:$A152,A105)</f>
        <v>392.365811997046</v>
      </c>
      <c r="Q105" s="0" t="n">
        <f aca="false">ABS(P105-G105)</f>
        <v>0.278811997046148</v>
      </c>
      <c r="R105" s="0" t="n">
        <f aca="false">IF(AND($Q105=MAX($Q$95:$Q$118),$Q105&gt;0.5),"REJECT",$P105)</f>
        <v>392.365811997046</v>
      </c>
    </row>
    <row r="106" customFormat="false" ht="12.8" hidden="false" customHeight="false" outlineLevel="0" collapsed="false">
      <c r="A106" s="0" t="n">
        <v>2009.2733447</v>
      </c>
      <c r="B106" s="0" t="n">
        <v>2009</v>
      </c>
      <c r="C106" s="0" t="n">
        <v>4</v>
      </c>
      <c r="D106" s="0" t="n">
        <v>10</v>
      </c>
      <c r="E106" s="0" t="n">
        <v>11</v>
      </c>
      <c r="F106" s="0" t="n">
        <v>391.994</v>
      </c>
      <c r="G106" s="0" t="n">
        <v>391.81</v>
      </c>
      <c r="H106" s="0" t="n">
        <v>0.381</v>
      </c>
      <c r="J106" s="2" t="n">
        <f aca="false">IF(H106&lt;1,G106,"REJECT")</f>
        <v>391.81</v>
      </c>
      <c r="K106" s="2" t="n">
        <f aca="false">IF(AND(H106&lt;1,ABS(G106-F106)&lt;0.5),G106,"REJECT")</f>
        <v>391.81</v>
      </c>
      <c r="L106" s="2" t="n">
        <f aca="false">IF(OR(AND(H106&lt;1,E106&gt;=9,E106&lt;=20,ABS(F106-G106)/($J$11-$J$12)&gt;$L$11,ABS(F106-G106)/($J$11-$J$12)&lt;$L$12),AND(H106&lt;1,E106&gt;=0,E106&lt;9,ABS(F106-G106)/($J$11-$J$12)&gt;$N$11,ABS(F106-G106)/($J$11-$J$12)&lt;$N$12),AND(H106&lt;1,E106&gt;20,ABS(F106-G106)/($J$11-$J$12)&gt;$N$11,ABS(F106-G106)/($J$11-$J$12)&lt;$N$12)),G106,"REJECT")</f>
        <v>391.81</v>
      </c>
      <c r="M106" s="2" t="n">
        <f aca="false">IF((F106-G106)&lt;(ABS(MEDIAN(G82:G105)-MEDIAN(G58:G81))*0.5)+(ABS(MEDIAN(G58:G81)-MEDIAN(G34:G57))*0.5^2),G106,"REJECT")</f>
        <v>391.81</v>
      </c>
      <c r="N106" s="2" t="n">
        <f aca="false">IF(R106&lt;&gt;"REJECT",G106,"REJECT")</f>
        <v>391.81</v>
      </c>
      <c r="P106" s="0" t="n">
        <f aca="false">GROWTH(G58:G153,$A58:$A153,A106)</f>
        <v>392.405059349343</v>
      </c>
      <c r="Q106" s="0" t="n">
        <f aca="false">ABS(P106-G106)</f>
        <v>0.595059349343387</v>
      </c>
      <c r="R106" s="0" t="n">
        <f aca="false">IF(AND($Q106=MAX($Q$95:$Q$118),$Q106&gt;0.5),"REJECT",$P106)</f>
        <v>392.405059349343</v>
      </c>
    </row>
    <row r="107" customFormat="false" ht="12.8" hidden="false" customHeight="false" outlineLevel="0" collapsed="false">
      <c r="A107" s="0" t="n">
        <v>2009.2734589</v>
      </c>
      <c r="B107" s="0" t="n">
        <v>2009</v>
      </c>
      <c r="C107" s="0" t="n">
        <v>4</v>
      </c>
      <c r="D107" s="0" t="n">
        <v>10</v>
      </c>
      <c r="E107" s="0" t="n">
        <v>12</v>
      </c>
      <c r="F107" s="0" t="n">
        <v>391.831</v>
      </c>
      <c r="G107" s="0" t="n">
        <v>391.911</v>
      </c>
      <c r="H107" s="0" t="n">
        <v>0.3</v>
      </c>
      <c r="J107" s="2" t="n">
        <f aca="false">IF(H107&lt;1,G107,"REJECT")</f>
        <v>391.911</v>
      </c>
      <c r="K107" s="2" t="n">
        <f aca="false">IF(AND(H107&lt;1,ABS(G107-F107)&lt;0.5),G107,"REJECT")</f>
        <v>391.911</v>
      </c>
      <c r="L107" s="2" t="n">
        <f aca="false">IF(OR(AND(H107&lt;1,E107&gt;=9,E107&lt;=20,ABS(F107-G107)/($J$11-$J$12)&gt;$L$11,ABS(F107-G107)/($J$11-$J$12)&lt;$L$12),AND(H107&lt;1,E107&gt;=0,E107&lt;9,ABS(F107-G107)/($J$11-$J$12)&gt;$N$11,ABS(F107-G107)/($J$11-$J$12)&lt;$N$12),AND(H107&lt;1,E107&gt;20,ABS(F107-G107)/($J$11-$J$12)&gt;$N$11,ABS(F107-G107)/($J$11-$J$12)&lt;$N$12)),G107,"REJECT")</f>
        <v>391.911</v>
      </c>
      <c r="M107" s="2" t="n">
        <f aca="false">IF((F107-G107)&lt;(ABS(MEDIAN(G83:G106)-MEDIAN(G59:G82))*0.5)+(ABS(MEDIAN(G59:G82)-MEDIAN(G35:G58))*0.5^2),G107,"REJECT")</f>
        <v>391.911</v>
      </c>
      <c r="N107" s="2" t="n">
        <f aca="false">IF(R107&lt;&gt;"REJECT",G107,"REJECT")</f>
        <v>391.911</v>
      </c>
      <c r="P107" s="0" t="n">
        <f aca="false">GROWTH(G59:G154,$A59:$A154,A107)</f>
        <v>392.448093026867</v>
      </c>
      <c r="Q107" s="0" t="n">
        <f aca="false">ABS(P107-G107)</f>
        <v>0.537093026866671</v>
      </c>
      <c r="R107" s="0" t="n">
        <f aca="false">IF(AND($Q107=MAX($Q$95:$Q$118),$Q107&gt;0.5),"REJECT",$P107)</f>
        <v>392.448093026867</v>
      </c>
    </row>
    <row r="108" customFormat="false" ht="12.8" hidden="false" customHeight="false" outlineLevel="0" collapsed="false">
      <c r="A108" s="0" t="n">
        <v>2009.2735731</v>
      </c>
      <c r="B108" s="0" t="n">
        <v>2009</v>
      </c>
      <c r="C108" s="0" t="n">
        <v>4</v>
      </c>
      <c r="D108" s="0" t="n">
        <v>10</v>
      </c>
      <c r="E108" s="0" t="n">
        <v>13</v>
      </c>
      <c r="F108" s="0" t="n">
        <v>392.2</v>
      </c>
      <c r="G108" s="0" t="n">
        <v>391.933</v>
      </c>
      <c r="H108" s="0" t="n">
        <v>0.126</v>
      </c>
      <c r="J108" s="2" t="n">
        <f aca="false">IF(H108&lt;1,G108,"REJECT")</f>
        <v>391.933</v>
      </c>
      <c r="K108" s="2" t="n">
        <f aca="false">IF(AND(H108&lt;1,ABS(G108-F108)&lt;0.5),G108,"REJECT")</f>
        <v>391.933</v>
      </c>
      <c r="L108" s="2" t="n">
        <f aca="false">IF(OR(AND(H108&lt;1,E108&gt;=9,E108&lt;=20,ABS(F108-G108)/($J$11-$J$12)&gt;$L$11,ABS(F108-G108)/($J$11-$J$12)&lt;$L$12),AND(H108&lt;1,E108&gt;=0,E108&lt;9,ABS(F108-G108)/($J$11-$J$12)&gt;$N$11,ABS(F108-G108)/($J$11-$J$12)&lt;$N$12),AND(H108&lt;1,E108&gt;20,ABS(F108-G108)/($J$11-$J$12)&gt;$N$11,ABS(F108-G108)/($J$11-$J$12)&lt;$N$12)),G108,"REJECT")</f>
        <v>391.933</v>
      </c>
      <c r="M108" s="2" t="n">
        <f aca="false">IF((F108-G108)&lt;(ABS(MEDIAN(G84:G107)-MEDIAN(G60:G83))*0.5)+(ABS(MEDIAN(G60:G83)-MEDIAN(G36:G59))*0.5^2),G108,"REJECT")</f>
        <v>391.933</v>
      </c>
      <c r="N108" s="2" t="n">
        <f aca="false">IF(R108&lt;&gt;"REJECT",G108,"REJECT")</f>
        <v>391.933</v>
      </c>
      <c r="P108" s="0" t="n">
        <f aca="false">GROWTH(G60:G155,$A60:$A155,A108)</f>
        <v>392.482100285224</v>
      </c>
      <c r="Q108" s="0" t="n">
        <f aca="false">ABS(P108-G108)</f>
        <v>0.549100285223574</v>
      </c>
      <c r="R108" s="0" t="n">
        <f aca="false">IF(AND($Q108=MAX($Q$95:$Q$118),$Q108&gt;0.5),"REJECT",$P108)</f>
        <v>392.482100285224</v>
      </c>
    </row>
    <row r="109" customFormat="false" ht="12.8" hidden="false" customHeight="false" outlineLevel="0" collapsed="false">
      <c r="A109" s="0" t="n">
        <v>2009.2736872</v>
      </c>
      <c r="B109" s="0" t="n">
        <v>2009</v>
      </c>
      <c r="C109" s="0" t="n">
        <v>4</v>
      </c>
      <c r="D109" s="0" t="n">
        <v>10</v>
      </c>
      <c r="E109" s="0" t="n">
        <v>14</v>
      </c>
      <c r="F109" s="0" t="n">
        <v>392.306</v>
      </c>
      <c r="G109" s="0" t="n">
        <v>392.003</v>
      </c>
      <c r="H109" s="0" t="n">
        <v>0.19</v>
      </c>
      <c r="J109" s="2" t="n">
        <f aca="false">IF(H109&lt;1,G109,"REJECT")</f>
        <v>392.003</v>
      </c>
      <c r="K109" s="2" t="n">
        <f aca="false">IF(AND(H109&lt;1,ABS(G109-F109)&lt;0.5),G109,"REJECT")</f>
        <v>392.003</v>
      </c>
      <c r="L109" s="2" t="n">
        <f aca="false">IF(OR(AND(H109&lt;1,E109&gt;=9,E109&lt;=20,ABS(F109-G109)/($J$11-$J$12)&gt;$L$11,ABS(F109-G109)/($J$11-$J$12)&lt;$L$12),AND(H109&lt;1,E109&gt;=0,E109&lt;9,ABS(F109-G109)/($J$11-$J$12)&gt;$N$11,ABS(F109-G109)/($J$11-$J$12)&lt;$N$12),AND(H109&lt;1,E109&gt;20,ABS(F109-G109)/($J$11-$J$12)&gt;$N$11,ABS(F109-G109)/($J$11-$J$12)&lt;$N$12)),G109,"REJECT")</f>
        <v>392.003</v>
      </c>
      <c r="M109" s="2" t="n">
        <f aca="false">IF((F109-G109)&lt;(ABS(MEDIAN(G85:G108)-MEDIAN(G61:G84))*0.5)+(ABS(MEDIAN(G61:G84)-MEDIAN(G37:G60))*0.5^2),G109,"REJECT")</f>
        <v>392.003</v>
      </c>
      <c r="N109" s="2" t="n">
        <f aca="false">IF(R109&lt;&gt;"REJECT",G109,"REJECT")</f>
        <v>392.003</v>
      </c>
      <c r="P109" s="0" t="n">
        <f aca="false">GROWTH(G61:G156,$A61:$A156,A109)</f>
        <v>392.511162802448</v>
      </c>
      <c r="Q109" s="0" t="n">
        <f aca="false">ABS(P109-G109)</f>
        <v>0.508162802447657</v>
      </c>
      <c r="R109" s="0" t="n">
        <f aca="false">IF(AND($Q109=MAX($Q$95:$Q$118),$Q109&gt;0.5),"REJECT",$P109)</f>
        <v>392.511162802448</v>
      </c>
    </row>
    <row r="110" customFormat="false" ht="12.8" hidden="false" customHeight="false" outlineLevel="0" collapsed="false">
      <c r="A110" s="0" t="n">
        <v>2009.2738014</v>
      </c>
      <c r="B110" s="0" t="n">
        <v>2009</v>
      </c>
      <c r="C110" s="0" t="n">
        <v>4</v>
      </c>
      <c r="D110" s="0" t="n">
        <v>10</v>
      </c>
      <c r="E110" s="0" t="n">
        <v>15</v>
      </c>
      <c r="F110" s="0" t="n">
        <v>392.305</v>
      </c>
      <c r="G110" s="0" t="n">
        <v>392.111</v>
      </c>
      <c r="H110" s="0" t="n">
        <v>0.227</v>
      </c>
      <c r="J110" s="2" t="n">
        <f aca="false">IF(H110&lt;1,G110,"REJECT")</f>
        <v>392.111</v>
      </c>
      <c r="K110" s="2" t="n">
        <f aca="false">IF(AND(H110&lt;1,ABS(G110-F110)&lt;0.5),G110,"REJECT")</f>
        <v>392.111</v>
      </c>
      <c r="L110" s="2" t="n">
        <f aca="false">IF(OR(AND(H110&lt;1,E110&gt;=9,E110&lt;=20,ABS(F110-G110)/($J$11-$J$12)&gt;$L$11,ABS(F110-G110)/($J$11-$J$12)&lt;$L$12),AND(H110&lt;1,E110&gt;=0,E110&lt;9,ABS(F110-G110)/($J$11-$J$12)&gt;$N$11,ABS(F110-G110)/($J$11-$J$12)&lt;$N$12),AND(H110&lt;1,E110&gt;20,ABS(F110-G110)/($J$11-$J$12)&gt;$N$11,ABS(F110-G110)/($J$11-$J$12)&lt;$N$12)),G110,"REJECT")</f>
        <v>392.111</v>
      </c>
      <c r="M110" s="2" t="n">
        <f aca="false">IF((F110-G110)&lt;(ABS(MEDIAN(G86:G109)-MEDIAN(G62:G85))*0.5)+(ABS(MEDIAN(G62:G85)-MEDIAN(G38:G61))*0.5^2),G110,"REJECT")</f>
        <v>392.111</v>
      </c>
      <c r="N110" s="2" t="n">
        <f aca="false">IF(R110&lt;&gt;"REJECT",G110,"REJECT")</f>
        <v>392.111</v>
      </c>
      <c r="P110" s="0" t="n">
        <f aca="false">GROWTH(G62:G157,$A62:$A157,A110)</f>
        <v>392.540832022655</v>
      </c>
      <c r="Q110" s="0" t="n">
        <f aca="false">ABS(P110-G110)</f>
        <v>0.429832022655091</v>
      </c>
      <c r="R110" s="0" t="n">
        <f aca="false">IF(AND($Q110=MAX($Q$95:$Q$118),$Q110&gt;0.5),"REJECT",$P110)</f>
        <v>392.540832022655</v>
      </c>
    </row>
    <row r="111" customFormat="false" ht="12.8" hidden="false" customHeight="false" outlineLevel="0" collapsed="false">
      <c r="A111" s="0" t="n">
        <v>2009.2739155</v>
      </c>
      <c r="B111" s="0" t="n">
        <v>2009</v>
      </c>
      <c r="C111" s="0" t="n">
        <v>4</v>
      </c>
      <c r="D111" s="0" t="n">
        <v>10</v>
      </c>
      <c r="E111" s="0" t="n">
        <v>16</v>
      </c>
      <c r="F111" s="0" t="n">
        <v>392.389</v>
      </c>
      <c r="G111" s="0" t="n">
        <v>392.135</v>
      </c>
      <c r="H111" s="0" t="n">
        <v>0.187</v>
      </c>
      <c r="J111" s="2" t="n">
        <f aca="false">IF(H111&lt;1,G111,"REJECT")</f>
        <v>392.135</v>
      </c>
      <c r="K111" s="2" t="n">
        <f aca="false">IF(AND(H111&lt;1,ABS(G111-F111)&lt;0.5),G111,"REJECT")</f>
        <v>392.135</v>
      </c>
      <c r="L111" s="2" t="n">
        <f aca="false">IF(OR(AND(H111&lt;1,E111&gt;=9,E111&lt;=20,ABS(F111-G111)/($J$11-$J$12)&gt;$L$11,ABS(F111-G111)/($J$11-$J$12)&lt;$L$12),AND(H111&lt;1,E111&gt;=0,E111&lt;9,ABS(F111-G111)/($J$11-$J$12)&gt;$N$11,ABS(F111-G111)/($J$11-$J$12)&lt;$N$12),AND(H111&lt;1,E111&gt;20,ABS(F111-G111)/($J$11-$J$12)&gt;$N$11,ABS(F111-G111)/($J$11-$J$12)&lt;$N$12)),G111,"REJECT")</f>
        <v>392.135</v>
      </c>
      <c r="M111" s="2" t="str">
        <f aca="false">IF((F111-G111)&lt;(ABS(MEDIAN(G87:G110)-MEDIAN(G63:G86))*0.5)+(ABS(MEDIAN(G63:G86)-MEDIAN(G39:G62))*0.5^2),G111,"REJECT")</f>
        <v>REJECT</v>
      </c>
      <c r="N111" s="2" t="n">
        <f aca="false">IF(R111&lt;&gt;"REJECT",G111,"REJECT")</f>
        <v>392.135</v>
      </c>
      <c r="P111" s="0" t="n">
        <f aca="false">GROWTH(G63:G158,$A63:$A158,A111)</f>
        <v>392.556090577939</v>
      </c>
      <c r="Q111" s="0" t="n">
        <f aca="false">ABS(P111-G111)</f>
        <v>0.421090577938571</v>
      </c>
      <c r="R111" s="0" t="n">
        <f aca="false">IF(AND($Q111=MAX($Q$95:$Q$118),$Q111&gt;0.5),"REJECT",$P111)</f>
        <v>392.556090577939</v>
      </c>
    </row>
    <row r="112" customFormat="false" ht="12.8" hidden="false" customHeight="false" outlineLevel="0" collapsed="false">
      <c r="A112" s="0" t="n">
        <v>2009.2740297</v>
      </c>
      <c r="B112" s="0" t="n">
        <v>2009</v>
      </c>
      <c r="C112" s="0" t="n">
        <v>4</v>
      </c>
      <c r="D112" s="0" t="n">
        <v>10</v>
      </c>
      <c r="E112" s="0" t="n">
        <v>17</v>
      </c>
      <c r="F112" s="0" t="n">
        <v>392.467</v>
      </c>
      <c r="G112" s="0" t="n">
        <v>396.009</v>
      </c>
      <c r="H112" s="0" t="n">
        <v>9.982</v>
      </c>
      <c r="J112" s="2" t="str">
        <f aca="false">IF(H112&lt;1,G112,"REJECT")</f>
        <v>REJECT</v>
      </c>
      <c r="K112" s="2" t="str">
        <f aca="false">IF(AND(H112&lt;1,ABS(G112-F112)&lt;0.5),G112,"REJECT")</f>
        <v>REJECT</v>
      </c>
      <c r="L112" s="2" t="str">
        <f aca="false">IF(OR(AND(H112&lt;1,E112&gt;=9,E112&lt;=20,ABS(F112-G112)/($J$11-$J$12)&gt;$L$11,ABS(F112-G112)/($J$11-$J$12)&lt;$L$12),AND(H112&lt;1,E112&gt;=0,E112&lt;9,ABS(F112-G112)/($J$11-$J$12)&gt;$N$11,ABS(F112-G112)/($J$11-$J$12)&lt;$N$12),AND(H112&lt;1,E112&gt;20,ABS(F112-G112)/($J$11-$J$12)&gt;$N$11,ABS(F112-G112)/($J$11-$J$12)&lt;$N$12)),G112,"REJECT")</f>
        <v>REJECT</v>
      </c>
      <c r="M112" s="2" t="n">
        <f aca="false">IF((F112-G112)&lt;(ABS(MEDIAN(G88:G111)-MEDIAN(G64:G87))*0.5)+(ABS(MEDIAN(G64:G87)-MEDIAN(G40:G63))*0.5^2),G112,"REJECT")</f>
        <v>396.009</v>
      </c>
      <c r="N112" s="2" t="str">
        <f aca="false">IF(R112&lt;&gt;"REJECT",G112,"REJECT")</f>
        <v>REJECT</v>
      </c>
      <c r="P112" s="0" t="n">
        <f aca="false">GROWTH(G64:G159,$A64:$A159,A112)</f>
        <v>392.565500771536</v>
      </c>
      <c r="Q112" s="0" t="n">
        <f aca="false">ABS(P112-G112)</f>
        <v>3.44349922846368</v>
      </c>
      <c r="R112" s="0" t="str">
        <f aca="false">IF(AND($Q112=MAX($Q$95:$Q$118),$Q112&gt;0.5),"REJECT",$P112)</f>
        <v>REJECT</v>
      </c>
    </row>
    <row r="113" customFormat="false" ht="12.8" hidden="false" customHeight="false" outlineLevel="0" collapsed="false">
      <c r="A113" s="0" t="n">
        <v>2009.2741438</v>
      </c>
      <c r="B113" s="0" t="n">
        <v>2009</v>
      </c>
      <c r="C113" s="0" t="n">
        <v>4</v>
      </c>
      <c r="D113" s="0" t="n">
        <v>10</v>
      </c>
      <c r="E113" s="0" t="n">
        <v>18</v>
      </c>
      <c r="F113" s="0" t="n">
        <v>392.449</v>
      </c>
      <c r="G113" s="0" t="n">
        <v>392.332</v>
      </c>
      <c r="H113" s="0" t="n">
        <v>0.249</v>
      </c>
      <c r="J113" s="2" t="n">
        <f aca="false">IF(H113&lt;1,G113,"REJECT")</f>
        <v>392.332</v>
      </c>
      <c r="K113" s="2" t="n">
        <f aca="false">IF(AND(H113&lt;1,ABS(G113-F113)&lt;0.5),G113,"REJECT")</f>
        <v>392.332</v>
      </c>
      <c r="L113" s="2" t="n">
        <f aca="false">IF(OR(AND(H113&lt;1,E113&gt;=9,E113&lt;=20,ABS(F113-G113)/($J$11-$J$12)&gt;$L$11,ABS(F113-G113)/($J$11-$J$12)&lt;$L$12),AND(H113&lt;1,E113&gt;=0,E113&lt;9,ABS(F113-G113)/($J$11-$J$12)&gt;$N$11,ABS(F113-G113)/($J$11-$J$12)&lt;$N$12),AND(H113&lt;1,E113&gt;20,ABS(F113-G113)/($J$11-$J$12)&gt;$N$11,ABS(F113-G113)/($J$11-$J$12)&lt;$N$12)),G113,"REJECT")</f>
        <v>392.332</v>
      </c>
      <c r="M113" s="2" t="n">
        <f aca="false">IF((F113-G113)&lt;(ABS(MEDIAN(G89:G112)-MEDIAN(G65:G88))*0.5)+(ABS(MEDIAN(G65:G88)-MEDIAN(G41:G64))*0.5^2),G113,"REJECT")</f>
        <v>392.332</v>
      </c>
      <c r="N113" s="2" t="n">
        <f aca="false">IF(R113&lt;&gt;"REJECT",G113,"REJECT")</f>
        <v>392.332</v>
      </c>
      <c r="P113" s="0" t="n">
        <f aca="false">GROWTH(G65:G160,$A65:$A160,A113)</f>
        <v>392.580746322298</v>
      </c>
      <c r="Q113" s="0" t="n">
        <f aca="false">ABS(P113-G113)</f>
        <v>0.248746322298473</v>
      </c>
      <c r="R113" s="0" t="n">
        <f aca="false">IF(AND($Q113=MAX($Q$95:$Q$118),$Q113&gt;0.5),"REJECT",$P113)</f>
        <v>392.580746322298</v>
      </c>
    </row>
    <row r="114" customFormat="false" ht="12.8" hidden="false" customHeight="false" outlineLevel="0" collapsed="false">
      <c r="A114" s="0" t="n">
        <v>2009.274258</v>
      </c>
      <c r="B114" s="0" t="n">
        <v>2009</v>
      </c>
      <c r="C114" s="0" t="n">
        <v>4</v>
      </c>
      <c r="D114" s="0" t="n">
        <v>10</v>
      </c>
      <c r="E114" s="0" t="n">
        <v>19</v>
      </c>
      <c r="F114" s="0" t="n">
        <v>392.915</v>
      </c>
      <c r="G114" s="0" t="n">
        <v>392.791</v>
      </c>
      <c r="H114" s="0" t="n">
        <v>0.558</v>
      </c>
      <c r="J114" s="2" t="n">
        <f aca="false">IF(H114&lt;1,G114,"REJECT")</f>
        <v>392.791</v>
      </c>
      <c r="K114" s="2" t="n">
        <f aca="false">IF(AND(H114&lt;1,ABS(G114-F114)&lt;0.5),G114,"REJECT")</f>
        <v>392.791</v>
      </c>
      <c r="L114" s="2" t="n">
        <f aca="false">IF(OR(AND(H114&lt;1,E114&gt;=9,E114&lt;=20,ABS(F114-G114)/($J$11-$J$12)&gt;$L$11,ABS(F114-G114)/($J$11-$J$12)&lt;$L$12),AND(H114&lt;1,E114&gt;=0,E114&lt;9,ABS(F114-G114)/($J$11-$J$12)&gt;$N$11,ABS(F114-G114)/($J$11-$J$12)&lt;$N$12),AND(H114&lt;1,E114&gt;20,ABS(F114-G114)/($J$11-$J$12)&gt;$N$11,ABS(F114-G114)/($J$11-$J$12)&lt;$N$12)),G114,"REJECT")</f>
        <v>392.791</v>
      </c>
      <c r="M114" s="2" t="n">
        <f aca="false">IF((F114-G114)&lt;(ABS(MEDIAN(G90:G113)-MEDIAN(G66:G89))*0.5)+(ABS(MEDIAN(G66:G89)-MEDIAN(G42:G65))*0.5^2),G114,"REJECT")</f>
        <v>392.791</v>
      </c>
      <c r="N114" s="2" t="n">
        <f aca="false">IF(R114&lt;&gt;"REJECT",G114,"REJECT")</f>
        <v>392.791</v>
      </c>
      <c r="P114" s="0" t="n">
        <f aca="false">GROWTH(G66:G161,$A66:$A161,A114)</f>
        <v>392.588784863914</v>
      </c>
      <c r="Q114" s="0" t="n">
        <f aca="false">ABS(P114-G114)</f>
        <v>0.20221513608567</v>
      </c>
      <c r="R114" s="0" t="n">
        <f aca="false">IF(AND($Q114=MAX($Q$95:$Q$118),$Q114&gt;0.5),"REJECT",$P114)</f>
        <v>392.588784863914</v>
      </c>
    </row>
    <row r="115" customFormat="false" ht="12.8" hidden="false" customHeight="false" outlineLevel="0" collapsed="false">
      <c r="A115" s="0" t="n">
        <v>2009.2743721</v>
      </c>
      <c r="B115" s="0" t="n">
        <v>2009</v>
      </c>
      <c r="C115" s="0" t="n">
        <v>4</v>
      </c>
      <c r="D115" s="0" t="n">
        <v>10</v>
      </c>
      <c r="E115" s="0" t="n">
        <v>20</v>
      </c>
      <c r="F115" s="0" t="n">
        <v>393.173</v>
      </c>
      <c r="G115" s="0" t="n">
        <v>392.738</v>
      </c>
      <c r="H115" s="0" t="n">
        <v>0.466</v>
      </c>
      <c r="J115" s="2" t="n">
        <f aca="false">IF(H115&lt;1,G115,"REJECT")</f>
        <v>392.738</v>
      </c>
      <c r="K115" s="2" t="n">
        <f aca="false">IF(AND(H115&lt;1,ABS(G115-F115)&lt;0.5),G115,"REJECT")</f>
        <v>392.738</v>
      </c>
      <c r="L115" s="2" t="n">
        <f aca="false">IF(OR(AND(H115&lt;1,E115&gt;=9,E115&lt;=20,ABS(F115-G115)/($J$11-$J$12)&gt;$L$11,ABS(F115-G115)/($J$11-$J$12)&lt;$L$12),AND(H115&lt;1,E115&gt;=0,E115&lt;9,ABS(F115-G115)/($J$11-$J$12)&gt;$N$11,ABS(F115-G115)/($J$11-$J$12)&lt;$N$12),AND(H115&lt;1,E115&gt;20,ABS(F115-G115)/($J$11-$J$12)&gt;$N$11,ABS(F115-G115)/($J$11-$J$12)&lt;$N$12)),G115,"REJECT")</f>
        <v>392.738</v>
      </c>
      <c r="M115" s="2" t="n">
        <f aca="false">IF((F115-G115)&lt;(ABS(MEDIAN(G91:G114)-MEDIAN(G67:G90))*0.5)+(ABS(MEDIAN(G67:G90)-MEDIAN(G43:G66))*0.5^2),G115,"REJECT")</f>
        <v>392.738</v>
      </c>
      <c r="N115" s="2" t="n">
        <f aca="false">IF(R115&lt;&gt;"REJECT",G115,"REJECT")</f>
        <v>392.738</v>
      </c>
      <c r="P115" s="0" t="n">
        <f aca="false">GROWTH(G67:G162,$A67:$A162,A115)</f>
        <v>392.596456225274</v>
      </c>
      <c r="Q115" s="0" t="n">
        <f aca="false">ABS(P115-G115)</f>
        <v>0.141543774725847</v>
      </c>
      <c r="R115" s="0" t="n">
        <f aca="false">IF(AND($Q115=MAX($Q$95:$Q$118),$Q115&gt;0.5),"REJECT",$P115)</f>
        <v>392.596456225274</v>
      </c>
    </row>
    <row r="116" customFormat="false" ht="12.8" hidden="false" customHeight="false" outlineLevel="0" collapsed="false">
      <c r="A116" s="0" t="n">
        <v>2009.2744863</v>
      </c>
      <c r="B116" s="0" t="n">
        <v>2009</v>
      </c>
      <c r="C116" s="0" t="n">
        <v>4</v>
      </c>
      <c r="D116" s="0" t="n">
        <v>10</v>
      </c>
      <c r="E116" s="0" t="n">
        <v>21</v>
      </c>
      <c r="F116" s="0" t="n">
        <v>392.558</v>
      </c>
      <c r="G116" s="0" t="n">
        <v>392.385</v>
      </c>
      <c r="H116" s="0" t="n">
        <v>0.066</v>
      </c>
      <c r="J116" s="2" t="n">
        <f aca="false">IF(H116&lt;1,G116,"REJECT")</f>
        <v>392.385</v>
      </c>
      <c r="K116" s="2" t="n">
        <f aca="false">IF(AND(H116&lt;1,ABS(G116-F116)&lt;0.5),G116,"REJECT")</f>
        <v>392.385</v>
      </c>
      <c r="L116" s="2" t="n">
        <f aca="false">IF(OR(AND(H116&lt;1,E116&gt;=9,E116&lt;=20,ABS(F116-G116)/($J$11-$J$12)&gt;$L$11,ABS(F116-G116)/($J$11-$J$12)&lt;$L$12),AND(H116&lt;1,E116&gt;=0,E116&lt;9,ABS(F116-G116)/($J$11-$J$12)&gt;$N$11,ABS(F116-G116)/($J$11-$J$12)&lt;$N$12),AND(H116&lt;1,E116&gt;20,ABS(F116-G116)/($J$11-$J$12)&gt;$N$11,ABS(F116-G116)/($J$11-$J$12)&lt;$N$12)),G116,"REJECT")</f>
        <v>392.385</v>
      </c>
      <c r="M116" s="2" t="n">
        <f aca="false">IF((F116-G116)&lt;(ABS(MEDIAN(G92:G115)-MEDIAN(G68:G91))*0.5)+(ABS(MEDIAN(G68:G91)-MEDIAN(G44:G67))*0.5^2),G116,"REJECT")</f>
        <v>392.385</v>
      </c>
      <c r="N116" s="2" t="n">
        <f aca="false">IF(R116&lt;&gt;"REJECT",G116,"REJECT")</f>
        <v>392.385</v>
      </c>
      <c r="P116" s="0" t="n">
        <f aca="false">GROWTH(G68:G163,$A68:$A163,A116)</f>
        <v>392.599150160151</v>
      </c>
      <c r="Q116" s="0" t="n">
        <f aca="false">ABS(P116-G116)</f>
        <v>0.214150160150894</v>
      </c>
      <c r="R116" s="0" t="n">
        <f aca="false">IF(AND($Q116=MAX($Q$95:$Q$118),$Q116&gt;0.5),"REJECT",$P116)</f>
        <v>392.599150160151</v>
      </c>
    </row>
    <row r="117" customFormat="false" ht="12.8" hidden="false" customHeight="false" outlineLevel="0" collapsed="false">
      <c r="A117" s="0" t="n">
        <v>2009.2746005</v>
      </c>
      <c r="B117" s="0" t="n">
        <v>2009</v>
      </c>
      <c r="C117" s="0" t="n">
        <v>4</v>
      </c>
      <c r="D117" s="0" t="n">
        <v>10</v>
      </c>
      <c r="E117" s="0" t="n">
        <v>22</v>
      </c>
      <c r="F117" s="0" t="n">
        <v>392.758</v>
      </c>
      <c r="G117" s="0" t="n">
        <v>392.58</v>
      </c>
      <c r="H117" s="0" t="n">
        <v>0.202</v>
      </c>
      <c r="J117" s="2" t="n">
        <f aca="false">IF(H117&lt;1,G117,"REJECT")</f>
        <v>392.58</v>
      </c>
      <c r="K117" s="2" t="n">
        <f aca="false">IF(AND(H117&lt;1,ABS(G117-F117)&lt;0.5),G117,"REJECT")</f>
        <v>392.58</v>
      </c>
      <c r="L117" s="2" t="n">
        <f aca="false">IF(OR(AND(H117&lt;1,E117&gt;=9,E117&lt;=20,ABS(F117-G117)/($J$11-$J$12)&gt;$L$11,ABS(F117-G117)/($J$11-$J$12)&lt;$L$12),AND(H117&lt;1,E117&gt;=0,E117&lt;9,ABS(F117-G117)/($J$11-$J$12)&gt;$N$11,ABS(F117-G117)/($J$11-$J$12)&lt;$N$12),AND(H117&lt;1,E117&gt;20,ABS(F117-G117)/($J$11-$J$12)&gt;$N$11,ABS(F117-G117)/($J$11-$J$12)&lt;$N$12)),G117,"REJECT")</f>
        <v>392.58</v>
      </c>
      <c r="M117" s="2" t="n">
        <f aca="false">IF((F117-G117)&lt;(ABS(MEDIAN(G93:G116)-MEDIAN(G69:G92))*0.5)+(ABS(MEDIAN(G69:G92)-MEDIAN(G45:G68))*0.5^2),G117,"REJECT")</f>
        <v>392.58</v>
      </c>
      <c r="N117" s="2" t="n">
        <f aca="false">IF(R117&lt;&gt;"REJECT",G117,"REJECT")</f>
        <v>392.58</v>
      </c>
      <c r="P117" s="0" t="n">
        <f aca="false">GROWTH(G69:G164,$A69:$A164,A117)</f>
        <v>392.602261563562</v>
      </c>
      <c r="Q117" s="0" t="n">
        <f aca="false">ABS(P117-G117)</f>
        <v>0.022261563561699</v>
      </c>
      <c r="R117" s="0" t="n">
        <f aca="false">IF(AND($Q117=MAX($Q$95:$Q$118),$Q117&gt;0.5),"REJECT",$P117)</f>
        <v>392.602261563562</v>
      </c>
    </row>
    <row r="118" customFormat="false" ht="12.8" hidden="false" customHeight="false" outlineLevel="0" collapsed="false">
      <c r="A118" s="0" t="n">
        <v>2009.2747146</v>
      </c>
      <c r="B118" s="0" t="n">
        <v>2009</v>
      </c>
      <c r="C118" s="0" t="n">
        <v>4</v>
      </c>
      <c r="D118" s="0" t="n">
        <v>10</v>
      </c>
      <c r="E118" s="0" t="n">
        <v>23</v>
      </c>
      <c r="F118" s="0" t="n">
        <v>392.937</v>
      </c>
      <c r="G118" s="0" t="n">
        <v>392.724</v>
      </c>
      <c r="H118" s="0" t="n">
        <v>0.069</v>
      </c>
      <c r="J118" s="2" t="n">
        <f aca="false">IF(H118&lt;1,G118,"REJECT")</f>
        <v>392.724</v>
      </c>
      <c r="K118" s="2" t="n">
        <f aca="false">IF(AND(H118&lt;1,ABS(G118-F118)&lt;0.5),G118,"REJECT")</f>
        <v>392.724</v>
      </c>
      <c r="L118" s="2" t="n">
        <f aca="false">IF(OR(AND(H118&lt;1,E118&gt;=9,E118&lt;=20,ABS(F118-G118)/($J$11-$J$12)&gt;$L$11,ABS(F118-G118)/($J$11-$J$12)&lt;$L$12),AND(H118&lt;1,E118&gt;=0,E118&lt;9,ABS(F118-G118)/($J$11-$J$12)&gt;$N$11,ABS(F118-G118)/($J$11-$J$12)&lt;$N$12),AND(H118&lt;1,E118&gt;20,ABS(F118-G118)/($J$11-$J$12)&gt;$N$11,ABS(F118-G118)/($J$11-$J$12)&lt;$N$12)),G118,"REJECT")</f>
        <v>392.724</v>
      </c>
      <c r="M118" s="2" t="n">
        <f aca="false">IF((F118-G118)&lt;(ABS(MEDIAN(G94:G117)-MEDIAN(G70:G93))*0.5)+(ABS(MEDIAN(G70:G93)-MEDIAN(G46:G69))*0.5^2),G118,"REJECT")</f>
        <v>392.724</v>
      </c>
      <c r="N118" s="2" t="n">
        <f aca="false">IF(R118&lt;&gt;"REJECT",G118,"REJECT")</f>
        <v>392.724</v>
      </c>
      <c r="P118" s="0" t="n">
        <f aca="false">GROWTH(G70:G165,$A70:$A165,A118)</f>
        <v>392.613105042716</v>
      </c>
      <c r="Q118" s="0" t="n">
        <f aca="false">ABS(P118-G118)</f>
        <v>0.110894957284017</v>
      </c>
      <c r="R118" s="0" t="n">
        <f aca="false">IF(AND($Q118=MAX($Q$95:$Q$118),$Q118&gt;0.5),"REJECT",$P118)</f>
        <v>392.613105042716</v>
      </c>
    </row>
    <row r="119" customFormat="false" ht="12.8" hidden="false" customHeight="false" outlineLevel="0" collapsed="false">
      <c r="A119" s="0" t="n">
        <v>2009.2748288</v>
      </c>
      <c r="B119" s="0" t="n">
        <v>2009</v>
      </c>
      <c r="C119" s="0" t="n">
        <v>4</v>
      </c>
      <c r="D119" s="0" t="n">
        <v>11</v>
      </c>
      <c r="E119" s="0" t="n">
        <v>0</v>
      </c>
      <c r="F119" s="0" t="n">
        <v>392.957</v>
      </c>
      <c r="G119" s="0" t="n">
        <v>392.816</v>
      </c>
      <c r="H119" s="0" t="n">
        <v>0.123</v>
      </c>
      <c r="J119" s="2" t="n">
        <f aca="false">IF(H119&lt;1,G119,"REJECT")</f>
        <v>392.816</v>
      </c>
      <c r="K119" s="2" t="n">
        <f aca="false">IF(AND(H119&lt;1,ABS(G119-F119)&lt;0.5),G119,"REJECT")</f>
        <v>392.816</v>
      </c>
      <c r="L119" s="2" t="n">
        <f aca="false">IF(OR(AND(H119&lt;1,E119&gt;=9,E119&lt;=20,ABS(F119-G119)/($J$11-$J$12)&gt;$L$11,ABS(F119-G119)/($J$11-$J$12)&lt;$L$12),AND(H119&lt;1,E119&gt;=0,E119&lt;9,ABS(F119-G119)/($J$11-$J$12)&gt;$N$11,ABS(F119-G119)/($J$11-$J$12)&lt;$N$12),AND(H119&lt;1,E119&gt;20,ABS(F119-G119)/($J$11-$J$12)&gt;$N$11,ABS(F119-G119)/($J$11-$J$12)&lt;$N$12)),G119,"REJECT")</f>
        <v>392.816</v>
      </c>
      <c r="M119" s="2" t="n">
        <f aca="false">IF((F119-G119)&lt;(ABS(MEDIAN(G95:G118)-MEDIAN(G71:G94))*0.5)+(ABS(MEDIAN(G71:G94)-MEDIAN(G47:G70))*0.5^2),G119,"REJECT")</f>
        <v>392.816</v>
      </c>
      <c r="N119" s="2" t="n">
        <f aca="false">IF(R119&lt;&gt;"REJECT",G119,"REJECT")</f>
        <v>392.816</v>
      </c>
      <c r="P119" s="0" t="n">
        <f aca="false">GROWTH(G71:G166,$A71:$A166,A119)</f>
        <v>392.632125792282</v>
      </c>
      <c r="Q119" s="0" t="n">
        <f aca="false">ABS(P119-G119)</f>
        <v>0.183874207717963</v>
      </c>
      <c r="R119" s="0" t="n">
        <f aca="false">IF(AND($Q119=MAX($Q$119:$Q$142),$Q119&gt;0.5),"REJECT",$P119)</f>
        <v>392.632125792282</v>
      </c>
    </row>
    <row r="120" customFormat="false" ht="12.8" hidden="false" customHeight="false" outlineLevel="0" collapsed="false">
      <c r="A120" s="0" t="n">
        <v>2009.2749429</v>
      </c>
      <c r="B120" s="0" t="n">
        <v>2009</v>
      </c>
      <c r="C120" s="0" t="n">
        <v>4</v>
      </c>
      <c r="D120" s="0" t="n">
        <v>11</v>
      </c>
      <c r="E120" s="0" t="n">
        <v>1</v>
      </c>
      <c r="F120" s="0" t="n">
        <v>393.123</v>
      </c>
      <c r="G120" s="0" t="n">
        <v>392.865</v>
      </c>
      <c r="H120" s="0" t="n">
        <v>0.128</v>
      </c>
      <c r="J120" s="2" t="n">
        <f aca="false">IF(H120&lt;1,G120,"REJECT")</f>
        <v>392.865</v>
      </c>
      <c r="K120" s="2" t="n">
        <f aca="false">IF(AND(H120&lt;1,ABS(G120-F120)&lt;0.5),G120,"REJECT")</f>
        <v>392.865</v>
      </c>
      <c r="L120" s="2" t="n">
        <f aca="false">IF(OR(AND(H120&lt;1,E120&gt;=9,E120&lt;=20,ABS(F120-G120)/($J$11-$J$12)&gt;$L$11,ABS(F120-G120)/($J$11-$J$12)&lt;$L$12),AND(H120&lt;1,E120&gt;=0,E120&lt;9,ABS(F120-G120)/($J$11-$J$12)&gt;$N$11,ABS(F120-G120)/($J$11-$J$12)&lt;$N$12),AND(H120&lt;1,E120&gt;20,ABS(F120-G120)/($J$11-$J$12)&gt;$N$11,ABS(F120-G120)/($J$11-$J$12)&lt;$N$12)),G120,"REJECT")</f>
        <v>392.865</v>
      </c>
      <c r="M120" s="2" t="n">
        <f aca="false">IF((F120-G120)&lt;(ABS(MEDIAN(G96:G119)-MEDIAN(G72:G95))*0.5)+(ABS(MEDIAN(G72:G95)-MEDIAN(G48:G71))*0.5^2),G120,"REJECT")</f>
        <v>392.865</v>
      </c>
      <c r="N120" s="2" t="n">
        <f aca="false">IF(R120&lt;&gt;"REJECT",G120,"REJECT")</f>
        <v>392.865</v>
      </c>
      <c r="P120" s="0" t="n">
        <f aca="false">GROWTH(G72:G167,$A72:$A167,A120)</f>
        <v>392.645809108</v>
      </c>
      <c r="Q120" s="0" t="n">
        <f aca="false">ABS(P120-G120)</f>
        <v>0.219190892000313</v>
      </c>
      <c r="R120" s="0" t="n">
        <f aca="false">IF(AND($Q120=MAX($Q$119:$Q$142),$Q120&gt;0.5),"REJECT",$P120)</f>
        <v>392.645809108</v>
      </c>
    </row>
    <row r="121" customFormat="false" ht="12.8" hidden="false" customHeight="false" outlineLevel="0" collapsed="false">
      <c r="A121" s="0" t="n">
        <v>2009.2750571</v>
      </c>
      <c r="B121" s="0" t="n">
        <v>2009</v>
      </c>
      <c r="C121" s="0" t="n">
        <v>4</v>
      </c>
      <c r="D121" s="0" t="n">
        <v>11</v>
      </c>
      <c r="E121" s="0" t="n">
        <v>2</v>
      </c>
      <c r="F121" s="0" t="n">
        <v>393.356</v>
      </c>
      <c r="G121" s="0" t="n">
        <v>393.039</v>
      </c>
      <c r="H121" s="0" t="n">
        <v>0.164</v>
      </c>
      <c r="J121" s="2" t="n">
        <f aca="false">IF(H121&lt;1,G121,"REJECT")</f>
        <v>393.039</v>
      </c>
      <c r="K121" s="2" t="n">
        <f aca="false">IF(AND(H121&lt;1,ABS(G121-F121)&lt;0.5),G121,"REJECT")</f>
        <v>393.039</v>
      </c>
      <c r="L121" s="2" t="n">
        <f aca="false">IF(OR(AND(H121&lt;1,E121&gt;=9,E121&lt;=20,ABS(F121-G121)/($J$11-$J$12)&gt;$L$11,ABS(F121-G121)/($J$11-$J$12)&lt;$L$12),AND(H121&lt;1,E121&gt;=0,E121&lt;9,ABS(F121-G121)/($J$11-$J$12)&gt;$N$11,ABS(F121-G121)/($J$11-$J$12)&lt;$N$12),AND(H121&lt;1,E121&gt;20,ABS(F121-G121)/($J$11-$J$12)&gt;$N$11,ABS(F121-G121)/($J$11-$J$12)&lt;$N$12)),G121,"REJECT")</f>
        <v>393.039</v>
      </c>
      <c r="M121" s="2" t="n">
        <f aca="false">IF((F121-G121)&lt;(ABS(MEDIAN(G97:G120)-MEDIAN(G73:G96))*0.5)+(ABS(MEDIAN(G73:G96)-MEDIAN(G49:G72))*0.5^2),G121,"REJECT")</f>
        <v>393.039</v>
      </c>
      <c r="N121" s="2" t="n">
        <f aca="false">IF(R121&lt;&gt;"REJECT",G121,"REJECT")</f>
        <v>393.039</v>
      </c>
      <c r="P121" s="0" t="n">
        <f aca="false">GROWTH(G73:G168,$A73:$A168,A121)</f>
        <v>392.667142921766</v>
      </c>
      <c r="Q121" s="0" t="n">
        <f aca="false">ABS(P121-G121)</f>
        <v>0.371857078234029</v>
      </c>
      <c r="R121" s="0" t="n">
        <f aca="false">IF(AND($Q121=MAX($Q$119:$Q$142),$Q121&gt;0.5),"REJECT",$P121)</f>
        <v>392.667142921766</v>
      </c>
    </row>
    <row r="122" customFormat="false" ht="12.8" hidden="false" customHeight="false" outlineLevel="0" collapsed="false">
      <c r="A122" s="0" t="n">
        <v>2009.2751712</v>
      </c>
      <c r="B122" s="0" t="n">
        <v>2009</v>
      </c>
      <c r="C122" s="0" t="n">
        <v>4</v>
      </c>
      <c r="D122" s="0" t="n">
        <v>11</v>
      </c>
      <c r="E122" s="0" t="n">
        <v>3</v>
      </c>
      <c r="F122" s="0" t="n">
        <v>392.592</v>
      </c>
      <c r="G122" s="0" t="n">
        <v>392.41</v>
      </c>
      <c r="H122" s="0" t="n">
        <v>0.21</v>
      </c>
      <c r="J122" s="2" t="n">
        <f aca="false">IF(H122&lt;1,G122,"REJECT")</f>
        <v>392.41</v>
      </c>
      <c r="K122" s="2" t="n">
        <f aca="false">IF(AND(H122&lt;1,ABS(G122-F122)&lt;0.5),G122,"REJECT")</f>
        <v>392.41</v>
      </c>
      <c r="L122" s="2" t="n">
        <f aca="false">IF(OR(AND(H122&lt;1,E122&gt;=9,E122&lt;=20,ABS(F122-G122)/($J$11-$J$12)&gt;$L$11,ABS(F122-G122)/($J$11-$J$12)&lt;$L$12),AND(H122&lt;1,E122&gt;=0,E122&lt;9,ABS(F122-G122)/($J$11-$J$12)&gt;$N$11,ABS(F122-G122)/($J$11-$J$12)&lt;$N$12),AND(H122&lt;1,E122&gt;20,ABS(F122-G122)/($J$11-$J$12)&gt;$N$11,ABS(F122-G122)/($J$11-$J$12)&lt;$N$12)),G122,"REJECT")</f>
        <v>392.41</v>
      </c>
      <c r="M122" s="2" t="n">
        <f aca="false">IF((F122-G122)&lt;(ABS(MEDIAN(G98:G121)-MEDIAN(G74:G97))*0.5)+(ABS(MEDIAN(G74:G97)-MEDIAN(G50:G73))*0.5^2),G122,"REJECT")</f>
        <v>392.41</v>
      </c>
      <c r="N122" s="2" t="n">
        <f aca="false">IF(R122&lt;&gt;"REJECT",G122,"REJECT")</f>
        <v>392.41</v>
      </c>
      <c r="P122" s="0" t="n">
        <f aca="false">GROWTH(G74:G169,$A74:$A169,A122)</f>
        <v>392.686583341127</v>
      </c>
      <c r="Q122" s="0" t="n">
        <f aca="false">ABS(P122-G122)</f>
        <v>0.276583341126582</v>
      </c>
      <c r="R122" s="0" t="n">
        <f aca="false">IF(AND($Q122=MAX($Q$119:$Q$142),$Q122&gt;0.5),"REJECT",$P122)</f>
        <v>392.686583341127</v>
      </c>
    </row>
    <row r="123" customFormat="false" ht="12.8" hidden="false" customHeight="false" outlineLevel="0" collapsed="false">
      <c r="A123" s="0" t="n">
        <v>2009.2752854</v>
      </c>
      <c r="B123" s="0" t="n">
        <v>2009</v>
      </c>
      <c r="C123" s="0" t="n">
        <v>4</v>
      </c>
      <c r="D123" s="0" t="n">
        <v>11</v>
      </c>
      <c r="E123" s="0" t="n">
        <v>4</v>
      </c>
      <c r="F123" s="0" t="n">
        <v>392.77</v>
      </c>
      <c r="G123" s="0" t="n">
        <v>392.597</v>
      </c>
      <c r="H123" s="0" t="n">
        <v>0.097</v>
      </c>
      <c r="J123" s="2" t="n">
        <f aca="false">IF(H123&lt;1,G123,"REJECT")</f>
        <v>392.597</v>
      </c>
      <c r="K123" s="2" t="n">
        <f aca="false">IF(AND(H123&lt;1,ABS(G123-F123)&lt;0.5),G123,"REJECT")</f>
        <v>392.597</v>
      </c>
      <c r="L123" s="2" t="n">
        <f aca="false">IF(OR(AND(H123&lt;1,E123&gt;=9,E123&lt;=20,ABS(F123-G123)/($J$11-$J$12)&gt;$L$11,ABS(F123-G123)/($J$11-$J$12)&lt;$L$12),AND(H123&lt;1,E123&gt;=0,E123&lt;9,ABS(F123-G123)/($J$11-$J$12)&gt;$N$11,ABS(F123-G123)/($J$11-$J$12)&lt;$N$12),AND(H123&lt;1,E123&gt;20,ABS(F123-G123)/($J$11-$J$12)&gt;$N$11,ABS(F123-G123)/($J$11-$J$12)&lt;$N$12)),G123,"REJECT")</f>
        <v>392.597</v>
      </c>
      <c r="M123" s="2" t="n">
        <f aca="false">IF((F123-G123)&lt;(ABS(MEDIAN(G99:G122)-MEDIAN(G75:G98))*0.5)+(ABS(MEDIAN(G75:G98)-MEDIAN(G51:G74))*0.5^2),G123,"REJECT")</f>
        <v>392.597</v>
      </c>
      <c r="N123" s="2" t="n">
        <f aca="false">IF(R123&lt;&gt;"REJECT",G123,"REJECT")</f>
        <v>392.597</v>
      </c>
      <c r="P123" s="0" t="n">
        <f aca="false">GROWTH(G75:G170,$A75:$A170,A123)</f>
        <v>392.698119030981</v>
      </c>
      <c r="Q123" s="0" t="n">
        <f aca="false">ABS(P123-G123)</f>
        <v>0.101119030980499</v>
      </c>
      <c r="R123" s="0" t="n">
        <f aca="false">IF(AND($Q123=MAX($Q$119:$Q$142),$Q123&gt;0.5),"REJECT",$P123)</f>
        <v>392.698119030981</v>
      </c>
    </row>
    <row r="124" customFormat="false" ht="12.8" hidden="false" customHeight="false" outlineLevel="0" collapsed="false">
      <c r="A124" s="0" t="n">
        <v>2009.2753995</v>
      </c>
      <c r="B124" s="0" t="n">
        <v>2009</v>
      </c>
      <c r="C124" s="0" t="n">
        <v>4</v>
      </c>
      <c r="D124" s="0" t="n">
        <v>11</v>
      </c>
      <c r="E124" s="0" t="n">
        <v>5</v>
      </c>
      <c r="F124" s="0" t="n">
        <v>392.769</v>
      </c>
      <c r="G124" s="0" t="n">
        <v>392.51</v>
      </c>
      <c r="H124" s="0" t="n">
        <v>0.167</v>
      </c>
      <c r="J124" s="2" t="n">
        <f aca="false">IF(H124&lt;1,G124,"REJECT")</f>
        <v>392.51</v>
      </c>
      <c r="K124" s="2" t="n">
        <f aca="false">IF(AND(H124&lt;1,ABS(G124-F124)&lt;0.5),G124,"REJECT")</f>
        <v>392.51</v>
      </c>
      <c r="L124" s="2" t="n">
        <f aca="false">IF(OR(AND(H124&lt;1,E124&gt;=9,E124&lt;=20,ABS(F124-G124)/($J$11-$J$12)&gt;$L$11,ABS(F124-G124)/($J$11-$J$12)&lt;$L$12),AND(H124&lt;1,E124&gt;=0,E124&lt;9,ABS(F124-G124)/($J$11-$J$12)&gt;$N$11,ABS(F124-G124)/($J$11-$J$12)&lt;$N$12),AND(H124&lt;1,E124&gt;20,ABS(F124-G124)/($J$11-$J$12)&gt;$N$11,ABS(F124-G124)/($J$11-$J$12)&lt;$N$12)),G124,"REJECT")</f>
        <v>392.51</v>
      </c>
      <c r="M124" s="2" t="n">
        <f aca="false">IF((F124-G124)&lt;(ABS(MEDIAN(G100:G123)-MEDIAN(G76:G99))*0.5)+(ABS(MEDIAN(G76:G99)-MEDIAN(G52:G75))*0.5^2),G124,"REJECT")</f>
        <v>392.51</v>
      </c>
      <c r="N124" s="2" t="n">
        <f aca="false">IF(R124&lt;&gt;"REJECT",G124,"REJECT")</f>
        <v>392.51</v>
      </c>
      <c r="P124" s="0" t="n">
        <f aca="false">GROWTH(G76:G171,$A76:$A171,A124)</f>
        <v>392.685619093727</v>
      </c>
      <c r="Q124" s="0" t="n">
        <f aca="false">ABS(P124-G124)</f>
        <v>0.175619093727164</v>
      </c>
      <c r="R124" s="0" t="n">
        <f aca="false">IF(AND($Q124=MAX($Q$119:$Q$142),$Q124&gt;0.5),"REJECT",$P124)</f>
        <v>392.685619093727</v>
      </c>
    </row>
    <row r="125" customFormat="false" ht="12.8" hidden="false" customHeight="false" outlineLevel="0" collapsed="false">
      <c r="A125" s="0" t="n">
        <v>2009.2755137</v>
      </c>
      <c r="B125" s="0" t="n">
        <v>2009</v>
      </c>
      <c r="C125" s="0" t="n">
        <v>4</v>
      </c>
      <c r="D125" s="0" t="n">
        <v>11</v>
      </c>
      <c r="E125" s="0" t="n">
        <v>6</v>
      </c>
      <c r="F125" s="0" t="n">
        <v>392.585</v>
      </c>
      <c r="G125" s="0" t="n">
        <v>392.438</v>
      </c>
      <c r="H125" s="0" t="n">
        <v>0.171</v>
      </c>
      <c r="J125" s="2" t="n">
        <f aca="false">IF(H125&lt;1,G125,"REJECT")</f>
        <v>392.438</v>
      </c>
      <c r="K125" s="2" t="n">
        <f aca="false">IF(AND(H125&lt;1,ABS(G125-F125)&lt;0.5),G125,"REJECT")</f>
        <v>392.438</v>
      </c>
      <c r="L125" s="2" t="n">
        <f aca="false">IF(OR(AND(H125&lt;1,E125&gt;=9,E125&lt;=20,ABS(F125-G125)/($J$11-$J$12)&gt;$L$11,ABS(F125-G125)/($J$11-$J$12)&lt;$L$12),AND(H125&lt;1,E125&gt;=0,E125&lt;9,ABS(F125-G125)/($J$11-$J$12)&gt;$N$11,ABS(F125-G125)/($J$11-$J$12)&lt;$N$12),AND(H125&lt;1,E125&gt;20,ABS(F125-G125)/($J$11-$J$12)&gt;$N$11,ABS(F125-G125)/($J$11-$J$12)&lt;$N$12)),G125,"REJECT")</f>
        <v>392.438</v>
      </c>
      <c r="M125" s="2" t="n">
        <f aca="false">IF((F125-G125)&lt;(ABS(MEDIAN(G101:G124)-MEDIAN(G77:G100))*0.5)+(ABS(MEDIAN(G77:G100)-MEDIAN(G53:G76))*0.5^2),G125,"REJECT")</f>
        <v>392.438</v>
      </c>
      <c r="N125" s="2" t="n">
        <f aca="false">IF(R125&lt;&gt;"REJECT",G125,"REJECT")</f>
        <v>392.438</v>
      </c>
      <c r="P125" s="0" t="n">
        <f aca="false">GROWTH(G77:G172,$A77:$A172,A125)</f>
        <v>392.675773726131</v>
      </c>
      <c r="Q125" s="0" t="n">
        <f aca="false">ABS(P125-G125)</f>
        <v>0.237773726131479</v>
      </c>
      <c r="R125" s="0" t="n">
        <f aca="false">IF(AND($Q125=MAX($Q$119:$Q$142),$Q125&gt;0.5),"REJECT",$P125)</f>
        <v>392.675773726131</v>
      </c>
    </row>
    <row r="126" customFormat="false" ht="12.8" hidden="false" customHeight="false" outlineLevel="0" collapsed="false">
      <c r="A126" s="0" t="n">
        <v>2009.2756279</v>
      </c>
      <c r="B126" s="0" t="n">
        <v>2009</v>
      </c>
      <c r="C126" s="0" t="n">
        <v>4</v>
      </c>
      <c r="D126" s="0" t="n">
        <v>11</v>
      </c>
      <c r="E126" s="0" t="n">
        <v>7</v>
      </c>
      <c r="F126" s="0" t="n">
        <v>392.84</v>
      </c>
      <c r="G126" s="0" t="n">
        <v>392.709</v>
      </c>
      <c r="H126" s="0" t="n">
        <v>0.188</v>
      </c>
      <c r="J126" s="2" t="n">
        <f aca="false">IF(H126&lt;1,G126,"REJECT")</f>
        <v>392.709</v>
      </c>
      <c r="K126" s="2" t="n">
        <f aca="false">IF(AND(H126&lt;1,ABS(G126-F126)&lt;0.5),G126,"REJECT")</f>
        <v>392.709</v>
      </c>
      <c r="L126" s="2" t="n">
        <f aca="false">IF(OR(AND(H126&lt;1,E126&gt;=9,E126&lt;=20,ABS(F126-G126)/($J$11-$J$12)&gt;$L$11,ABS(F126-G126)/($J$11-$J$12)&lt;$L$12),AND(H126&lt;1,E126&gt;=0,E126&lt;9,ABS(F126-G126)/($J$11-$J$12)&gt;$N$11,ABS(F126-G126)/($J$11-$J$12)&lt;$N$12),AND(H126&lt;1,E126&gt;20,ABS(F126-G126)/($J$11-$J$12)&gt;$N$11,ABS(F126-G126)/($J$11-$J$12)&lt;$N$12)),G126,"REJECT")</f>
        <v>392.709</v>
      </c>
      <c r="M126" s="2" t="n">
        <f aca="false">IF((F126-G126)&lt;(ABS(MEDIAN(G102:G125)-MEDIAN(G78:G101))*0.5)+(ABS(MEDIAN(G78:G101)-MEDIAN(G54:G77))*0.5^2),G126,"REJECT")</f>
        <v>392.709</v>
      </c>
      <c r="N126" s="2" t="n">
        <f aca="false">IF(R126&lt;&gt;"REJECT",G126,"REJECT")</f>
        <v>392.709</v>
      </c>
      <c r="P126" s="0" t="n">
        <f aca="false">GROWTH(G78:G173,$A78:$A173,A126)</f>
        <v>392.672101427389</v>
      </c>
      <c r="Q126" s="0" t="n">
        <f aca="false">ABS(P126-G126)</f>
        <v>0.0368985726108804</v>
      </c>
      <c r="R126" s="0" t="n">
        <f aca="false">IF(AND($Q126=MAX($Q$119:$Q$142),$Q126&gt;0.5),"REJECT",$P126)</f>
        <v>392.672101427389</v>
      </c>
    </row>
    <row r="127" customFormat="false" ht="12.8" hidden="false" customHeight="false" outlineLevel="0" collapsed="false">
      <c r="A127" s="0" t="n">
        <v>2009.275742</v>
      </c>
      <c r="B127" s="0" t="n">
        <v>2009</v>
      </c>
      <c r="C127" s="0" t="n">
        <v>4</v>
      </c>
      <c r="D127" s="0" t="n">
        <v>11</v>
      </c>
      <c r="E127" s="0" t="n">
        <v>8</v>
      </c>
      <c r="F127" s="0" t="n">
        <v>392.992</v>
      </c>
      <c r="G127" s="0" t="n">
        <v>392.765</v>
      </c>
      <c r="H127" s="0" t="n">
        <v>0.106</v>
      </c>
      <c r="J127" s="2" t="n">
        <f aca="false">IF(H127&lt;1,G127,"REJECT")</f>
        <v>392.765</v>
      </c>
      <c r="K127" s="2" t="n">
        <f aca="false">IF(AND(H127&lt;1,ABS(G127-F127)&lt;0.5),G127,"REJECT")</f>
        <v>392.765</v>
      </c>
      <c r="L127" s="2" t="n">
        <f aca="false">IF(OR(AND(H127&lt;1,E127&gt;=9,E127&lt;=20,ABS(F127-G127)/($J$11-$J$12)&gt;$L$11,ABS(F127-G127)/($J$11-$J$12)&lt;$L$12),AND(H127&lt;1,E127&gt;=0,E127&lt;9,ABS(F127-G127)/($J$11-$J$12)&gt;$N$11,ABS(F127-G127)/($J$11-$J$12)&lt;$N$12),AND(H127&lt;1,E127&gt;20,ABS(F127-G127)/($J$11-$J$12)&gt;$N$11,ABS(F127-G127)/($J$11-$J$12)&lt;$N$12)),G127,"REJECT")</f>
        <v>392.765</v>
      </c>
      <c r="M127" s="2" t="n">
        <f aca="false">IF((F127-G127)&lt;(ABS(MEDIAN(G103:G126)-MEDIAN(G79:G102))*0.5)+(ABS(MEDIAN(G79:G102)-MEDIAN(G55:G78))*0.5^2),G127,"REJECT")</f>
        <v>392.765</v>
      </c>
      <c r="N127" s="2" t="n">
        <f aca="false">IF(R127&lt;&gt;"REJECT",G127,"REJECT")</f>
        <v>392.765</v>
      </c>
      <c r="P127" s="0" t="n">
        <f aca="false">GROWTH(G79:G174,$A79:$A174,A127)</f>
        <v>392.674485591156</v>
      </c>
      <c r="Q127" s="0" t="n">
        <f aca="false">ABS(P127-G127)</f>
        <v>0.0905144088437169</v>
      </c>
      <c r="R127" s="0" t="n">
        <f aca="false">IF(AND($Q127=MAX($Q$119:$Q$142),$Q127&gt;0.5),"REJECT",$P127)</f>
        <v>392.674485591156</v>
      </c>
    </row>
    <row r="128" customFormat="false" ht="12.8" hidden="false" customHeight="false" outlineLevel="0" collapsed="false">
      <c r="A128" s="0" t="n">
        <v>2009.2758562</v>
      </c>
      <c r="B128" s="0" t="n">
        <v>2009</v>
      </c>
      <c r="C128" s="0" t="n">
        <v>4</v>
      </c>
      <c r="D128" s="0" t="n">
        <v>11</v>
      </c>
      <c r="E128" s="0" t="n">
        <v>9</v>
      </c>
      <c r="F128" s="0" t="n">
        <v>392.81</v>
      </c>
      <c r="G128" s="0" t="n">
        <v>392.641</v>
      </c>
      <c r="H128" s="0" t="n">
        <v>0.096</v>
      </c>
      <c r="J128" s="2" t="n">
        <f aca="false">IF(H128&lt;1,G128,"REJECT")</f>
        <v>392.641</v>
      </c>
      <c r="K128" s="2" t="n">
        <f aca="false">IF(AND(H128&lt;1,ABS(G128-F128)&lt;0.5),G128,"REJECT")</f>
        <v>392.641</v>
      </c>
      <c r="L128" s="2" t="n">
        <f aca="false">IF(OR(AND(H128&lt;1,E128&gt;=9,E128&lt;=20,ABS(F128-G128)/($J$11-$J$12)&gt;$L$11,ABS(F128-G128)/($J$11-$J$12)&lt;$L$12),AND(H128&lt;1,E128&gt;=0,E128&lt;9,ABS(F128-G128)/($J$11-$J$12)&gt;$N$11,ABS(F128-G128)/($J$11-$J$12)&lt;$N$12),AND(H128&lt;1,E128&gt;20,ABS(F128-G128)/($J$11-$J$12)&gt;$N$11,ABS(F128-G128)/($J$11-$J$12)&lt;$N$12)),G128,"REJECT")</f>
        <v>392.641</v>
      </c>
      <c r="M128" s="2" t="n">
        <f aca="false">IF((F128-G128)&lt;(ABS(MEDIAN(G104:G127)-MEDIAN(G80:G103))*0.5)+(ABS(MEDIAN(G80:G103)-MEDIAN(G56:G79))*0.5^2),G128,"REJECT")</f>
        <v>392.641</v>
      </c>
      <c r="N128" s="2" t="n">
        <f aca="false">IF(R128&lt;&gt;"REJECT",G128,"REJECT")</f>
        <v>392.641</v>
      </c>
      <c r="P128" s="0" t="n">
        <f aca="false">GROWTH(G80:G175,$A80:$A175,A128)</f>
        <v>392.696311295523</v>
      </c>
      <c r="Q128" s="0" t="n">
        <f aca="false">ABS(P128-G128)</f>
        <v>0.0553112955230404</v>
      </c>
      <c r="R128" s="0" t="n">
        <f aca="false">IF(AND($Q128=MAX($Q$119:$Q$142),$Q128&gt;0.5),"REJECT",$P128)</f>
        <v>392.696311295523</v>
      </c>
    </row>
    <row r="129" customFormat="false" ht="12.8" hidden="false" customHeight="false" outlineLevel="0" collapsed="false">
      <c r="A129" s="0" t="n">
        <v>2009.2759703</v>
      </c>
      <c r="B129" s="0" t="n">
        <v>2009</v>
      </c>
      <c r="C129" s="0" t="n">
        <v>4</v>
      </c>
      <c r="D129" s="0" t="n">
        <v>11</v>
      </c>
      <c r="E129" s="0" t="n">
        <v>10</v>
      </c>
      <c r="F129" s="0" t="n">
        <v>392.984</v>
      </c>
      <c r="G129" s="0" t="n">
        <v>392.64</v>
      </c>
      <c r="H129" s="0" t="n">
        <v>0.236</v>
      </c>
      <c r="J129" s="2" t="n">
        <f aca="false">IF(H129&lt;1,G129,"REJECT")</f>
        <v>392.64</v>
      </c>
      <c r="K129" s="2" t="n">
        <f aca="false">IF(AND(H129&lt;1,ABS(G129-F129)&lt;0.5),G129,"REJECT")</f>
        <v>392.64</v>
      </c>
      <c r="L129" s="2" t="n">
        <f aca="false">IF(OR(AND(H129&lt;1,E129&gt;=9,E129&lt;=20,ABS(F129-G129)/($J$11-$J$12)&gt;$L$11,ABS(F129-G129)/($J$11-$J$12)&lt;$L$12),AND(H129&lt;1,E129&gt;=0,E129&lt;9,ABS(F129-G129)/($J$11-$J$12)&gt;$N$11,ABS(F129-G129)/($J$11-$J$12)&lt;$N$12),AND(H129&lt;1,E129&gt;20,ABS(F129-G129)/($J$11-$J$12)&gt;$N$11,ABS(F129-G129)/($J$11-$J$12)&lt;$N$12)),G129,"REJECT")</f>
        <v>392.64</v>
      </c>
      <c r="M129" s="2" t="n">
        <f aca="false">IF((F129-G129)&lt;(ABS(MEDIAN(G105:G128)-MEDIAN(G81:G104))*0.5)+(ABS(MEDIAN(G81:G104)-MEDIAN(G57:G80))*0.5^2),G129,"REJECT")</f>
        <v>392.64</v>
      </c>
      <c r="N129" s="2" t="n">
        <f aca="false">IF(R129&lt;&gt;"REJECT",G129,"REJECT")</f>
        <v>392.64</v>
      </c>
      <c r="P129" s="0" t="n">
        <f aca="false">GROWTH(G81:G176,$A81:$A176,A129)</f>
        <v>392.699759948826</v>
      </c>
      <c r="Q129" s="0" t="n">
        <f aca="false">ABS(P129-G129)</f>
        <v>0.0597599488264109</v>
      </c>
      <c r="R129" s="0" t="n">
        <f aca="false">IF(AND($Q129=MAX($Q$119:$Q$142),$Q129&gt;0.5),"REJECT",$P129)</f>
        <v>392.699759948826</v>
      </c>
    </row>
    <row r="130" customFormat="false" ht="12.8" hidden="false" customHeight="false" outlineLevel="0" collapsed="false">
      <c r="A130" s="0" t="n">
        <v>2009.2760845</v>
      </c>
      <c r="B130" s="0" t="n">
        <v>2009</v>
      </c>
      <c r="C130" s="0" t="n">
        <v>4</v>
      </c>
      <c r="D130" s="0" t="n">
        <v>11</v>
      </c>
      <c r="E130" s="0" t="n">
        <v>11</v>
      </c>
      <c r="F130" s="0" t="n">
        <v>396.002</v>
      </c>
      <c r="G130" s="0" t="n">
        <v>395.974</v>
      </c>
      <c r="H130" s="0" t="n">
        <v>2.902</v>
      </c>
      <c r="J130" s="2" t="str">
        <f aca="false">IF(H130&lt;1,G130,"REJECT")</f>
        <v>REJECT</v>
      </c>
      <c r="K130" s="2" t="str">
        <f aca="false">IF(AND(H130&lt;1,ABS(G130-F130)&lt;0.5),G130,"REJECT")</f>
        <v>REJECT</v>
      </c>
      <c r="L130" s="2" t="str">
        <f aca="false">IF(OR(AND(H130&lt;1,E130&gt;=9,E130&lt;=20,ABS(F130-G130)/($J$11-$J$12)&gt;$L$11,ABS(F130-G130)/($J$11-$J$12)&lt;$L$12),AND(H130&lt;1,E130&gt;=0,E130&lt;9,ABS(F130-G130)/($J$11-$J$12)&gt;$N$11,ABS(F130-G130)/($J$11-$J$12)&lt;$N$12),AND(H130&lt;1,E130&gt;20,ABS(F130-G130)/($J$11-$J$12)&gt;$N$11,ABS(F130-G130)/($J$11-$J$12)&lt;$N$12)),G130,"REJECT")</f>
        <v>REJECT</v>
      </c>
      <c r="M130" s="2" t="n">
        <f aca="false">IF((F130-G130)&lt;(ABS(MEDIAN(G106:G129)-MEDIAN(G82:G105))*0.5)+(ABS(MEDIAN(G82:G105)-MEDIAN(G58:G81))*0.5^2),G130,"REJECT")</f>
        <v>395.974</v>
      </c>
      <c r="N130" s="2" t="str">
        <f aca="false">IF(R130&lt;&gt;"REJECT",G130,"REJECT")</f>
        <v>REJECT</v>
      </c>
      <c r="P130" s="0" t="n">
        <f aca="false">GROWTH(G82:G177,$A82:$A177,A130)</f>
        <v>392.69326183846</v>
      </c>
      <c r="Q130" s="0" t="n">
        <f aca="false">ABS(P130-G130)</f>
        <v>3.28073816153955</v>
      </c>
      <c r="R130" s="0" t="str">
        <f aca="false">IF(AND($Q130=MAX($Q$119:$Q$142),$Q130&gt;0.5),"REJECT",$P130)</f>
        <v>REJECT</v>
      </c>
    </row>
    <row r="131" customFormat="false" ht="12.8" hidden="false" customHeight="false" outlineLevel="0" collapsed="false">
      <c r="A131" s="0" t="n">
        <v>2009.2761986</v>
      </c>
      <c r="B131" s="0" t="n">
        <v>2009</v>
      </c>
      <c r="C131" s="0" t="n">
        <v>4</v>
      </c>
      <c r="D131" s="0" t="n">
        <v>11</v>
      </c>
      <c r="E131" s="0" t="n">
        <v>12</v>
      </c>
      <c r="F131" s="0" t="n">
        <v>395.057</v>
      </c>
      <c r="G131" s="0" t="n">
        <v>395.166</v>
      </c>
      <c r="H131" s="0" t="n">
        <v>0.972</v>
      </c>
      <c r="J131" s="2" t="n">
        <f aca="false">IF(H131&lt;1,G131,"REJECT")</f>
        <v>395.166</v>
      </c>
      <c r="K131" s="2" t="n">
        <f aca="false">IF(AND(H131&lt;1,ABS(G131-F131)&lt;0.5),G131,"REJECT")</f>
        <v>395.166</v>
      </c>
      <c r="L131" s="2" t="n">
        <f aca="false">IF(OR(AND(H131&lt;1,E131&gt;=9,E131&lt;=20,ABS(F131-G131)/($J$11-$J$12)&gt;$L$11,ABS(F131-G131)/($J$11-$J$12)&lt;$L$12),AND(H131&lt;1,E131&gt;=0,E131&lt;9,ABS(F131-G131)/($J$11-$J$12)&gt;$N$11,ABS(F131-G131)/($J$11-$J$12)&lt;$N$12),AND(H131&lt;1,E131&gt;20,ABS(F131-G131)/($J$11-$J$12)&gt;$N$11,ABS(F131-G131)/($J$11-$J$12)&lt;$N$12)),G131,"REJECT")</f>
        <v>395.166</v>
      </c>
      <c r="M131" s="2" t="n">
        <f aca="false">IF((F131-G131)&lt;(ABS(MEDIAN(G107:G130)-MEDIAN(G83:G106))*0.5)+(ABS(MEDIAN(G83:G106)-MEDIAN(G59:G82))*0.5^2),G131,"REJECT")</f>
        <v>395.166</v>
      </c>
      <c r="N131" s="2" t="n">
        <f aca="false">IF(R131&lt;&gt;"REJECT",G131,"REJECT")</f>
        <v>395.166</v>
      </c>
      <c r="P131" s="0" t="n">
        <f aca="false">GROWTH(G83:G178,$A83:$A178,A131)</f>
        <v>392.686588810622</v>
      </c>
      <c r="Q131" s="0" t="n">
        <f aca="false">ABS(P131-G131)</f>
        <v>2.47941118937769</v>
      </c>
      <c r="R131" s="0" t="n">
        <f aca="false">IF(AND($Q131=MAX($Q$119:$Q$142),$Q131&gt;0.5),"REJECT",$P131)</f>
        <v>392.686588810622</v>
      </c>
    </row>
    <row r="132" customFormat="false" ht="12.8" hidden="false" customHeight="false" outlineLevel="0" collapsed="false">
      <c r="A132" s="0" t="n">
        <v>2009.2763128</v>
      </c>
      <c r="B132" s="0" t="n">
        <v>2009</v>
      </c>
      <c r="C132" s="0" t="n">
        <v>4</v>
      </c>
      <c r="D132" s="0" t="n">
        <v>11</v>
      </c>
      <c r="E132" s="0" t="n">
        <v>13</v>
      </c>
      <c r="F132" s="0" t="n">
        <v>393.593</v>
      </c>
      <c r="G132" s="0" t="n">
        <v>393.15</v>
      </c>
      <c r="H132" s="0" t="n">
        <v>1.365</v>
      </c>
      <c r="J132" s="2" t="str">
        <f aca="false">IF(H132&lt;1,G132,"REJECT")</f>
        <v>REJECT</v>
      </c>
      <c r="K132" s="2" t="str">
        <f aca="false">IF(AND(H132&lt;1,ABS(G132-F132)&lt;0.5),G132,"REJECT")</f>
        <v>REJECT</v>
      </c>
      <c r="L132" s="2" t="str">
        <f aca="false">IF(OR(AND(H132&lt;1,E132&gt;=9,E132&lt;=20,ABS(F132-G132)/($J$11-$J$12)&gt;$L$11,ABS(F132-G132)/($J$11-$J$12)&lt;$L$12),AND(H132&lt;1,E132&gt;=0,E132&lt;9,ABS(F132-G132)/($J$11-$J$12)&gt;$N$11,ABS(F132-G132)/($J$11-$J$12)&lt;$N$12),AND(H132&lt;1,E132&gt;20,ABS(F132-G132)/($J$11-$J$12)&gt;$N$11,ABS(F132-G132)/($J$11-$J$12)&lt;$N$12)),G132,"REJECT")</f>
        <v>REJECT</v>
      </c>
      <c r="M132" s="2" t="str">
        <f aca="false">IF((F132-G132)&lt;(ABS(MEDIAN(G108:G131)-MEDIAN(G84:G107))*0.5)+(ABS(MEDIAN(G84:G107)-MEDIAN(G60:G83))*0.5^2),G132,"REJECT")</f>
        <v>REJECT</v>
      </c>
      <c r="N132" s="2" t="n">
        <f aca="false">IF(R132&lt;&gt;"REJECT",G132,"REJECT")</f>
        <v>393.15</v>
      </c>
      <c r="P132" s="0" t="n">
        <f aca="false">GROWTH(G84:G179,$A84:$A179,A132)</f>
        <v>392.67695209385</v>
      </c>
      <c r="Q132" s="0" t="n">
        <f aca="false">ABS(P132-G132)</f>
        <v>0.473047906149873</v>
      </c>
      <c r="R132" s="0" t="n">
        <f aca="false">IF(AND($Q132=MAX($Q$119:$Q$142),$Q132&gt;0.5),"REJECT",$P132)</f>
        <v>392.67695209385</v>
      </c>
    </row>
    <row r="133" customFormat="false" ht="12.8" hidden="false" customHeight="false" outlineLevel="0" collapsed="false">
      <c r="A133" s="0" t="n">
        <v>2009.2764269</v>
      </c>
      <c r="B133" s="0" t="n">
        <v>2009</v>
      </c>
      <c r="C133" s="0" t="n">
        <v>4</v>
      </c>
      <c r="D133" s="0" t="n">
        <v>11</v>
      </c>
      <c r="E133" s="0" t="n">
        <v>14</v>
      </c>
      <c r="F133" s="0" t="n">
        <v>392.317</v>
      </c>
      <c r="G133" s="0" t="n">
        <v>392.069</v>
      </c>
      <c r="H133" s="0" t="n">
        <v>0.257</v>
      </c>
      <c r="J133" s="2" t="n">
        <f aca="false">IF(H133&lt;1,G133,"REJECT")</f>
        <v>392.069</v>
      </c>
      <c r="K133" s="2" t="n">
        <f aca="false">IF(AND(H133&lt;1,ABS(G133-F133)&lt;0.5),G133,"REJECT")</f>
        <v>392.069</v>
      </c>
      <c r="L133" s="2" t="n">
        <f aca="false">IF(OR(AND(H133&lt;1,E133&gt;=9,E133&lt;=20,ABS(F133-G133)/($J$11-$J$12)&gt;$L$11,ABS(F133-G133)/($J$11-$J$12)&lt;$L$12),AND(H133&lt;1,E133&gt;=0,E133&lt;9,ABS(F133-G133)/($J$11-$J$12)&gt;$N$11,ABS(F133-G133)/($J$11-$J$12)&lt;$N$12),AND(H133&lt;1,E133&gt;20,ABS(F133-G133)/($J$11-$J$12)&gt;$N$11,ABS(F133-G133)/($J$11-$J$12)&lt;$N$12)),G133,"REJECT")</f>
        <v>392.069</v>
      </c>
      <c r="M133" s="2" t="n">
        <f aca="false">IF((F133-G133)&lt;(ABS(MEDIAN(G109:G132)-MEDIAN(G85:G108))*0.5)+(ABS(MEDIAN(G85:G108)-MEDIAN(G61:G84))*0.5^2),G133,"REJECT")</f>
        <v>392.069</v>
      </c>
      <c r="N133" s="2" t="n">
        <f aca="false">IF(R133&lt;&gt;"REJECT",G133,"REJECT")</f>
        <v>392.069</v>
      </c>
      <c r="P133" s="0" t="n">
        <f aca="false">GROWTH(G85:G180,$A85:$A180,A133)</f>
        <v>392.673763559826</v>
      </c>
      <c r="Q133" s="0" t="n">
        <f aca="false">ABS(P133-G133)</f>
        <v>0.604763559825983</v>
      </c>
      <c r="R133" s="0" t="n">
        <f aca="false">IF(AND($Q133=MAX($Q$119:$Q$142),$Q133&gt;0.5),"REJECT",$P133)</f>
        <v>392.673763559826</v>
      </c>
    </row>
    <row r="134" customFormat="false" ht="12.8" hidden="false" customHeight="false" outlineLevel="0" collapsed="false">
      <c r="A134" s="0" t="n">
        <v>2009.2765411</v>
      </c>
      <c r="B134" s="0" t="n">
        <v>2009</v>
      </c>
      <c r="C134" s="0" t="n">
        <v>4</v>
      </c>
      <c r="D134" s="0" t="n">
        <v>11</v>
      </c>
      <c r="E134" s="0" t="n">
        <v>15</v>
      </c>
      <c r="F134" s="0" t="n">
        <v>391.968</v>
      </c>
      <c r="G134" s="0" t="n">
        <v>391.784</v>
      </c>
      <c r="H134" s="0" t="n">
        <v>0.161</v>
      </c>
      <c r="J134" s="2" t="n">
        <f aca="false">IF(H134&lt;1,G134,"REJECT")</f>
        <v>391.784</v>
      </c>
      <c r="K134" s="2" t="n">
        <f aca="false">IF(AND(H134&lt;1,ABS(G134-F134)&lt;0.5),G134,"REJECT")</f>
        <v>391.784</v>
      </c>
      <c r="L134" s="2" t="n">
        <f aca="false">IF(OR(AND(H134&lt;1,E134&gt;=9,E134&lt;=20,ABS(F134-G134)/($J$11-$J$12)&gt;$L$11,ABS(F134-G134)/($J$11-$J$12)&lt;$L$12),AND(H134&lt;1,E134&gt;=0,E134&lt;9,ABS(F134-G134)/($J$11-$J$12)&gt;$N$11,ABS(F134-G134)/($J$11-$J$12)&lt;$N$12),AND(H134&lt;1,E134&gt;20,ABS(F134-G134)/($J$11-$J$12)&gt;$N$11,ABS(F134-G134)/($J$11-$J$12)&lt;$N$12)),G134,"REJECT")</f>
        <v>391.784</v>
      </c>
      <c r="M134" s="2" t="n">
        <f aca="false">IF((F134-G134)&lt;(ABS(MEDIAN(G110:G133)-MEDIAN(G86:G109))*0.5)+(ABS(MEDIAN(G86:G109)-MEDIAN(G62:G85))*0.5^2),G134,"REJECT")</f>
        <v>391.784</v>
      </c>
      <c r="N134" s="2" t="n">
        <f aca="false">IF(R134&lt;&gt;"REJECT",G134,"REJECT")</f>
        <v>391.784</v>
      </c>
      <c r="P134" s="0" t="n">
        <f aca="false">GROWTH(G86:G181,$A86:$A181,A134)</f>
        <v>392.665098261549</v>
      </c>
      <c r="Q134" s="0" t="n">
        <f aca="false">ABS(P134-G134)</f>
        <v>0.881098261548914</v>
      </c>
      <c r="R134" s="0" t="n">
        <f aca="false">IF(AND($Q134=MAX($Q$119:$Q$142),$Q134&gt;0.5),"REJECT",$P134)</f>
        <v>392.665098261549</v>
      </c>
    </row>
    <row r="135" customFormat="false" ht="12.8" hidden="false" customHeight="false" outlineLevel="0" collapsed="false">
      <c r="A135" s="0" t="n">
        <v>2009.2766553</v>
      </c>
      <c r="B135" s="0" t="n">
        <v>2009</v>
      </c>
      <c r="C135" s="0" t="n">
        <v>4</v>
      </c>
      <c r="D135" s="0" t="n">
        <v>11</v>
      </c>
      <c r="E135" s="0" t="n">
        <v>16</v>
      </c>
      <c r="F135" s="0" t="n">
        <v>392.381</v>
      </c>
      <c r="G135" s="0" t="n">
        <v>392.257</v>
      </c>
      <c r="H135" s="0" t="n">
        <v>0.489</v>
      </c>
      <c r="J135" s="2" t="n">
        <f aca="false">IF(H135&lt;1,G135,"REJECT")</f>
        <v>392.257</v>
      </c>
      <c r="K135" s="2" t="n">
        <f aca="false">IF(AND(H135&lt;1,ABS(G135-F135)&lt;0.5),G135,"REJECT")</f>
        <v>392.257</v>
      </c>
      <c r="L135" s="2" t="n">
        <f aca="false">IF(OR(AND(H135&lt;1,E135&gt;=9,E135&lt;=20,ABS(F135-G135)/($J$11-$J$12)&gt;$L$11,ABS(F135-G135)/($J$11-$J$12)&lt;$L$12),AND(H135&lt;1,E135&gt;=0,E135&lt;9,ABS(F135-G135)/($J$11-$J$12)&gt;$N$11,ABS(F135-G135)/($J$11-$J$12)&lt;$N$12),AND(H135&lt;1,E135&gt;20,ABS(F135-G135)/($J$11-$J$12)&gt;$N$11,ABS(F135-G135)/($J$11-$J$12)&lt;$N$12)),G135,"REJECT")</f>
        <v>392.257</v>
      </c>
      <c r="M135" s="2" t="n">
        <f aca="false">IF((F135-G135)&lt;(ABS(MEDIAN(G111:G134)-MEDIAN(G87:G110))*0.5)+(ABS(MEDIAN(G87:G110)-MEDIAN(G63:G86))*0.5^2),G135,"REJECT")</f>
        <v>392.257</v>
      </c>
      <c r="N135" s="2" t="n">
        <f aca="false">IF(R135&lt;&gt;"REJECT",G135,"REJECT")</f>
        <v>392.257</v>
      </c>
      <c r="P135" s="0" t="n">
        <f aca="false">GROWTH(G87:G182,$A87:$A182,A135)</f>
        <v>392.655898387538</v>
      </c>
      <c r="Q135" s="0" t="n">
        <f aca="false">ABS(P135-G135)</f>
        <v>0.398898387538111</v>
      </c>
      <c r="R135" s="0" t="n">
        <f aca="false">IF(AND($Q135=MAX($Q$119:$Q$142),$Q135&gt;0.5),"REJECT",$P135)</f>
        <v>392.655898387538</v>
      </c>
    </row>
    <row r="136" customFormat="false" ht="12.8" hidden="false" customHeight="false" outlineLevel="0" collapsed="false">
      <c r="A136" s="0" t="n">
        <v>2009.2767694</v>
      </c>
      <c r="B136" s="0" t="n">
        <v>2009</v>
      </c>
      <c r="C136" s="0" t="n">
        <v>4</v>
      </c>
      <c r="D136" s="0" t="n">
        <v>11</v>
      </c>
      <c r="E136" s="0" t="n">
        <v>17</v>
      </c>
      <c r="F136" s="0" t="n">
        <v>392.951</v>
      </c>
      <c r="G136" s="0" t="n">
        <v>392.786</v>
      </c>
      <c r="H136" s="0" t="n">
        <v>0.421</v>
      </c>
      <c r="J136" s="2" t="n">
        <f aca="false">IF(H136&lt;1,G136,"REJECT")</f>
        <v>392.786</v>
      </c>
      <c r="K136" s="2" t="n">
        <f aca="false">IF(AND(H136&lt;1,ABS(G136-F136)&lt;0.5),G136,"REJECT")</f>
        <v>392.786</v>
      </c>
      <c r="L136" s="2" t="n">
        <f aca="false">IF(OR(AND(H136&lt;1,E136&gt;=9,E136&lt;=20,ABS(F136-G136)/($J$11-$J$12)&gt;$L$11,ABS(F136-G136)/($J$11-$J$12)&lt;$L$12),AND(H136&lt;1,E136&gt;=0,E136&lt;9,ABS(F136-G136)/($J$11-$J$12)&gt;$N$11,ABS(F136-G136)/($J$11-$J$12)&lt;$N$12),AND(H136&lt;1,E136&gt;20,ABS(F136-G136)/($J$11-$J$12)&gt;$N$11,ABS(F136-G136)/($J$11-$J$12)&lt;$N$12)),G136,"REJECT")</f>
        <v>392.786</v>
      </c>
      <c r="M136" s="2" t="n">
        <f aca="false">IF((F136-G136)&lt;(ABS(MEDIAN(G112:G135)-MEDIAN(G88:G111))*0.5)+(ABS(MEDIAN(G88:G111)-MEDIAN(G64:G87))*0.5^2),G136,"REJECT")</f>
        <v>392.786</v>
      </c>
      <c r="N136" s="2" t="n">
        <f aca="false">IF(R136&lt;&gt;"REJECT",G136,"REJECT")</f>
        <v>392.786</v>
      </c>
      <c r="P136" s="0" t="n">
        <f aca="false">GROWTH(G88:G183,$A88:$A183,A136)</f>
        <v>392.647386474522</v>
      </c>
      <c r="Q136" s="0" t="n">
        <f aca="false">ABS(P136-G136)</f>
        <v>0.138613525478036</v>
      </c>
      <c r="R136" s="0" t="n">
        <f aca="false">IF(AND($Q136=MAX($Q$119:$Q$142),$Q136&gt;0.5),"REJECT",$P136)</f>
        <v>392.647386474522</v>
      </c>
    </row>
    <row r="137" customFormat="false" ht="12.8" hidden="false" customHeight="false" outlineLevel="0" collapsed="false">
      <c r="A137" s="0" t="n">
        <v>2009.2768836</v>
      </c>
      <c r="B137" s="0" t="n">
        <v>2009</v>
      </c>
      <c r="C137" s="0" t="n">
        <v>4</v>
      </c>
      <c r="D137" s="0" t="n">
        <v>11</v>
      </c>
      <c r="E137" s="0" t="n">
        <v>18</v>
      </c>
      <c r="F137" s="0" t="n">
        <v>393.727</v>
      </c>
      <c r="G137" s="0" t="n">
        <v>393.459</v>
      </c>
      <c r="H137" s="0" t="n">
        <v>0.678</v>
      </c>
      <c r="J137" s="2" t="n">
        <f aca="false">IF(H137&lt;1,G137,"REJECT")</f>
        <v>393.459</v>
      </c>
      <c r="K137" s="2" t="n">
        <f aca="false">IF(AND(H137&lt;1,ABS(G137-F137)&lt;0.5),G137,"REJECT")</f>
        <v>393.459</v>
      </c>
      <c r="L137" s="2" t="n">
        <f aca="false">IF(OR(AND(H137&lt;1,E137&gt;=9,E137&lt;=20,ABS(F137-G137)/($J$11-$J$12)&gt;$L$11,ABS(F137-G137)/($J$11-$J$12)&lt;$L$12),AND(H137&lt;1,E137&gt;=0,E137&lt;9,ABS(F137-G137)/($J$11-$J$12)&gt;$N$11,ABS(F137-G137)/($J$11-$J$12)&lt;$N$12),AND(H137&lt;1,E137&gt;20,ABS(F137-G137)/($J$11-$J$12)&gt;$N$11,ABS(F137-G137)/($J$11-$J$12)&lt;$N$12)),G137,"REJECT")</f>
        <v>393.459</v>
      </c>
      <c r="M137" s="2" t="n">
        <f aca="false">IF((F137-G137)&lt;(ABS(MEDIAN(G113:G136)-MEDIAN(G89:G112))*0.5)+(ABS(MEDIAN(G89:G112)-MEDIAN(G65:G88))*0.5^2),G137,"REJECT")</f>
        <v>393.459</v>
      </c>
      <c r="N137" s="2" t="n">
        <f aca="false">IF(R137&lt;&gt;"REJECT",G137,"REJECT")</f>
        <v>393.459</v>
      </c>
      <c r="P137" s="0" t="n">
        <f aca="false">GROWTH(G89:G184,$A89:$A184,A137)</f>
        <v>392.632287461492</v>
      </c>
      <c r="Q137" s="0" t="n">
        <f aca="false">ABS(P137-G137)</f>
        <v>0.82671253850782</v>
      </c>
      <c r="R137" s="0" t="n">
        <f aca="false">IF(AND($Q137=MAX($Q$119:$Q$142),$Q137&gt;0.5),"REJECT",$P137)</f>
        <v>392.632287461492</v>
      </c>
    </row>
    <row r="138" customFormat="false" ht="12.8" hidden="false" customHeight="false" outlineLevel="0" collapsed="false">
      <c r="A138" s="0" t="n">
        <v>2009.2769977</v>
      </c>
      <c r="B138" s="0" t="n">
        <v>2009</v>
      </c>
      <c r="C138" s="0" t="n">
        <v>4</v>
      </c>
      <c r="D138" s="0" t="n">
        <v>11</v>
      </c>
      <c r="E138" s="0" t="n">
        <v>19</v>
      </c>
      <c r="F138" s="0" t="n">
        <v>391.401</v>
      </c>
      <c r="G138" s="0" t="n">
        <v>391.297</v>
      </c>
      <c r="H138" s="0" t="n">
        <v>0.375</v>
      </c>
      <c r="J138" s="2" t="n">
        <f aca="false">IF(H138&lt;1,G138,"REJECT")</f>
        <v>391.297</v>
      </c>
      <c r="K138" s="2" t="n">
        <f aca="false">IF(AND(H138&lt;1,ABS(G138-F138)&lt;0.5),G138,"REJECT")</f>
        <v>391.297</v>
      </c>
      <c r="L138" s="2" t="n">
        <f aca="false">IF(OR(AND(H138&lt;1,E138&gt;=9,E138&lt;=20,ABS(F138-G138)/($J$11-$J$12)&gt;$L$11,ABS(F138-G138)/($J$11-$J$12)&lt;$L$12),AND(H138&lt;1,E138&gt;=0,E138&lt;9,ABS(F138-G138)/($J$11-$J$12)&gt;$N$11,ABS(F138-G138)/($J$11-$J$12)&lt;$N$12),AND(H138&lt;1,E138&gt;20,ABS(F138-G138)/($J$11-$J$12)&gt;$N$11,ABS(F138-G138)/($J$11-$J$12)&lt;$N$12)),G138,"REJECT")</f>
        <v>391.297</v>
      </c>
      <c r="M138" s="2" t="n">
        <f aca="false">IF((F138-G138)&lt;(ABS(MEDIAN(G114:G137)-MEDIAN(G90:G113))*0.5)+(ABS(MEDIAN(G90:G113)-MEDIAN(G66:G89))*0.5^2),G138,"REJECT")</f>
        <v>391.297</v>
      </c>
      <c r="N138" s="2" t="n">
        <f aca="false">IF(R138&lt;&gt;"REJECT",G138,"REJECT")</f>
        <v>391.297</v>
      </c>
      <c r="P138" s="0" t="n">
        <f aca="false">GROWTH(G90:G185,$A90:$A185,A138)</f>
        <v>392.617073980617</v>
      </c>
      <c r="Q138" s="0" t="n">
        <f aca="false">ABS(P138-G138)</f>
        <v>1.32007398061648</v>
      </c>
      <c r="R138" s="0" t="n">
        <f aca="false">IF(AND($Q138=MAX($Q$119:$Q$142),$Q138&gt;0.5),"REJECT",$P138)</f>
        <v>392.617073980617</v>
      </c>
    </row>
    <row r="139" customFormat="false" ht="12.8" hidden="false" customHeight="false" outlineLevel="0" collapsed="false">
      <c r="A139" s="0" t="n">
        <v>2009.2771119</v>
      </c>
      <c r="B139" s="0" t="n">
        <v>2009</v>
      </c>
      <c r="C139" s="0" t="n">
        <v>4</v>
      </c>
      <c r="D139" s="0" t="n">
        <v>11</v>
      </c>
      <c r="E139" s="0" t="n">
        <v>20</v>
      </c>
      <c r="F139" s="0" t="n">
        <v>391.023</v>
      </c>
      <c r="G139" s="0" t="n">
        <v>391.072</v>
      </c>
      <c r="H139" s="0" t="n">
        <v>0.524</v>
      </c>
      <c r="J139" s="2" t="n">
        <f aca="false">IF(H139&lt;1,G139,"REJECT")</f>
        <v>391.072</v>
      </c>
      <c r="K139" s="2" t="n">
        <f aca="false">IF(AND(H139&lt;1,ABS(G139-F139)&lt;0.5),G139,"REJECT")</f>
        <v>391.072</v>
      </c>
      <c r="L139" s="2" t="n">
        <f aca="false">IF(OR(AND(H139&lt;1,E139&gt;=9,E139&lt;=20,ABS(F139-G139)/($J$11-$J$12)&gt;$L$11,ABS(F139-G139)/($J$11-$J$12)&lt;$L$12),AND(H139&lt;1,E139&gt;=0,E139&lt;9,ABS(F139-G139)/($J$11-$J$12)&gt;$N$11,ABS(F139-G139)/($J$11-$J$12)&lt;$N$12),AND(H139&lt;1,E139&gt;20,ABS(F139-G139)/($J$11-$J$12)&gt;$N$11,ABS(F139-G139)/($J$11-$J$12)&lt;$N$12)),G139,"REJECT")</f>
        <v>391.072</v>
      </c>
      <c r="M139" s="2" t="n">
        <f aca="false">IF((F139-G139)&lt;(ABS(MEDIAN(G115:G138)-MEDIAN(G91:G114))*0.5)+(ABS(MEDIAN(G91:G114)-MEDIAN(G67:G90))*0.5^2),G139,"REJECT")</f>
        <v>391.072</v>
      </c>
      <c r="N139" s="2" t="n">
        <f aca="false">IF(R139&lt;&gt;"REJECT",G139,"REJECT")</f>
        <v>391.072</v>
      </c>
      <c r="P139" s="0" t="n">
        <f aca="false">GROWTH(G91:G186,$A91:$A186,A139)</f>
        <v>392.599335859749</v>
      </c>
      <c r="Q139" s="0" t="n">
        <f aca="false">ABS(P139-G139)</f>
        <v>1.52733585974903</v>
      </c>
      <c r="R139" s="0" t="n">
        <f aca="false">IF(AND($Q139=MAX($Q$119:$Q$142),$Q139&gt;0.5),"REJECT",$P139)</f>
        <v>392.599335859749</v>
      </c>
    </row>
    <row r="140" customFormat="false" ht="12.8" hidden="false" customHeight="false" outlineLevel="0" collapsed="false">
      <c r="A140" s="0" t="n">
        <v>2009.277226</v>
      </c>
      <c r="B140" s="0" t="n">
        <v>2009</v>
      </c>
      <c r="C140" s="0" t="n">
        <v>4</v>
      </c>
      <c r="D140" s="0" t="n">
        <v>11</v>
      </c>
      <c r="E140" s="0" t="n">
        <v>21</v>
      </c>
      <c r="F140" s="0" t="n">
        <v>393.814</v>
      </c>
      <c r="G140" s="0" t="n">
        <v>393.694</v>
      </c>
      <c r="H140" s="0" t="n">
        <v>1.406</v>
      </c>
      <c r="J140" s="2" t="str">
        <f aca="false">IF(H140&lt;1,G140,"REJECT")</f>
        <v>REJECT</v>
      </c>
      <c r="K140" s="2" t="str">
        <f aca="false">IF(AND(H140&lt;1,ABS(G140-F140)&lt;0.5),G140,"REJECT")</f>
        <v>REJECT</v>
      </c>
      <c r="L140" s="2" t="str">
        <f aca="false">IF(OR(AND(H140&lt;1,E140&gt;=9,E140&lt;=20,ABS(F140-G140)/($J$11-$J$12)&gt;$L$11,ABS(F140-G140)/($J$11-$J$12)&lt;$L$12),AND(H140&lt;1,E140&gt;=0,E140&lt;9,ABS(F140-G140)/($J$11-$J$12)&gt;$N$11,ABS(F140-G140)/($J$11-$J$12)&lt;$N$12),AND(H140&lt;1,E140&gt;20,ABS(F140-G140)/($J$11-$J$12)&gt;$N$11,ABS(F140-G140)/($J$11-$J$12)&lt;$N$12)),G140,"REJECT")</f>
        <v>REJECT</v>
      </c>
      <c r="M140" s="2" t="n">
        <f aca="false">IF((F140-G140)&lt;(ABS(MEDIAN(G116:G139)-MEDIAN(G92:G115))*0.5)+(ABS(MEDIAN(G92:G115)-MEDIAN(G68:G91))*0.5^2),G140,"REJECT")</f>
        <v>393.694</v>
      </c>
      <c r="N140" s="2" t="n">
        <f aca="false">IF(R140&lt;&gt;"REJECT",G140,"REJECT")</f>
        <v>393.694</v>
      </c>
      <c r="P140" s="0" t="n">
        <f aca="false">GROWTH(G92:G187,$A92:$A187,A140)</f>
        <v>392.58689986307</v>
      </c>
      <c r="Q140" s="0" t="n">
        <f aca="false">ABS(P140-G140)</f>
        <v>1.10710013693028</v>
      </c>
      <c r="R140" s="0" t="n">
        <f aca="false">IF(AND($Q140=MAX($Q$119:$Q$142),$Q140&gt;0.5),"REJECT",$P140)</f>
        <v>392.58689986307</v>
      </c>
    </row>
    <row r="141" customFormat="false" ht="12.8" hidden="false" customHeight="false" outlineLevel="0" collapsed="false">
      <c r="A141" s="0" t="n">
        <v>2009.2773402</v>
      </c>
      <c r="B141" s="0" t="n">
        <v>2009</v>
      </c>
      <c r="C141" s="0" t="n">
        <v>4</v>
      </c>
      <c r="D141" s="0" t="n">
        <v>11</v>
      </c>
      <c r="E141" s="0" t="n">
        <v>22</v>
      </c>
      <c r="F141" s="0" t="n">
        <v>391.699</v>
      </c>
      <c r="G141" s="0" t="n">
        <v>391.592</v>
      </c>
      <c r="H141" s="0" t="n">
        <v>1.49</v>
      </c>
      <c r="J141" s="2" t="str">
        <f aca="false">IF(H141&lt;1,G141,"REJECT")</f>
        <v>REJECT</v>
      </c>
      <c r="K141" s="2" t="str">
        <f aca="false">IF(AND(H141&lt;1,ABS(G141-F141)&lt;0.5),G141,"REJECT")</f>
        <v>REJECT</v>
      </c>
      <c r="L141" s="2" t="str">
        <f aca="false">IF(OR(AND(H141&lt;1,E141&gt;=9,E141&lt;=20,ABS(F141-G141)/($J$11-$J$12)&gt;$L$11,ABS(F141-G141)/($J$11-$J$12)&lt;$L$12),AND(H141&lt;1,E141&gt;=0,E141&lt;9,ABS(F141-G141)/($J$11-$J$12)&gt;$N$11,ABS(F141-G141)/($J$11-$J$12)&lt;$N$12),AND(H141&lt;1,E141&gt;20,ABS(F141-G141)/($J$11-$J$12)&gt;$N$11,ABS(F141-G141)/($J$11-$J$12)&lt;$N$12)),G141,"REJECT")</f>
        <v>REJECT</v>
      </c>
      <c r="M141" s="2" t="n">
        <f aca="false">IF((F141-G141)&lt;(ABS(MEDIAN(G117:G140)-MEDIAN(G93:G116))*0.5)+(ABS(MEDIAN(G93:G116)-MEDIAN(G69:G92))*0.5^2),G141,"REJECT")</f>
        <v>391.592</v>
      </c>
      <c r="N141" s="2" t="n">
        <f aca="false">IF(R141&lt;&gt;"REJECT",G141,"REJECT")</f>
        <v>391.592</v>
      </c>
      <c r="P141" s="0" t="n">
        <f aca="false">GROWTH(G93:G188,$A93:$A188,A141)</f>
        <v>392.577608843723</v>
      </c>
      <c r="Q141" s="0" t="n">
        <f aca="false">ABS(P141-G141)</f>
        <v>0.985608843723298</v>
      </c>
      <c r="R141" s="0" t="n">
        <f aca="false">IF(AND($Q141=MAX($Q$119:$Q$142),$Q141&gt;0.5),"REJECT",$P141)</f>
        <v>392.577608843723</v>
      </c>
    </row>
    <row r="142" customFormat="false" ht="12.8" hidden="false" customHeight="false" outlineLevel="0" collapsed="false">
      <c r="A142" s="0" t="n">
        <v>2009.2774543</v>
      </c>
      <c r="B142" s="0" t="n">
        <v>2009</v>
      </c>
      <c r="C142" s="0" t="n">
        <v>4</v>
      </c>
      <c r="D142" s="0" t="n">
        <v>11</v>
      </c>
      <c r="E142" s="0" t="n">
        <v>23</v>
      </c>
      <c r="F142" s="0" t="n">
        <v>390.688</v>
      </c>
      <c r="G142" s="0" t="n">
        <v>390.427</v>
      </c>
      <c r="H142" s="0" t="n">
        <v>0.073</v>
      </c>
      <c r="J142" s="2" t="n">
        <f aca="false">IF(H142&lt;1,G142,"REJECT")</f>
        <v>390.427</v>
      </c>
      <c r="K142" s="2" t="n">
        <f aca="false">IF(AND(H142&lt;1,ABS(G142-F142)&lt;0.5),G142,"REJECT")</f>
        <v>390.427</v>
      </c>
      <c r="L142" s="2" t="n">
        <f aca="false">IF(OR(AND(H142&lt;1,E142&gt;=9,E142&lt;=20,ABS(F142-G142)/($J$11-$J$12)&gt;$L$11,ABS(F142-G142)/($J$11-$J$12)&lt;$L$12),AND(H142&lt;1,E142&gt;=0,E142&lt;9,ABS(F142-G142)/($J$11-$J$12)&gt;$N$11,ABS(F142-G142)/($J$11-$J$12)&lt;$N$12),AND(H142&lt;1,E142&gt;20,ABS(F142-G142)/($J$11-$J$12)&gt;$N$11,ABS(F142-G142)/($J$11-$J$12)&lt;$N$12)),G142,"REJECT")</f>
        <v>390.427</v>
      </c>
      <c r="M142" s="2" t="n">
        <f aca="false">IF((F142-G142)&lt;(ABS(MEDIAN(G118:G141)-MEDIAN(G94:G117))*0.5)+(ABS(MEDIAN(G94:G117)-MEDIAN(G70:G93))*0.5^2),G142,"REJECT")</f>
        <v>390.427</v>
      </c>
      <c r="N142" s="2" t="n">
        <f aca="false">IF(R142&lt;&gt;"REJECT",G142,"REJECT")</f>
        <v>390.427</v>
      </c>
      <c r="P142" s="0" t="n">
        <f aca="false">GROWTH(G94:G189,$A94:$A189,A142)</f>
        <v>392.567739292822</v>
      </c>
      <c r="Q142" s="0" t="n">
        <f aca="false">ABS(P142-G142)</f>
        <v>2.14073929282182</v>
      </c>
      <c r="R142" s="0" t="n">
        <f aca="false">IF(AND($Q142=MAX($Q$119:$Q$142),$Q142&gt;0.5),"REJECT",$P142)</f>
        <v>392.567739292822</v>
      </c>
    </row>
    <row r="143" customFormat="false" ht="12.8" hidden="false" customHeight="false" outlineLevel="0" collapsed="false">
      <c r="A143" s="0" t="n">
        <v>2009.2775685</v>
      </c>
      <c r="B143" s="0" t="n">
        <v>2009</v>
      </c>
      <c r="C143" s="0" t="n">
        <v>4</v>
      </c>
      <c r="D143" s="0" t="n">
        <v>12</v>
      </c>
      <c r="E143" s="0" t="n">
        <v>0</v>
      </c>
      <c r="F143" s="0" t="n">
        <v>390.789</v>
      </c>
      <c r="G143" s="0" t="n">
        <v>390.764</v>
      </c>
      <c r="H143" s="0" t="n">
        <v>0.398</v>
      </c>
      <c r="J143" s="2" t="n">
        <f aca="false">IF(H143&lt;1,G143,"REJECT")</f>
        <v>390.764</v>
      </c>
      <c r="K143" s="2" t="n">
        <f aca="false">IF(AND(H143&lt;1,ABS(G143-F143)&lt;0.5),G143,"REJECT")</f>
        <v>390.764</v>
      </c>
      <c r="L143" s="2" t="n">
        <f aca="false">IF(OR(AND(H143&lt;1,E143&gt;=9,E143&lt;=20,ABS(F143-G143)/($J$11-$J$12)&gt;$L$11,ABS(F143-G143)/($J$11-$J$12)&lt;$L$12),AND(H143&lt;1,E143&gt;=0,E143&lt;9,ABS(F143-G143)/($J$11-$J$12)&gt;$N$11,ABS(F143-G143)/($J$11-$J$12)&lt;$N$12),AND(H143&lt;1,E143&gt;20,ABS(F143-G143)/($J$11-$J$12)&gt;$N$11,ABS(F143-G143)/($J$11-$J$12)&lt;$N$12)),G143,"REJECT")</f>
        <v>390.764</v>
      </c>
      <c r="M143" s="2" t="n">
        <f aca="false">IF((F143-G143)&lt;(ABS(MEDIAN(G119:G142)-MEDIAN(G95:G118))*0.5)+(ABS(MEDIAN(G95:G118)-MEDIAN(G71:G94))*0.5^2),G143,"REJECT")</f>
        <v>390.764</v>
      </c>
      <c r="N143" s="2" t="n">
        <f aca="false">IF(R143&lt;&gt;"REJECT",G143,"REJECT")</f>
        <v>390.764</v>
      </c>
      <c r="P143" s="0" t="n">
        <f aca="false">GROWTH(G95:G190,$A95:$A190,A143)</f>
        <v>392.551774068948</v>
      </c>
      <c r="Q143" s="0" t="n">
        <f aca="false">ABS(P143-G143)</f>
        <v>1.78777406894818</v>
      </c>
      <c r="R143" s="0" t="n">
        <f aca="false">IF(AND($Q143=MAX($Q$143:$Q$166),$Q143&gt;0.5),"REJECT",$P143)</f>
        <v>392.551774068948</v>
      </c>
    </row>
    <row r="144" customFormat="false" ht="12.8" hidden="false" customHeight="false" outlineLevel="0" collapsed="false">
      <c r="A144" s="0" t="n">
        <v>2009.2776826</v>
      </c>
      <c r="B144" s="0" t="n">
        <v>2009</v>
      </c>
      <c r="C144" s="0" t="n">
        <v>4</v>
      </c>
      <c r="D144" s="0" t="n">
        <v>12</v>
      </c>
      <c r="E144" s="0" t="n">
        <v>1</v>
      </c>
      <c r="F144" s="0" t="n">
        <v>392.378</v>
      </c>
      <c r="G144" s="0" t="n">
        <v>392.271</v>
      </c>
      <c r="H144" s="0" t="n">
        <v>0.53</v>
      </c>
      <c r="J144" s="2" t="n">
        <f aca="false">IF(H144&lt;1,G144,"REJECT")</f>
        <v>392.271</v>
      </c>
      <c r="K144" s="2" t="n">
        <f aca="false">IF(AND(H144&lt;1,ABS(G144-F144)&lt;0.5),G144,"REJECT")</f>
        <v>392.271</v>
      </c>
      <c r="L144" s="2" t="n">
        <f aca="false">IF(OR(AND(H144&lt;1,E144&gt;=9,E144&lt;=20,ABS(F144-G144)/($J$11-$J$12)&gt;$L$11,ABS(F144-G144)/($J$11-$J$12)&lt;$L$12),AND(H144&lt;1,E144&gt;=0,E144&lt;9,ABS(F144-G144)/($J$11-$J$12)&gt;$N$11,ABS(F144-G144)/($J$11-$J$12)&lt;$N$12),AND(H144&lt;1,E144&gt;20,ABS(F144-G144)/($J$11-$J$12)&gt;$N$11,ABS(F144-G144)/($J$11-$J$12)&lt;$N$12)),G144,"REJECT")</f>
        <v>392.271</v>
      </c>
      <c r="M144" s="2" t="n">
        <f aca="false">IF((F144-G144)&lt;(ABS(MEDIAN(G120:G143)-MEDIAN(G96:G119))*0.5)+(ABS(MEDIAN(G96:G119)-MEDIAN(G72:G95))*0.5^2),G144,"REJECT")</f>
        <v>392.271</v>
      </c>
      <c r="N144" s="2" t="n">
        <f aca="false">IF(R144&lt;&gt;"REJECT",G144,"REJECT")</f>
        <v>392.271</v>
      </c>
      <c r="P144" s="0" t="n">
        <f aca="false">GROWTH(G96:G191,$A96:$A191,A144)</f>
        <v>392.538802610277</v>
      </c>
      <c r="Q144" s="0" t="n">
        <f aca="false">ABS(P144-G144)</f>
        <v>0.267802610277158</v>
      </c>
      <c r="R144" s="0" t="n">
        <f aca="false">IF(AND($Q144=MAX($Q$143:$Q$166),$Q144&gt;0.5),"REJECT",$P144)</f>
        <v>392.538802610277</v>
      </c>
    </row>
    <row r="145" customFormat="false" ht="12.8" hidden="false" customHeight="false" outlineLevel="0" collapsed="false">
      <c r="A145" s="0" t="n">
        <v>2009.2777968</v>
      </c>
      <c r="B145" s="0" t="n">
        <v>2009</v>
      </c>
      <c r="C145" s="0" t="n">
        <v>4</v>
      </c>
      <c r="D145" s="0" t="n">
        <v>12</v>
      </c>
      <c r="E145" s="0" t="n">
        <v>2</v>
      </c>
      <c r="F145" s="0" t="n">
        <v>391.235</v>
      </c>
      <c r="G145" s="0" t="n">
        <v>391.165</v>
      </c>
      <c r="H145" s="0" t="n">
        <v>0.213</v>
      </c>
      <c r="J145" s="2" t="n">
        <f aca="false">IF(H145&lt;1,G145,"REJECT")</f>
        <v>391.165</v>
      </c>
      <c r="K145" s="2" t="n">
        <f aca="false">IF(AND(H145&lt;1,ABS(G145-F145)&lt;0.5),G145,"REJECT")</f>
        <v>391.165</v>
      </c>
      <c r="L145" s="2" t="n">
        <f aca="false">IF(OR(AND(H145&lt;1,E145&gt;=9,E145&lt;=20,ABS(F145-G145)/($J$11-$J$12)&gt;$L$11,ABS(F145-G145)/($J$11-$J$12)&lt;$L$12),AND(H145&lt;1,E145&gt;=0,E145&lt;9,ABS(F145-G145)/($J$11-$J$12)&gt;$N$11,ABS(F145-G145)/($J$11-$J$12)&lt;$N$12),AND(H145&lt;1,E145&gt;20,ABS(F145-G145)/($J$11-$J$12)&gt;$N$11,ABS(F145-G145)/($J$11-$J$12)&lt;$N$12)),G145,"REJECT")</f>
        <v>391.165</v>
      </c>
      <c r="M145" s="2" t="n">
        <f aca="false">IF((F145-G145)&lt;(ABS(MEDIAN(G121:G144)-MEDIAN(G97:G120))*0.5)+(ABS(MEDIAN(G97:G120)-MEDIAN(G73:G96))*0.5^2),G145,"REJECT")</f>
        <v>391.165</v>
      </c>
      <c r="N145" s="2" t="n">
        <f aca="false">IF(R145&lt;&gt;"REJECT",G145,"REJECT")</f>
        <v>391.165</v>
      </c>
      <c r="P145" s="0" t="n">
        <f aca="false">GROWTH(G97:G192,$A97:$A192,A145)</f>
        <v>392.525865465216</v>
      </c>
      <c r="Q145" s="0" t="n">
        <f aca="false">ABS(P145-G145)</f>
        <v>1.36086546521597</v>
      </c>
      <c r="R145" s="0" t="n">
        <f aca="false">IF(AND($Q145=MAX($Q$143:$Q$166),$Q145&gt;0.5),"REJECT",$P145)</f>
        <v>392.525865465216</v>
      </c>
    </row>
    <row r="146" customFormat="false" ht="12.8" hidden="false" customHeight="false" outlineLevel="0" collapsed="false">
      <c r="A146" s="0" t="n">
        <v>2009.277911</v>
      </c>
      <c r="B146" s="0" t="n">
        <v>2009</v>
      </c>
      <c r="C146" s="0" t="n">
        <v>4</v>
      </c>
      <c r="D146" s="0" t="n">
        <v>12</v>
      </c>
      <c r="E146" s="0" t="n">
        <v>3</v>
      </c>
      <c r="F146" s="0" t="n">
        <v>392.206</v>
      </c>
      <c r="G146" s="0" t="n">
        <v>392.084</v>
      </c>
      <c r="H146" s="0" t="n">
        <v>0.706</v>
      </c>
      <c r="J146" s="2" t="n">
        <f aca="false">IF(H146&lt;1,G146,"REJECT")</f>
        <v>392.084</v>
      </c>
      <c r="K146" s="2" t="n">
        <f aca="false">IF(AND(H146&lt;1,ABS(G146-F146)&lt;0.5),G146,"REJECT")</f>
        <v>392.084</v>
      </c>
      <c r="L146" s="2" t="n">
        <f aca="false">IF(OR(AND(H146&lt;1,E146&gt;=9,E146&lt;=20,ABS(F146-G146)/($J$11-$J$12)&gt;$L$11,ABS(F146-G146)/($J$11-$J$12)&lt;$L$12),AND(H146&lt;1,E146&gt;=0,E146&lt;9,ABS(F146-G146)/($J$11-$J$12)&gt;$N$11,ABS(F146-G146)/($J$11-$J$12)&lt;$N$12),AND(H146&lt;1,E146&gt;20,ABS(F146-G146)/($J$11-$J$12)&gt;$N$11,ABS(F146-G146)/($J$11-$J$12)&lt;$N$12)),G146,"REJECT")</f>
        <v>392.084</v>
      </c>
      <c r="M146" s="2" t="n">
        <f aca="false">IF((F146-G146)&lt;(ABS(MEDIAN(G122:G145)-MEDIAN(G98:G121))*0.5)+(ABS(MEDIAN(G98:G121)-MEDIAN(G74:G97))*0.5^2),G146,"REJECT")</f>
        <v>392.084</v>
      </c>
      <c r="N146" s="2" t="n">
        <f aca="false">IF(R146&lt;&gt;"REJECT",G146,"REJECT")</f>
        <v>392.084</v>
      </c>
      <c r="P146" s="0" t="n">
        <f aca="false">GROWTH(G98:G193,$A98:$A193,A146)</f>
        <v>392.517743670225</v>
      </c>
      <c r="Q146" s="0" t="n">
        <f aca="false">ABS(P146-G146)</f>
        <v>0.433743670224601</v>
      </c>
      <c r="R146" s="0" t="n">
        <f aca="false">IF(AND($Q146=MAX($Q$143:$Q$166),$Q146&gt;0.5),"REJECT",$P146)</f>
        <v>392.517743670225</v>
      </c>
    </row>
    <row r="147" customFormat="false" ht="12.8" hidden="false" customHeight="false" outlineLevel="0" collapsed="false">
      <c r="A147" s="0" t="n">
        <v>2009.2780251</v>
      </c>
      <c r="B147" s="0" t="n">
        <v>2009</v>
      </c>
      <c r="C147" s="0" t="n">
        <v>4</v>
      </c>
      <c r="D147" s="0" t="n">
        <v>12</v>
      </c>
      <c r="E147" s="0" t="n">
        <v>4</v>
      </c>
      <c r="F147" s="0" t="n">
        <v>393.91</v>
      </c>
      <c r="G147" s="0" t="n">
        <v>393.588</v>
      </c>
      <c r="H147" s="0" t="n">
        <v>0.572</v>
      </c>
      <c r="J147" s="2" t="n">
        <f aca="false">IF(H147&lt;1,G147,"REJECT")</f>
        <v>393.588</v>
      </c>
      <c r="K147" s="2" t="n">
        <f aca="false">IF(AND(H147&lt;1,ABS(G147-F147)&lt;0.5),G147,"REJECT")</f>
        <v>393.588</v>
      </c>
      <c r="L147" s="2" t="n">
        <f aca="false">IF(OR(AND(H147&lt;1,E147&gt;=9,E147&lt;=20,ABS(F147-G147)/($J$11-$J$12)&gt;$L$11,ABS(F147-G147)/($J$11-$J$12)&lt;$L$12),AND(H147&lt;1,E147&gt;=0,E147&lt;9,ABS(F147-G147)/($J$11-$J$12)&gt;$N$11,ABS(F147-G147)/($J$11-$J$12)&lt;$N$12),AND(H147&lt;1,E147&gt;20,ABS(F147-G147)/($J$11-$J$12)&gt;$N$11,ABS(F147-G147)/($J$11-$J$12)&lt;$N$12)),G147,"REJECT")</f>
        <v>393.588</v>
      </c>
      <c r="M147" s="2" t="str">
        <f aca="false">IF((F147-G147)&lt;(ABS(MEDIAN(G123:G146)-MEDIAN(G99:G122))*0.5)+(ABS(MEDIAN(G99:G122)-MEDIAN(G75:G98))*0.5^2),G147,"REJECT")</f>
        <v>REJECT</v>
      </c>
      <c r="N147" s="2" t="n">
        <f aca="false">IF(R147&lt;&gt;"REJECT",G147,"REJECT")</f>
        <v>393.588</v>
      </c>
      <c r="P147" s="0" t="n">
        <f aca="false">GROWTH(G99:G194,$A99:$A194,A147)</f>
        <v>392.509290400853</v>
      </c>
      <c r="Q147" s="0" t="n">
        <f aca="false">ABS(P147-G147)</f>
        <v>1.07870959914692</v>
      </c>
      <c r="R147" s="0" t="n">
        <f aca="false">IF(AND($Q147=MAX($Q$143:$Q$166),$Q147&gt;0.5),"REJECT",$P147)</f>
        <v>392.509290400853</v>
      </c>
    </row>
    <row r="148" customFormat="false" ht="12.8" hidden="false" customHeight="false" outlineLevel="0" collapsed="false">
      <c r="A148" s="0" t="n">
        <v>2009.2781393</v>
      </c>
      <c r="B148" s="0" t="n">
        <v>2009</v>
      </c>
      <c r="C148" s="0" t="n">
        <v>4</v>
      </c>
      <c r="D148" s="0" t="n">
        <v>12</v>
      </c>
      <c r="E148" s="0" t="n">
        <v>5</v>
      </c>
      <c r="F148" s="0" t="n">
        <v>396.708</v>
      </c>
      <c r="G148" s="0" t="n">
        <v>396.863</v>
      </c>
      <c r="H148" s="0" t="n">
        <v>1.244</v>
      </c>
      <c r="J148" s="2" t="str">
        <f aca="false">IF(H148&lt;1,G148,"REJECT")</f>
        <v>REJECT</v>
      </c>
      <c r="K148" s="2" t="str">
        <f aca="false">IF(AND(H148&lt;1,ABS(G148-F148)&lt;0.5),G148,"REJECT")</f>
        <v>REJECT</v>
      </c>
      <c r="L148" s="2" t="str">
        <f aca="false">IF(OR(AND(H148&lt;1,E148&gt;=9,E148&lt;=20,ABS(F148-G148)/($J$11-$J$12)&gt;$L$11,ABS(F148-G148)/($J$11-$J$12)&lt;$L$12),AND(H148&lt;1,E148&gt;=0,E148&lt;9,ABS(F148-G148)/($J$11-$J$12)&gt;$N$11,ABS(F148-G148)/($J$11-$J$12)&lt;$N$12),AND(H148&lt;1,E148&gt;20,ABS(F148-G148)/($J$11-$J$12)&gt;$N$11,ABS(F148-G148)/($J$11-$J$12)&lt;$N$12)),G148,"REJECT")</f>
        <v>REJECT</v>
      </c>
      <c r="M148" s="2" t="n">
        <f aca="false">IF((F148-G148)&lt;(ABS(MEDIAN(G124:G147)-MEDIAN(G100:G123))*0.5)+(ABS(MEDIAN(G100:G123)-MEDIAN(G76:G99))*0.5^2),G148,"REJECT")</f>
        <v>396.863</v>
      </c>
      <c r="N148" s="2" t="str">
        <f aca="false">IF(R148&lt;&gt;"REJECT",G148,"REJECT")</f>
        <v>REJECT</v>
      </c>
      <c r="P148" s="0" t="n">
        <f aca="false">GROWTH(G100:G195,$A100:$A195,A148)</f>
        <v>392.504450503812</v>
      </c>
      <c r="Q148" s="0" t="n">
        <f aca="false">ABS(P148-G148)</f>
        <v>4.35854949618778</v>
      </c>
      <c r="R148" s="0" t="str">
        <f aca="false">IF(AND($Q148=MAX($Q$143:$Q$166),$Q148&gt;0.5),"REJECT",$P148)</f>
        <v>REJECT</v>
      </c>
    </row>
    <row r="149" customFormat="false" ht="12.8" hidden="false" customHeight="false" outlineLevel="0" collapsed="false">
      <c r="A149" s="0" t="n">
        <v>2009.2782534</v>
      </c>
      <c r="B149" s="0" t="n">
        <v>2009</v>
      </c>
      <c r="C149" s="0" t="n">
        <v>4</v>
      </c>
      <c r="D149" s="0" t="n">
        <v>12</v>
      </c>
      <c r="E149" s="0" t="n">
        <v>6</v>
      </c>
      <c r="F149" s="0" t="n">
        <v>394.709</v>
      </c>
      <c r="G149" s="0" t="n">
        <v>394.258</v>
      </c>
      <c r="H149" s="0" t="n">
        <v>0.908</v>
      </c>
      <c r="J149" s="2" t="n">
        <f aca="false">IF(H149&lt;1,G149,"REJECT")</f>
        <v>394.258</v>
      </c>
      <c r="K149" s="2" t="n">
        <f aca="false">IF(AND(H149&lt;1,ABS(G149-F149)&lt;0.5),G149,"REJECT")</f>
        <v>394.258</v>
      </c>
      <c r="L149" s="2" t="n">
        <f aca="false">IF(OR(AND(H149&lt;1,E149&gt;=9,E149&lt;=20,ABS(F149-G149)/($J$11-$J$12)&gt;$L$11,ABS(F149-G149)/($J$11-$J$12)&lt;$L$12),AND(H149&lt;1,E149&gt;=0,E149&lt;9,ABS(F149-G149)/($J$11-$J$12)&gt;$N$11,ABS(F149-G149)/($J$11-$J$12)&lt;$N$12),AND(H149&lt;1,E149&gt;20,ABS(F149-G149)/($J$11-$J$12)&gt;$N$11,ABS(F149-G149)/($J$11-$J$12)&lt;$N$12)),G149,"REJECT")</f>
        <v>394.258</v>
      </c>
      <c r="M149" s="2" t="str">
        <f aca="false">IF((F149-G149)&lt;(ABS(MEDIAN(G125:G148)-MEDIAN(G101:G124))*0.5)+(ABS(MEDIAN(G101:G124)-MEDIAN(G77:G100))*0.5^2),G149,"REJECT")</f>
        <v>REJECT</v>
      </c>
      <c r="N149" s="2" t="n">
        <f aca="false">IF(R149&lt;&gt;"REJECT",G149,"REJECT")</f>
        <v>394.258</v>
      </c>
      <c r="P149" s="0" t="n">
        <f aca="false">GROWTH(G101:G196,$A101:$A196,A149)</f>
        <v>392.507961497725</v>
      </c>
      <c r="Q149" s="0" t="n">
        <f aca="false">ABS(P149-G149)</f>
        <v>1.75003850227529</v>
      </c>
      <c r="R149" s="0" t="n">
        <f aca="false">IF(AND($Q149=MAX($Q$143:$Q$166),$Q149&gt;0.5),"REJECT",$P149)</f>
        <v>392.507961497725</v>
      </c>
    </row>
    <row r="150" customFormat="false" ht="12.8" hidden="false" customHeight="false" outlineLevel="0" collapsed="false">
      <c r="A150" s="0" t="n">
        <v>2009.2783676</v>
      </c>
      <c r="B150" s="0" t="n">
        <v>2009</v>
      </c>
      <c r="C150" s="0" t="n">
        <v>4</v>
      </c>
      <c r="D150" s="0" t="n">
        <v>12</v>
      </c>
      <c r="E150" s="0" t="n">
        <v>7</v>
      </c>
      <c r="F150" s="0" t="n">
        <v>393.191</v>
      </c>
      <c r="G150" s="0" t="n">
        <v>392.814</v>
      </c>
      <c r="H150" s="0" t="n">
        <v>0.18</v>
      </c>
      <c r="J150" s="2" t="n">
        <f aca="false">IF(H150&lt;1,G150,"REJECT")</f>
        <v>392.814</v>
      </c>
      <c r="K150" s="2" t="n">
        <f aca="false">IF(AND(H150&lt;1,ABS(G150-F150)&lt;0.5),G150,"REJECT")</f>
        <v>392.814</v>
      </c>
      <c r="L150" s="2" t="n">
        <f aca="false">IF(OR(AND(H150&lt;1,E150&gt;=9,E150&lt;=20,ABS(F150-G150)/($J$11-$J$12)&gt;$L$11,ABS(F150-G150)/($J$11-$J$12)&lt;$L$12),AND(H150&lt;1,E150&gt;=0,E150&lt;9,ABS(F150-G150)/($J$11-$J$12)&gt;$N$11,ABS(F150-G150)/($J$11-$J$12)&lt;$N$12),AND(H150&lt;1,E150&gt;20,ABS(F150-G150)/($J$11-$J$12)&gt;$N$11,ABS(F150-G150)/($J$11-$J$12)&lt;$N$12)),G150,"REJECT")</f>
        <v>392.814</v>
      </c>
      <c r="M150" s="2" t="str">
        <f aca="false">IF((F150-G150)&lt;(ABS(MEDIAN(G126:G149)-MEDIAN(G102:G125))*0.5)+(ABS(MEDIAN(G102:G125)-MEDIAN(G78:G101))*0.5^2),G150,"REJECT")</f>
        <v>REJECT</v>
      </c>
      <c r="N150" s="2" t="n">
        <f aca="false">IF(R150&lt;&gt;"REJECT",G150,"REJECT")</f>
        <v>392.814</v>
      </c>
      <c r="P150" s="0" t="n">
        <f aca="false">GROWTH(G102:G197,$A102:$A197,A150)</f>
        <v>392.518064928318</v>
      </c>
      <c r="Q150" s="0" t="n">
        <f aca="false">ABS(P150-G150)</f>
        <v>0.295935071681981</v>
      </c>
      <c r="R150" s="0" t="n">
        <f aca="false">IF(AND($Q150=MAX($Q$143:$Q$166),$Q150&gt;0.5),"REJECT",$P150)</f>
        <v>392.518064928318</v>
      </c>
    </row>
    <row r="151" customFormat="false" ht="12.8" hidden="false" customHeight="false" outlineLevel="0" collapsed="false">
      <c r="A151" s="0" t="n">
        <v>2009.2784817</v>
      </c>
      <c r="B151" s="0" t="n">
        <v>2009</v>
      </c>
      <c r="C151" s="0" t="n">
        <v>4</v>
      </c>
      <c r="D151" s="0" t="n">
        <v>12</v>
      </c>
      <c r="E151" s="0" t="n">
        <v>8</v>
      </c>
      <c r="F151" s="0" t="n">
        <v>393.488</v>
      </c>
      <c r="G151" s="0" t="n">
        <v>393.664</v>
      </c>
      <c r="H151" s="0" t="n">
        <v>0.967</v>
      </c>
      <c r="J151" s="2" t="n">
        <f aca="false">IF(H151&lt;1,G151,"REJECT")</f>
        <v>393.664</v>
      </c>
      <c r="K151" s="2" t="n">
        <f aca="false">IF(AND(H151&lt;1,ABS(G151-F151)&lt;0.5),G151,"REJECT")</f>
        <v>393.664</v>
      </c>
      <c r="L151" s="2" t="n">
        <f aca="false">IF(OR(AND(H151&lt;1,E151&gt;=9,E151&lt;=20,ABS(F151-G151)/($J$11-$J$12)&gt;$L$11,ABS(F151-G151)/($J$11-$J$12)&lt;$L$12),AND(H151&lt;1,E151&gt;=0,E151&lt;9,ABS(F151-G151)/($J$11-$J$12)&gt;$N$11,ABS(F151-G151)/($J$11-$J$12)&lt;$N$12),AND(H151&lt;1,E151&gt;20,ABS(F151-G151)/($J$11-$J$12)&gt;$N$11,ABS(F151-G151)/($J$11-$J$12)&lt;$N$12)),G151,"REJECT")</f>
        <v>393.664</v>
      </c>
      <c r="M151" s="2" t="n">
        <f aca="false">IF((F151-G151)&lt;(ABS(MEDIAN(G127:G150)-MEDIAN(G103:G126))*0.5)+(ABS(MEDIAN(G103:G126)-MEDIAN(G79:G102))*0.5^2),G151,"REJECT")</f>
        <v>393.664</v>
      </c>
      <c r="N151" s="2" t="n">
        <f aca="false">IF(R151&lt;&gt;"REJECT",G151,"REJECT")</f>
        <v>393.664</v>
      </c>
      <c r="P151" s="0" t="n">
        <f aca="false">GROWTH(G103:G198,$A103:$A198,A151)</f>
        <v>392.521109739256</v>
      </c>
      <c r="Q151" s="0" t="n">
        <f aca="false">ABS(P151-G151)</f>
        <v>1.14289026074357</v>
      </c>
      <c r="R151" s="0" t="n">
        <f aca="false">IF(AND($Q151=MAX($Q$143:$Q$166),$Q151&gt;0.5),"REJECT",$P151)</f>
        <v>392.521109739256</v>
      </c>
    </row>
    <row r="152" customFormat="false" ht="12.8" hidden="false" customHeight="false" outlineLevel="0" collapsed="false">
      <c r="A152" s="0" t="n">
        <v>2009.2785959</v>
      </c>
      <c r="B152" s="0" t="n">
        <v>2009</v>
      </c>
      <c r="C152" s="0" t="n">
        <v>4</v>
      </c>
      <c r="D152" s="0" t="n">
        <v>12</v>
      </c>
      <c r="E152" s="0" t="n">
        <v>9</v>
      </c>
      <c r="F152" s="0" t="n">
        <v>395.392</v>
      </c>
      <c r="G152" s="0" t="n">
        <v>395.198</v>
      </c>
      <c r="H152" s="0" t="n">
        <v>0.212</v>
      </c>
      <c r="J152" s="2" t="n">
        <f aca="false">IF(H152&lt;1,G152,"REJECT")</f>
        <v>395.198</v>
      </c>
      <c r="K152" s="2" t="n">
        <f aca="false">IF(AND(H152&lt;1,ABS(G152-F152)&lt;0.5),G152,"REJECT")</f>
        <v>395.198</v>
      </c>
      <c r="L152" s="2" t="n">
        <f aca="false">IF(OR(AND(H152&lt;1,E152&gt;=9,E152&lt;=20,ABS(F152-G152)/($J$11-$J$12)&gt;$L$11,ABS(F152-G152)/($J$11-$J$12)&lt;$L$12),AND(H152&lt;1,E152&gt;=0,E152&lt;9,ABS(F152-G152)/($J$11-$J$12)&gt;$N$11,ABS(F152-G152)/($J$11-$J$12)&lt;$N$12),AND(H152&lt;1,E152&gt;20,ABS(F152-G152)/($J$11-$J$12)&gt;$N$11,ABS(F152-G152)/($J$11-$J$12)&lt;$N$12)),G152,"REJECT")</f>
        <v>395.198</v>
      </c>
      <c r="M152" s="2" t="str">
        <f aca="false">IF((F152-G152)&lt;(ABS(MEDIAN(G128:G151)-MEDIAN(G104:G127))*0.5)+(ABS(MEDIAN(G104:G127)-MEDIAN(G80:G103))*0.5^2),G152,"REJECT")</f>
        <v>REJECT</v>
      </c>
      <c r="N152" s="2" t="n">
        <f aca="false">IF(R152&lt;&gt;"REJECT",G152,"REJECT")</f>
        <v>395.198</v>
      </c>
      <c r="P152" s="0" t="n">
        <f aca="false">GROWTH(G104:G199,$A104:$A199,A152)</f>
        <v>392.520799463894</v>
      </c>
      <c r="Q152" s="0" t="n">
        <f aca="false">ABS(P152-G152)</f>
        <v>2.67720053610645</v>
      </c>
      <c r="R152" s="0" t="n">
        <f aca="false">IF(AND($Q152=MAX($Q$143:$Q$166),$Q152&gt;0.5),"REJECT",$P152)</f>
        <v>392.520799463894</v>
      </c>
    </row>
    <row r="153" customFormat="false" ht="12.8" hidden="false" customHeight="false" outlineLevel="0" collapsed="false">
      <c r="A153" s="0" t="n">
        <v>2009.27871</v>
      </c>
      <c r="B153" s="0" t="n">
        <v>2009</v>
      </c>
      <c r="C153" s="0" t="n">
        <v>4</v>
      </c>
      <c r="D153" s="0" t="n">
        <v>12</v>
      </c>
      <c r="E153" s="0" t="n">
        <v>10</v>
      </c>
      <c r="F153" s="0" t="n">
        <v>395.612</v>
      </c>
      <c r="G153" s="0" t="n">
        <v>395.322</v>
      </c>
      <c r="H153" s="0" t="n">
        <v>0.546</v>
      </c>
      <c r="J153" s="2" t="n">
        <f aca="false">IF(H153&lt;1,G153,"REJECT")</f>
        <v>395.322</v>
      </c>
      <c r="K153" s="2" t="n">
        <f aca="false">IF(AND(H153&lt;1,ABS(G153-F153)&lt;0.5),G153,"REJECT")</f>
        <v>395.322</v>
      </c>
      <c r="L153" s="2" t="n">
        <f aca="false">IF(OR(AND(H153&lt;1,E153&gt;=9,E153&lt;=20,ABS(F153-G153)/($J$11-$J$12)&gt;$L$11,ABS(F153-G153)/($J$11-$J$12)&lt;$L$12),AND(H153&lt;1,E153&gt;=0,E153&lt;9,ABS(F153-G153)/($J$11-$J$12)&gt;$N$11,ABS(F153-G153)/($J$11-$J$12)&lt;$N$12),AND(H153&lt;1,E153&gt;20,ABS(F153-G153)/($J$11-$J$12)&gt;$N$11,ABS(F153-G153)/($J$11-$J$12)&lt;$N$12)),G153,"REJECT")</f>
        <v>395.322</v>
      </c>
      <c r="M153" s="2" t="str">
        <f aca="false">IF((F153-G153)&lt;(ABS(MEDIAN(G129:G152)-MEDIAN(G105:G128))*0.5)+(ABS(MEDIAN(G105:G128)-MEDIAN(G81:G104))*0.5^2),G153,"REJECT")</f>
        <v>REJECT</v>
      </c>
      <c r="N153" s="2" t="n">
        <f aca="false">IF(R153&lt;&gt;"REJECT",G153,"REJECT")</f>
        <v>395.322</v>
      </c>
      <c r="P153" s="0" t="n">
        <f aca="false">GROWTH(G105:G200,$A105:$A200,A153)</f>
        <v>392.512649678586</v>
      </c>
      <c r="Q153" s="0" t="n">
        <f aca="false">ABS(P153-G153)</f>
        <v>2.8093503214144</v>
      </c>
      <c r="R153" s="0" t="n">
        <f aca="false">IF(AND($Q153=MAX($Q$143:$Q$166),$Q153&gt;0.5),"REJECT",$P153)</f>
        <v>392.512649678586</v>
      </c>
    </row>
    <row r="154" customFormat="false" ht="12.8" hidden="false" customHeight="false" outlineLevel="0" collapsed="false">
      <c r="A154" s="0" t="n">
        <v>2009.2788242</v>
      </c>
      <c r="B154" s="0" t="n">
        <v>2009</v>
      </c>
      <c r="C154" s="0" t="n">
        <v>4</v>
      </c>
      <c r="D154" s="0" t="n">
        <v>12</v>
      </c>
      <c r="E154" s="0" t="n">
        <v>11</v>
      </c>
      <c r="F154" s="0" t="n">
        <v>395.621</v>
      </c>
      <c r="G154" s="0" t="n">
        <v>395.413</v>
      </c>
      <c r="H154" s="0" t="n">
        <v>0.392</v>
      </c>
      <c r="J154" s="2" t="n">
        <f aca="false">IF(H154&lt;1,G154,"REJECT")</f>
        <v>395.413</v>
      </c>
      <c r="K154" s="2" t="n">
        <f aca="false">IF(AND(H154&lt;1,ABS(G154-F154)&lt;0.5),G154,"REJECT")</f>
        <v>395.413</v>
      </c>
      <c r="L154" s="2" t="n">
        <f aca="false">IF(OR(AND(H154&lt;1,E154&gt;=9,E154&lt;=20,ABS(F154-G154)/($J$11-$J$12)&gt;$L$11,ABS(F154-G154)/($J$11-$J$12)&lt;$L$12),AND(H154&lt;1,E154&gt;=0,E154&lt;9,ABS(F154-G154)/($J$11-$J$12)&gt;$N$11,ABS(F154-G154)/($J$11-$J$12)&lt;$N$12),AND(H154&lt;1,E154&gt;20,ABS(F154-G154)/($J$11-$J$12)&gt;$N$11,ABS(F154-G154)/($J$11-$J$12)&lt;$N$12)),G154,"REJECT")</f>
        <v>395.413</v>
      </c>
      <c r="M154" s="2" t="str">
        <f aca="false">IF((F154-G154)&lt;(ABS(MEDIAN(G130:G153)-MEDIAN(G106:G129))*0.5)+(ABS(MEDIAN(G106:G129)-MEDIAN(G82:G105))*0.5^2),G154,"REJECT")</f>
        <v>REJECT</v>
      </c>
      <c r="N154" s="2" t="n">
        <f aca="false">IF(R154&lt;&gt;"REJECT",G154,"REJECT")</f>
        <v>395.413</v>
      </c>
      <c r="P154" s="0" t="n">
        <f aca="false">GROWTH(G106:G201,$A106:$A201,A154)</f>
        <v>392.497955071885</v>
      </c>
      <c r="Q154" s="0" t="n">
        <f aca="false">ABS(P154-G154)</f>
        <v>2.91504492811515</v>
      </c>
      <c r="R154" s="0" t="n">
        <f aca="false">IF(AND($Q154=MAX($Q$143:$Q$166),$Q154&gt;0.5),"REJECT",$P154)</f>
        <v>392.497955071885</v>
      </c>
    </row>
    <row r="155" customFormat="false" ht="12.8" hidden="false" customHeight="false" outlineLevel="0" collapsed="false">
      <c r="A155" s="0" t="n">
        <v>2009.2789384</v>
      </c>
      <c r="B155" s="0" t="n">
        <v>2009</v>
      </c>
      <c r="C155" s="0" t="n">
        <v>4</v>
      </c>
      <c r="D155" s="0" t="n">
        <v>12</v>
      </c>
      <c r="E155" s="0" t="n">
        <v>12</v>
      </c>
      <c r="F155" s="0" t="n">
        <v>394.519</v>
      </c>
      <c r="G155" s="0" t="n">
        <v>394.429</v>
      </c>
      <c r="H155" s="0" t="n">
        <v>0.34</v>
      </c>
      <c r="J155" s="2" t="n">
        <f aca="false">IF(H155&lt;1,G155,"REJECT")</f>
        <v>394.429</v>
      </c>
      <c r="K155" s="2" t="n">
        <f aca="false">IF(AND(H155&lt;1,ABS(G155-F155)&lt;0.5),G155,"REJECT")</f>
        <v>394.429</v>
      </c>
      <c r="L155" s="2" t="n">
        <f aca="false">IF(OR(AND(H155&lt;1,E155&gt;=9,E155&lt;=20,ABS(F155-G155)/($J$11-$J$12)&gt;$L$11,ABS(F155-G155)/($J$11-$J$12)&lt;$L$12),AND(H155&lt;1,E155&gt;=0,E155&lt;9,ABS(F155-G155)/($J$11-$J$12)&gt;$N$11,ABS(F155-G155)/($J$11-$J$12)&lt;$N$12),AND(H155&lt;1,E155&gt;20,ABS(F155-G155)/($J$11-$J$12)&gt;$N$11,ABS(F155-G155)/($J$11-$J$12)&lt;$N$12)),G155,"REJECT")</f>
        <v>394.429</v>
      </c>
      <c r="M155" s="2" t="n">
        <f aca="false">IF((F155-G155)&lt;(ABS(MEDIAN(G131:G154)-MEDIAN(G107:G130))*0.5)+(ABS(MEDIAN(G107:G130)-MEDIAN(G83:G106))*0.5^2),G155,"REJECT")</f>
        <v>394.429</v>
      </c>
      <c r="N155" s="2" t="n">
        <f aca="false">IF(R155&lt;&gt;"REJECT",G155,"REJECT")</f>
        <v>394.429</v>
      </c>
      <c r="P155" s="0" t="n">
        <f aca="false">GROWTH(G107:G202,$A107:$A202,A155)</f>
        <v>392.487674117359</v>
      </c>
      <c r="Q155" s="0" t="n">
        <f aca="false">ABS(P155-G155)</f>
        <v>1.94132588264108</v>
      </c>
      <c r="R155" s="0" t="n">
        <f aca="false">IF(AND($Q155=MAX($Q$143:$Q$166),$Q155&gt;0.5),"REJECT",$P155)</f>
        <v>392.487674117359</v>
      </c>
    </row>
    <row r="156" customFormat="false" ht="12.8" hidden="false" customHeight="false" outlineLevel="0" collapsed="false">
      <c r="A156" s="0" t="n">
        <v>2009.2790525</v>
      </c>
      <c r="B156" s="0" t="n">
        <v>2009</v>
      </c>
      <c r="C156" s="0" t="n">
        <v>4</v>
      </c>
      <c r="D156" s="0" t="n">
        <v>12</v>
      </c>
      <c r="E156" s="0" t="n">
        <v>13</v>
      </c>
      <c r="F156" s="0" t="n">
        <v>394.041</v>
      </c>
      <c r="G156" s="0" t="n">
        <v>393.812</v>
      </c>
      <c r="H156" s="0" t="n">
        <v>0.32</v>
      </c>
      <c r="J156" s="2" t="n">
        <f aca="false">IF(H156&lt;1,G156,"REJECT")</f>
        <v>393.812</v>
      </c>
      <c r="K156" s="2" t="n">
        <f aca="false">IF(AND(H156&lt;1,ABS(G156-F156)&lt;0.5),G156,"REJECT")</f>
        <v>393.812</v>
      </c>
      <c r="L156" s="2" t="n">
        <f aca="false">IF(OR(AND(H156&lt;1,E156&gt;=9,E156&lt;=20,ABS(F156-G156)/($J$11-$J$12)&gt;$L$11,ABS(F156-G156)/($J$11-$J$12)&lt;$L$12),AND(H156&lt;1,E156&gt;=0,E156&lt;9,ABS(F156-G156)/($J$11-$J$12)&gt;$N$11,ABS(F156-G156)/($J$11-$J$12)&lt;$N$12),AND(H156&lt;1,E156&gt;20,ABS(F156-G156)/($J$11-$J$12)&gt;$N$11,ABS(F156-G156)/($J$11-$J$12)&lt;$N$12)),G156,"REJECT")</f>
        <v>393.812</v>
      </c>
      <c r="M156" s="2" t="str">
        <f aca="false">IF((F156-G156)&lt;(ABS(MEDIAN(G132:G155)-MEDIAN(G108:G131))*0.5)+(ABS(MEDIAN(G108:G131)-MEDIAN(G84:G107))*0.5^2),G156,"REJECT")</f>
        <v>REJECT</v>
      </c>
      <c r="N156" s="2" t="n">
        <f aca="false">IF(R156&lt;&gt;"REJECT",G156,"REJECT")</f>
        <v>393.812</v>
      </c>
      <c r="P156" s="0" t="n">
        <f aca="false">GROWTH(G108:G203,$A108:$A203,A156)</f>
        <v>392.476662073691</v>
      </c>
      <c r="Q156" s="0" t="n">
        <f aca="false">ABS(P156-G156)</f>
        <v>1.33533792630897</v>
      </c>
      <c r="R156" s="0" t="n">
        <f aca="false">IF(AND($Q156=MAX($Q$143:$Q$166),$Q156&gt;0.5),"REJECT",$P156)</f>
        <v>392.476662073691</v>
      </c>
    </row>
    <row r="157" customFormat="false" ht="12.8" hidden="false" customHeight="false" outlineLevel="0" collapsed="false">
      <c r="A157" s="0" t="n">
        <v>2009.2791667</v>
      </c>
      <c r="B157" s="0" t="n">
        <v>2009</v>
      </c>
      <c r="C157" s="0" t="n">
        <v>4</v>
      </c>
      <c r="D157" s="0" t="n">
        <v>12</v>
      </c>
      <c r="E157" s="0" t="n">
        <v>14</v>
      </c>
      <c r="F157" s="0" t="n">
        <v>393.622</v>
      </c>
      <c r="G157" s="0" t="n">
        <v>393.51</v>
      </c>
      <c r="H157" s="0" t="n">
        <v>0.223</v>
      </c>
      <c r="J157" s="2" t="n">
        <f aca="false">IF(H157&lt;1,G157,"REJECT")</f>
        <v>393.51</v>
      </c>
      <c r="K157" s="2" t="n">
        <f aca="false">IF(AND(H157&lt;1,ABS(G157-F157)&lt;0.5),G157,"REJECT")</f>
        <v>393.51</v>
      </c>
      <c r="L157" s="2" t="n">
        <f aca="false">IF(OR(AND(H157&lt;1,E157&gt;=9,E157&lt;=20,ABS(F157-G157)/($J$11-$J$12)&gt;$L$11,ABS(F157-G157)/($J$11-$J$12)&lt;$L$12),AND(H157&lt;1,E157&gt;=0,E157&lt;9,ABS(F157-G157)/($J$11-$J$12)&gt;$N$11,ABS(F157-G157)/($J$11-$J$12)&lt;$N$12),AND(H157&lt;1,E157&gt;20,ABS(F157-G157)/($J$11-$J$12)&gt;$N$11,ABS(F157-G157)/($J$11-$J$12)&lt;$N$12)),G157,"REJECT")</f>
        <v>393.51</v>
      </c>
      <c r="M157" s="2" t="n">
        <f aca="false">IF((F157-G157)&lt;(ABS(MEDIAN(G133:G156)-MEDIAN(G109:G132))*0.5)+(ABS(MEDIAN(G109:G132)-MEDIAN(G85:G108))*0.5^2),G157,"REJECT")</f>
        <v>393.51</v>
      </c>
      <c r="N157" s="2" t="n">
        <f aca="false">IF(R157&lt;&gt;"REJECT",G157,"REJECT")</f>
        <v>393.51</v>
      </c>
      <c r="P157" s="0" t="n">
        <f aca="false">GROWTH(G109:G204,$A109:$A204,A157)</f>
        <v>392.474843677306</v>
      </c>
      <c r="Q157" s="0" t="n">
        <f aca="false">ABS(P157-G157)</f>
        <v>1.03515632269358</v>
      </c>
      <c r="R157" s="0" t="n">
        <f aca="false">IF(AND($Q157=MAX($Q$143:$Q$166),$Q157&gt;0.5),"REJECT",$P157)</f>
        <v>392.474843677306</v>
      </c>
    </row>
    <row r="158" customFormat="false" ht="12.8" hidden="false" customHeight="false" outlineLevel="0" collapsed="false">
      <c r="A158" s="0" t="n">
        <v>2009.2792808</v>
      </c>
      <c r="B158" s="0" t="n">
        <v>2009</v>
      </c>
      <c r="C158" s="0" t="n">
        <v>4</v>
      </c>
      <c r="D158" s="0" t="n">
        <v>12</v>
      </c>
      <c r="E158" s="0" t="n">
        <v>15</v>
      </c>
      <c r="F158" s="0" t="n">
        <v>392.544</v>
      </c>
      <c r="G158" s="0" t="n">
        <v>392.341</v>
      </c>
      <c r="H158" s="0" t="n">
        <v>0.596</v>
      </c>
      <c r="J158" s="2" t="n">
        <f aca="false">IF(H158&lt;1,G158,"REJECT")</f>
        <v>392.341</v>
      </c>
      <c r="K158" s="2" t="n">
        <f aca="false">IF(AND(H158&lt;1,ABS(G158-F158)&lt;0.5),G158,"REJECT")</f>
        <v>392.341</v>
      </c>
      <c r="L158" s="2" t="n">
        <f aca="false">IF(OR(AND(H158&lt;1,E158&gt;=9,E158&lt;=20,ABS(F158-G158)/($J$11-$J$12)&gt;$L$11,ABS(F158-G158)/($J$11-$J$12)&lt;$L$12),AND(H158&lt;1,E158&gt;=0,E158&lt;9,ABS(F158-G158)/($J$11-$J$12)&gt;$N$11,ABS(F158-G158)/($J$11-$J$12)&lt;$N$12),AND(H158&lt;1,E158&gt;20,ABS(F158-G158)/($J$11-$J$12)&gt;$N$11,ABS(F158-G158)/($J$11-$J$12)&lt;$N$12)),G158,"REJECT")</f>
        <v>392.341</v>
      </c>
      <c r="M158" s="2" t="n">
        <f aca="false">IF((F158-G158)&lt;(ABS(MEDIAN(G134:G157)-MEDIAN(G110:G133))*0.5)+(ABS(MEDIAN(G110:G133)-MEDIAN(G86:G109))*0.5^2),G158,"REJECT")</f>
        <v>392.341</v>
      </c>
      <c r="N158" s="2" t="n">
        <f aca="false">IF(R158&lt;&gt;"REJECT",G158,"REJECT")</f>
        <v>392.341</v>
      </c>
      <c r="P158" s="0" t="n">
        <f aca="false">GROWTH(G110:G205,$A110:$A205,A158)</f>
        <v>392.461240155343</v>
      </c>
      <c r="Q158" s="0" t="n">
        <f aca="false">ABS(P158-G158)</f>
        <v>0.120240155343311</v>
      </c>
      <c r="R158" s="0" t="n">
        <f aca="false">IF(AND($Q158=MAX($Q$143:$Q$166),$Q158&gt;0.5),"REJECT",$P158)</f>
        <v>392.461240155343</v>
      </c>
    </row>
    <row r="159" customFormat="false" ht="12.8" hidden="false" customHeight="false" outlineLevel="0" collapsed="false">
      <c r="A159" s="0" t="n">
        <v>2009.279395</v>
      </c>
      <c r="B159" s="0" t="n">
        <v>2009</v>
      </c>
      <c r="C159" s="0" t="n">
        <v>4</v>
      </c>
      <c r="D159" s="0" t="n">
        <v>12</v>
      </c>
      <c r="E159" s="0" t="n">
        <v>16</v>
      </c>
      <c r="F159" s="0" t="n">
        <v>391.988</v>
      </c>
      <c r="G159" s="0" t="n">
        <v>391.821</v>
      </c>
      <c r="H159" s="0" t="n">
        <v>0.111</v>
      </c>
      <c r="J159" s="2" t="n">
        <f aca="false">IF(H159&lt;1,G159,"REJECT")</f>
        <v>391.821</v>
      </c>
      <c r="K159" s="2" t="n">
        <f aca="false">IF(AND(H159&lt;1,ABS(G159-F159)&lt;0.5),G159,"REJECT")</f>
        <v>391.821</v>
      </c>
      <c r="L159" s="2" t="n">
        <f aca="false">IF(OR(AND(H159&lt;1,E159&gt;=9,E159&lt;=20,ABS(F159-G159)/($J$11-$J$12)&gt;$L$11,ABS(F159-G159)/($J$11-$J$12)&lt;$L$12),AND(H159&lt;1,E159&gt;=0,E159&lt;9,ABS(F159-G159)/($J$11-$J$12)&gt;$N$11,ABS(F159-G159)/($J$11-$J$12)&lt;$N$12),AND(H159&lt;1,E159&gt;20,ABS(F159-G159)/($J$11-$J$12)&gt;$N$11,ABS(F159-G159)/($J$11-$J$12)&lt;$N$12)),G159,"REJECT")</f>
        <v>391.821</v>
      </c>
      <c r="M159" s="2" t="n">
        <f aca="false">IF((F159-G159)&lt;(ABS(MEDIAN(G135:G158)-MEDIAN(G111:G134))*0.5)+(ABS(MEDIAN(G111:G134)-MEDIAN(G87:G110))*0.5^2),G159,"REJECT")</f>
        <v>391.821</v>
      </c>
      <c r="N159" s="2" t="n">
        <f aca="false">IF(R159&lt;&gt;"REJECT",G159,"REJECT")</f>
        <v>391.821</v>
      </c>
      <c r="P159" s="0" t="n">
        <f aca="false">GROWTH(G111:G206,$A111:$A206,A159)</f>
        <v>392.443614811544</v>
      </c>
      <c r="Q159" s="0" t="n">
        <f aca="false">ABS(P159-G159)</f>
        <v>0.622614811544054</v>
      </c>
      <c r="R159" s="0" t="n">
        <f aca="false">IF(AND($Q159=MAX($Q$143:$Q$166),$Q159&gt;0.5),"REJECT",$P159)</f>
        <v>392.443614811544</v>
      </c>
    </row>
    <row r="160" customFormat="false" ht="12.8" hidden="false" customHeight="false" outlineLevel="0" collapsed="false">
      <c r="A160" s="0" t="n">
        <v>2009.2795091</v>
      </c>
      <c r="B160" s="0" t="n">
        <v>2009</v>
      </c>
      <c r="C160" s="0" t="n">
        <v>4</v>
      </c>
      <c r="D160" s="0" t="n">
        <v>12</v>
      </c>
      <c r="E160" s="0" t="n">
        <v>17</v>
      </c>
      <c r="F160" s="0" t="n">
        <v>391.998</v>
      </c>
      <c r="G160" s="0" t="n">
        <v>391.896</v>
      </c>
      <c r="H160" s="0" t="n">
        <v>0.098</v>
      </c>
      <c r="J160" s="2" t="n">
        <f aca="false">IF(H160&lt;1,G160,"REJECT")</f>
        <v>391.896</v>
      </c>
      <c r="K160" s="2" t="n">
        <f aca="false">IF(AND(H160&lt;1,ABS(G160-F160)&lt;0.5),G160,"REJECT")</f>
        <v>391.896</v>
      </c>
      <c r="L160" s="2" t="n">
        <f aca="false">IF(OR(AND(H160&lt;1,E160&gt;=9,E160&lt;=20,ABS(F160-G160)/($J$11-$J$12)&gt;$L$11,ABS(F160-G160)/($J$11-$J$12)&lt;$L$12),AND(H160&lt;1,E160&gt;=0,E160&lt;9,ABS(F160-G160)/($J$11-$J$12)&gt;$N$11,ABS(F160-G160)/($J$11-$J$12)&lt;$N$12),AND(H160&lt;1,E160&gt;20,ABS(F160-G160)/($J$11-$J$12)&gt;$N$11,ABS(F160-G160)/($J$11-$J$12)&lt;$N$12)),G160,"REJECT")</f>
        <v>391.896</v>
      </c>
      <c r="M160" s="2" t="n">
        <f aca="false">IF((F160-G160)&lt;(ABS(MEDIAN(G136:G159)-MEDIAN(G112:G135))*0.5)+(ABS(MEDIAN(G112:G135)-MEDIAN(G88:G111))*0.5^2),G160,"REJECT")</f>
        <v>391.896</v>
      </c>
      <c r="N160" s="2" t="n">
        <f aca="false">IF(R160&lt;&gt;"REJECT",G160,"REJECT")</f>
        <v>391.896</v>
      </c>
      <c r="P160" s="0" t="n">
        <f aca="false">GROWTH(G112:G207,$A112:$A207,A160)</f>
        <v>392.425345224723</v>
      </c>
      <c r="Q160" s="0" t="n">
        <f aca="false">ABS(P160-G160)</f>
        <v>0.529345224723386</v>
      </c>
      <c r="R160" s="0" t="n">
        <f aca="false">IF(AND($Q160=MAX($Q$143:$Q$166),$Q160&gt;0.5),"REJECT",$P160)</f>
        <v>392.425345224723</v>
      </c>
    </row>
    <row r="161" customFormat="false" ht="12.8" hidden="false" customHeight="false" outlineLevel="0" collapsed="false">
      <c r="A161" s="0" t="n">
        <v>2009.2796233</v>
      </c>
      <c r="B161" s="0" t="n">
        <v>2009</v>
      </c>
      <c r="C161" s="0" t="n">
        <v>4</v>
      </c>
      <c r="D161" s="0" t="n">
        <v>12</v>
      </c>
      <c r="E161" s="0" t="n">
        <v>18</v>
      </c>
      <c r="F161" s="0" t="n">
        <v>392.049</v>
      </c>
      <c r="G161" s="0" t="n">
        <v>391.859</v>
      </c>
      <c r="H161" s="0" t="n">
        <v>0.087</v>
      </c>
      <c r="J161" s="2" t="n">
        <f aca="false">IF(H161&lt;1,G161,"REJECT")</f>
        <v>391.859</v>
      </c>
      <c r="K161" s="2" t="n">
        <f aca="false">IF(AND(H161&lt;1,ABS(G161-F161)&lt;0.5),G161,"REJECT")</f>
        <v>391.859</v>
      </c>
      <c r="L161" s="2" t="n">
        <f aca="false">IF(OR(AND(H161&lt;1,E161&gt;=9,E161&lt;=20,ABS(F161-G161)/($J$11-$J$12)&gt;$L$11,ABS(F161-G161)/($J$11-$J$12)&lt;$L$12),AND(H161&lt;1,E161&gt;=0,E161&lt;9,ABS(F161-G161)/($J$11-$J$12)&gt;$N$11,ABS(F161-G161)/($J$11-$J$12)&lt;$N$12),AND(H161&lt;1,E161&gt;20,ABS(F161-G161)/($J$11-$J$12)&gt;$N$11,ABS(F161-G161)/($J$11-$J$12)&lt;$N$12)),G161,"REJECT")</f>
        <v>391.859</v>
      </c>
      <c r="M161" s="2" t="n">
        <f aca="false">IF((F161-G161)&lt;(ABS(MEDIAN(G137:G160)-MEDIAN(G113:G136))*0.5)+(ABS(MEDIAN(G113:G136)-MEDIAN(G89:G112))*0.5^2),G161,"REJECT")</f>
        <v>391.859</v>
      </c>
      <c r="N161" s="2" t="n">
        <f aca="false">IF(R161&lt;&gt;"REJECT",G161,"REJECT")</f>
        <v>391.859</v>
      </c>
      <c r="P161" s="0" t="n">
        <f aca="false">GROWTH(G113:G208,$A113:$A208,A161)</f>
        <v>392.36590003452</v>
      </c>
      <c r="Q161" s="0" t="n">
        <f aca="false">ABS(P161-G161)</f>
        <v>0.506900034519958</v>
      </c>
      <c r="R161" s="0" t="n">
        <f aca="false">IF(AND($Q161=MAX($Q$143:$Q$166),$Q161&gt;0.5),"REJECT",$P161)</f>
        <v>392.36590003452</v>
      </c>
    </row>
    <row r="162" customFormat="false" ht="12.8" hidden="false" customHeight="false" outlineLevel="0" collapsed="false">
      <c r="A162" s="0" t="n">
        <v>2009.2797374</v>
      </c>
      <c r="B162" s="0" t="n">
        <v>2009</v>
      </c>
      <c r="C162" s="0" t="n">
        <v>4</v>
      </c>
      <c r="D162" s="0" t="n">
        <v>12</v>
      </c>
      <c r="E162" s="0" t="n">
        <v>19</v>
      </c>
      <c r="F162" s="0" t="n">
        <v>392.018</v>
      </c>
      <c r="G162" s="0" t="n">
        <v>391.93</v>
      </c>
      <c r="H162" s="0" t="n">
        <v>0.209</v>
      </c>
      <c r="J162" s="2" t="n">
        <f aca="false">IF(H162&lt;1,G162,"REJECT")</f>
        <v>391.93</v>
      </c>
      <c r="K162" s="2" t="n">
        <f aca="false">IF(AND(H162&lt;1,ABS(G162-F162)&lt;0.5),G162,"REJECT")</f>
        <v>391.93</v>
      </c>
      <c r="L162" s="2" t="n">
        <f aca="false">IF(OR(AND(H162&lt;1,E162&gt;=9,E162&lt;=20,ABS(F162-G162)/($J$11-$J$12)&gt;$L$11,ABS(F162-G162)/($J$11-$J$12)&lt;$L$12),AND(H162&lt;1,E162&gt;=0,E162&lt;9,ABS(F162-G162)/($J$11-$J$12)&gt;$N$11,ABS(F162-G162)/($J$11-$J$12)&lt;$N$12),AND(H162&lt;1,E162&gt;20,ABS(F162-G162)/($J$11-$J$12)&gt;$N$11,ABS(F162-G162)/($J$11-$J$12)&lt;$N$12)),G162,"REJECT")</f>
        <v>391.93</v>
      </c>
      <c r="M162" s="2" t="n">
        <f aca="false">IF((F162-G162)&lt;(ABS(MEDIAN(G138:G161)-MEDIAN(G114:G137))*0.5)+(ABS(MEDIAN(G114:G137)-MEDIAN(G90:G113))*0.5^2),G162,"REJECT")</f>
        <v>391.93</v>
      </c>
      <c r="N162" s="2" t="n">
        <f aca="false">IF(R162&lt;&gt;"REJECT",G162,"REJECT")</f>
        <v>391.93</v>
      </c>
      <c r="P162" s="0" t="n">
        <f aca="false">GROWTH(G114:G209,$A114:$A209,A162)</f>
        <v>392.344973918157</v>
      </c>
      <c r="Q162" s="0" t="n">
        <f aca="false">ABS(P162-G162)</f>
        <v>0.414973918156875</v>
      </c>
      <c r="R162" s="0" t="n">
        <f aca="false">IF(AND($Q162=MAX($Q$143:$Q$166),$Q162&gt;0.5),"REJECT",$P162)</f>
        <v>392.344973918157</v>
      </c>
    </row>
    <row r="163" customFormat="false" ht="12.8" hidden="false" customHeight="false" outlineLevel="0" collapsed="false">
      <c r="A163" s="0" t="n">
        <v>2009.2798516</v>
      </c>
      <c r="B163" s="0" t="n">
        <v>2009</v>
      </c>
      <c r="C163" s="0" t="n">
        <v>4</v>
      </c>
      <c r="D163" s="0" t="n">
        <v>12</v>
      </c>
      <c r="E163" s="0" t="n">
        <v>20</v>
      </c>
      <c r="F163" s="0" t="n">
        <v>391.683</v>
      </c>
      <c r="G163" s="0" t="n">
        <v>391.547</v>
      </c>
      <c r="H163" s="0" t="n">
        <v>0.12</v>
      </c>
      <c r="J163" s="2" t="n">
        <f aca="false">IF(H163&lt;1,G163,"REJECT")</f>
        <v>391.547</v>
      </c>
      <c r="K163" s="2" t="n">
        <f aca="false">IF(AND(H163&lt;1,ABS(G163-F163)&lt;0.5),G163,"REJECT")</f>
        <v>391.547</v>
      </c>
      <c r="L163" s="2" t="n">
        <f aca="false">IF(OR(AND(H163&lt;1,E163&gt;=9,E163&lt;=20,ABS(F163-G163)/($J$11-$J$12)&gt;$L$11,ABS(F163-G163)/($J$11-$J$12)&lt;$L$12),AND(H163&lt;1,E163&gt;=0,E163&lt;9,ABS(F163-G163)/($J$11-$J$12)&gt;$N$11,ABS(F163-G163)/($J$11-$J$12)&lt;$N$12),AND(H163&lt;1,E163&gt;20,ABS(F163-G163)/($J$11-$J$12)&gt;$N$11,ABS(F163-G163)/($J$11-$J$12)&lt;$N$12)),G163,"REJECT")</f>
        <v>391.547</v>
      </c>
      <c r="M163" s="2" t="n">
        <f aca="false">IF((F163-G163)&lt;(ABS(MEDIAN(G139:G162)-MEDIAN(G115:G138))*0.5)+(ABS(MEDIAN(G115:G138)-MEDIAN(G91:G114))*0.5^2),G163,"REJECT")</f>
        <v>391.547</v>
      </c>
      <c r="N163" s="2" t="n">
        <f aca="false">IF(R163&lt;&gt;"REJECT",G163,"REJECT")</f>
        <v>391.547</v>
      </c>
      <c r="P163" s="0" t="n">
        <f aca="false">GROWTH(G115:G210,$A115:$A210,A163)</f>
        <v>392.323212380006</v>
      </c>
      <c r="Q163" s="0" t="n">
        <f aca="false">ABS(P163-G163)</f>
        <v>0.776212380005632</v>
      </c>
      <c r="R163" s="0" t="n">
        <f aca="false">IF(AND($Q163=MAX($Q$143:$Q$166),$Q163&gt;0.5),"REJECT",$P163)</f>
        <v>392.323212380006</v>
      </c>
    </row>
    <row r="164" customFormat="false" ht="12.8" hidden="false" customHeight="false" outlineLevel="0" collapsed="false">
      <c r="A164" s="0" t="n">
        <v>2009.2799658</v>
      </c>
      <c r="B164" s="0" t="n">
        <v>2009</v>
      </c>
      <c r="C164" s="0" t="n">
        <v>4</v>
      </c>
      <c r="D164" s="0" t="n">
        <v>12</v>
      </c>
      <c r="E164" s="0" t="n">
        <v>21</v>
      </c>
      <c r="F164" s="0" t="n">
        <v>391.761</v>
      </c>
      <c r="G164" s="0" t="n">
        <v>391.572</v>
      </c>
      <c r="H164" s="0" t="n">
        <v>0.126</v>
      </c>
      <c r="J164" s="2" t="n">
        <f aca="false">IF(H164&lt;1,G164,"REJECT")</f>
        <v>391.572</v>
      </c>
      <c r="K164" s="2" t="n">
        <f aca="false">IF(AND(H164&lt;1,ABS(G164-F164)&lt;0.5),G164,"REJECT")</f>
        <v>391.572</v>
      </c>
      <c r="L164" s="2" t="n">
        <f aca="false">IF(OR(AND(H164&lt;1,E164&gt;=9,E164&lt;=20,ABS(F164-G164)/($J$11-$J$12)&gt;$L$11,ABS(F164-G164)/($J$11-$J$12)&lt;$L$12),AND(H164&lt;1,E164&gt;=0,E164&lt;9,ABS(F164-G164)/($J$11-$J$12)&gt;$N$11,ABS(F164-G164)/($J$11-$J$12)&lt;$N$12),AND(H164&lt;1,E164&gt;20,ABS(F164-G164)/($J$11-$J$12)&gt;$N$11,ABS(F164-G164)/($J$11-$J$12)&lt;$N$12)),G164,"REJECT")</f>
        <v>391.572</v>
      </c>
      <c r="M164" s="2" t="str">
        <f aca="false">IF((F164-G164)&lt;(ABS(MEDIAN(G140:G163)-MEDIAN(G116:G139))*0.5)+(ABS(MEDIAN(G116:G139)-MEDIAN(G92:G115))*0.5^2),G164,"REJECT")</f>
        <v>REJECT</v>
      </c>
      <c r="N164" s="2" t="n">
        <f aca="false">IF(R164&lt;&gt;"REJECT",G164,"REJECT")</f>
        <v>391.572</v>
      </c>
      <c r="P164" s="0" t="n">
        <f aca="false">GROWTH(G116:G211,$A116:$A211,A164)</f>
        <v>392.305890112577</v>
      </c>
      <c r="Q164" s="0" t="n">
        <f aca="false">ABS(P164-G164)</f>
        <v>0.733890112577342</v>
      </c>
      <c r="R164" s="0" t="n">
        <f aca="false">IF(AND($Q164=MAX($Q$143:$Q$166),$Q164&gt;0.5),"REJECT",$P164)</f>
        <v>392.305890112577</v>
      </c>
    </row>
    <row r="165" customFormat="false" ht="12.8" hidden="false" customHeight="false" outlineLevel="0" collapsed="false">
      <c r="A165" s="0" t="n">
        <v>2009.2800799</v>
      </c>
      <c r="B165" s="0" t="n">
        <v>2009</v>
      </c>
      <c r="C165" s="0" t="n">
        <v>4</v>
      </c>
      <c r="D165" s="0" t="n">
        <v>12</v>
      </c>
      <c r="E165" s="0" t="n">
        <v>22</v>
      </c>
      <c r="F165" s="0" t="n">
        <v>392.606</v>
      </c>
      <c r="G165" s="0" t="n">
        <v>392.514</v>
      </c>
      <c r="H165" s="0" t="n">
        <v>0.981</v>
      </c>
      <c r="J165" s="2" t="n">
        <f aca="false">IF(H165&lt;1,G165,"REJECT")</f>
        <v>392.514</v>
      </c>
      <c r="K165" s="2" t="n">
        <f aca="false">IF(AND(H165&lt;1,ABS(G165-F165)&lt;0.5),G165,"REJECT")</f>
        <v>392.514</v>
      </c>
      <c r="L165" s="2" t="n">
        <f aca="false">IF(OR(AND(H165&lt;1,E165&gt;=9,E165&lt;=20,ABS(F165-G165)/($J$11-$J$12)&gt;$L$11,ABS(F165-G165)/($J$11-$J$12)&lt;$L$12),AND(H165&lt;1,E165&gt;=0,E165&lt;9,ABS(F165-G165)/($J$11-$J$12)&gt;$N$11,ABS(F165-G165)/($J$11-$J$12)&lt;$N$12),AND(H165&lt;1,E165&gt;20,ABS(F165-G165)/($J$11-$J$12)&gt;$N$11,ABS(F165-G165)/($J$11-$J$12)&lt;$N$12)),G165,"REJECT")</f>
        <v>392.514</v>
      </c>
      <c r="M165" s="2" t="n">
        <f aca="false">IF((F165-G165)&lt;(ABS(MEDIAN(G141:G164)-MEDIAN(G117:G140))*0.5)+(ABS(MEDIAN(G117:G140)-MEDIAN(G93:G116))*0.5^2),G165,"REJECT")</f>
        <v>392.514</v>
      </c>
      <c r="N165" s="2" t="n">
        <f aca="false">IF(R165&lt;&gt;"REJECT",G165,"REJECT")</f>
        <v>392.514</v>
      </c>
      <c r="P165" s="0" t="n">
        <f aca="false">GROWTH(G117:G212,$A117:$A212,A165)</f>
        <v>392.295475002377</v>
      </c>
      <c r="Q165" s="0" t="n">
        <f aca="false">ABS(P165-G165)</f>
        <v>0.218524997623263</v>
      </c>
      <c r="R165" s="0" t="n">
        <f aca="false">IF(AND($Q165=MAX($Q$143:$Q$166),$Q165&gt;0.5),"REJECT",$P165)</f>
        <v>392.295475002377</v>
      </c>
    </row>
    <row r="166" customFormat="false" ht="12.8" hidden="false" customHeight="false" outlineLevel="0" collapsed="false">
      <c r="A166" s="0" t="n">
        <v>2009.2801941</v>
      </c>
      <c r="B166" s="0" t="n">
        <v>2009</v>
      </c>
      <c r="C166" s="0" t="n">
        <v>4</v>
      </c>
      <c r="D166" s="0" t="n">
        <v>12</v>
      </c>
      <c r="E166" s="0" t="n">
        <v>23</v>
      </c>
      <c r="F166" s="0" t="n">
        <v>393.535</v>
      </c>
      <c r="G166" s="0" t="n">
        <v>393.091</v>
      </c>
      <c r="H166" s="0" t="n">
        <v>0.518</v>
      </c>
      <c r="J166" s="2" t="n">
        <f aca="false">IF(H166&lt;1,G166,"REJECT")</f>
        <v>393.091</v>
      </c>
      <c r="K166" s="2" t="n">
        <f aca="false">IF(AND(H166&lt;1,ABS(G166-F166)&lt;0.5),G166,"REJECT")</f>
        <v>393.091</v>
      </c>
      <c r="L166" s="2" t="n">
        <f aca="false">IF(OR(AND(H166&lt;1,E166&gt;=9,E166&lt;=20,ABS(F166-G166)/($J$11-$J$12)&gt;$L$11,ABS(F166-G166)/($J$11-$J$12)&lt;$L$12),AND(H166&lt;1,E166&gt;=0,E166&lt;9,ABS(F166-G166)/($J$11-$J$12)&gt;$N$11,ABS(F166-G166)/($J$11-$J$12)&lt;$N$12),AND(H166&lt;1,E166&gt;20,ABS(F166-G166)/($J$11-$J$12)&gt;$N$11,ABS(F166-G166)/($J$11-$J$12)&lt;$N$12)),G166,"REJECT")</f>
        <v>393.091</v>
      </c>
      <c r="M166" s="2" t="str">
        <f aca="false">IF((F166-G166)&lt;(ABS(MEDIAN(G142:G165)-MEDIAN(G118:G141))*0.5)+(ABS(MEDIAN(G118:G141)-MEDIAN(G94:G117))*0.5^2),G166,"REJECT")</f>
        <v>REJECT</v>
      </c>
      <c r="N166" s="2" t="n">
        <f aca="false">IF(R166&lt;&gt;"REJECT",G166,"REJECT")</f>
        <v>393.091</v>
      </c>
      <c r="P166" s="0" t="n">
        <f aca="false">GROWTH(G118:G213,$A118:$A213,A166)</f>
        <v>392.282875176868</v>
      </c>
      <c r="Q166" s="0" t="n">
        <f aca="false">ABS(P166-G166)</f>
        <v>0.808124823132516</v>
      </c>
      <c r="R166" s="0" t="n">
        <f aca="false">IF(AND($Q166=MAX($Q$143:$Q$166),$Q166&gt;0.5),"REJECT",$P166)</f>
        <v>392.282875176868</v>
      </c>
    </row>
    <row r="167" customFormat="false" ht="12.8" hidden="false" customHeight="false" outlineLevel="0" collapsed="false">
      <c r="A167" s="0" t="n">
        <v>2009.2803082</v>
      </c>
      <c r="B167" s="0" t="n">
        <v>2009</v>
      </c>
      <c r="C167" s="0" t="n">
        <v>4</v>
      </c>
      <c r="D167" s="0" t="n">
        <v>13</v>
      </c>
      <c r="E167" s="0" t="n">
        <v>0</v>
      </c>
      <c r="F167" s="0" t="n">
        <v>392.818</v>
      </c>
      <c r="G167" s="0" t="n">
        <v>392.832</v>
      </c>
      <c r="H167" s="0" t="n">
        <v>0.25</v>
      </c>
      <c r="J167" s="2" t="n">
        <f aca="false">IF(H167&lt;1,G167,"REJECT")</f>
        <v>392.832</v>
      </c>
      <c r="K167" s="2" t="n">
        <f aca="false">IF(AND(H167&lt;1,ABS(G167-F167)&lt;0.5),G167,"REJECT")</f>
        <v>392.832</v>
      </c>
      <c r="L167" s="2" t="n">
        <f aca="false">IF(OR(AND(H167&lt;1,E167&gt;=9,E167&lt;=20,ABS(F167-G167)/($J$11-$J$12)&gt;$L$11,ABS(F167-G167)/($J$11-$J$12)&lt;$L$12),AND(H167&lt;1,E167&gt;=0,E167&lt;9,ABS(F167-G167)/($J$11-$J$12)&gt;$N$11,ABS(F167-G167)/($J$11-$J$12)&lt;$N$12),AND(H167&lt;1,E167&gt;20,ABS(F167-G167)/($J$11-$J$12)&gt;$N$11,ABS(F167-G167)/($J$11-$J$12)&lt;$N$12)),G167,"REJECT")</f>
        <v>392.832</v>
      </c>
      <c r="M167" s="2" t="n">
        <f aca="false">IF((F167-G167)&lt;(ABS(MEDIAN(G143:G166)-MEDIAN(G119:G142))*0.5)+(ABS(MEDIAN(G119:G142)-MEDIAN(G95:G118))*0.5^2),G167,"REJECT")</f>
        <v>392.832</v>
      </c>
      <c r="N167" s="2" t="n">
        <f aca="false">IF(R167&lt;&gt;"REJECT",G167,"REJECT")</f>
        <v>392.832</v>
      </c>
      <c r="P167" s="0" t="n">
        <f aca="false">GROWTH(G119:G214,$A119:$A214,A167)</f>
        <v>392.270027043788</v>
      </c>
      <c r="Q167" s="0" t="n">
        <f aca="false">ABS(P167-G167)</f>
        <v>0.561972956212514</v>
      </c>
      <c r="R167" s="0" t="n">
        <f aca="false">IF(AND($Q167=MAX($Q$167:$Q$190),$Q167&gt;0.5),"REJECT",$P167)</f>
        <v>392.270027043788</v>
      </c>
    </row>
    <row r="168" customFormat="false" ht="12.8" hidden="false" customHeight="false" outlineLevel="0" collapsed="false">
      <c r="A168" s="0" t="n">
        <v>2009.2804224</v>
      </c>
      <c r="B168" s="0" t="n">
        <v>2009</v>
      </c>
      <c r="C168" s="0" t="n">
        <v>4</v>
      </c>
      <c r="D168" s="0" t="n">
        <v>13</v>
      </c>
      <c r="E168" s="0" t="n">
        <v>1</v>
      </c>
      <c r="F168" s="0" t="n">
        <v>393.883</v>
      </c>
      <c r="G168" s="0" t="n">
        <v>393.573</v>
      </c>
      <c r="H168" s="0" t="n">
        <v>1.088</v>
      </c>
      <c r="J168" s="2" t="str">
        <f aca="false">IF(H168&lt;1,G168,"REJECT")</f>
        <v>REJECT</v>
      </c>
      <c r="K168" s="2" t="str">
        <f aca="false">IF(AND(H168&lt;1,ABS(G168-F168)&lt;0.5),G168,"REJECT")</f>
        <v>REJECT</v>
      </c>
      <c r="L168" s="2" t="str">
        <f aca="false">IF(OR(AND(H168&lt;1,E168&gt;=9,E168&lt;=20,ABS(F168-G168)/($J$11-$J$12)&gt;$L$11,ABS(F168-G168)/($J$11-$J$12)&lt;$L$12),AND(H168&lt;1,E168&gt;=0,E168&lt;9,ABS(F168-G168)/($J$11-$J$12)&gt;$N$11,ABS(F168-G168)/($J$11-$J$12)&lt;$N$12),AND(H168&lt;1,E168&gt;20,ABS(F168-G168)/($J$11-$J$12)&gt;$N$11,ABS(F168-G168)/($J$11-$J$12)&lt;$N$12)),G168,"REJECT")</f>
        <v>REJECT</v>
      </c>
      <c r="M168" s="2" t="str">
        <f aca="false">IF((F168-G168)&lt;(ABS(MEDIAN(G144:G167)-MEDIAN(G120:G143))*0.5)+(ABS(MEDIAN(G120:G143)-MEDIAN(G96:G119))*0.5^2),G168,"REJECT")</f>
        <v>REJECT</v>
      </c>
      <c r="N168" s="2" t="n">
        <f aca="false">IF(R168&lt;&gt;"REJECT",G168,"REJECT")</f>
        <v>393.573</v>
      </c>
      <c r="P168" s="0" t="n">
        <f aca="false">GROWTH(G120:G215,$A120:$A215,A168)</f>
        <v>392.253182315877</v>
      </c>
      <c r="Q168" s="0" t="n">
        <f aca="false">ABS(P168-G168)</f>
        <v>1.31981768412322</v>
      </c>
      <c r="R168" s="0" t="n">
        <f aca="false">IF(AND($Q168=MAX($Q$167:$Q$190),$Q168&gt;0.5),"REJECT",$P168)</f>
        <v>392.253182315877</v>
      </c>
    </row>
    <row r="169" customFormat="false" ht="12.8" hidden="false" customHeight="false" outlineLevel="0" collapsed="false">
      <c r="A169" s="0" t="n">
        <v>2009.2805365</v>
      </c>
      <c r="B169" s="0" t="n">
        <v>2009</v>
      </c>
      <c r="C169" s="0" t="n">
        <v>4</v>
      </c>
      <c r="D169" s="0" t="n">
        <v>13</v>
      </c>
      <c r="E169" s="0" t="n">
        <v>2</v>
      </c>
      <c r="F169" s="0" t="n">
        <v>393.58</v>
      </c>
      <c r="G169" s="0" t="n">
        <v>393.483</v>
      </c>
      <c r="H169" s="0" t="n">
        <v>0.41</v>
      </c>
      <c r="J169" s="2" t="n">
        <f aca="false">IF(H169&lt;1,G169,"REJECT")</f>
        <v>393.483</v>
      </c>
      <c r="K169" s="2" t="n">
        <f aca="false">IF(AND(H169&lt;1,ABS(G169-F169)&lt;0.5),G169,"REJECT")</f>
        <v>393.483</v>
      </c>
      <c r="L169" s="2" t="n">
        <f aca="false">IF(OR(AND(H169&lt;1,E169&gt;=9,E169&lt;=20,ABS(F169-G169)/($J$11-$J$12)&gt;$L$11,ABS(F169-G169)/($J$11-$J$12)&lt;$L$12),AND(H169&lt;1,E169&gt;=0,E169&lt;9,ABS(F169-G169)/($J$11-$J$12)&gt;$N$11,ABS(F169-G169)/($J$11-$J$12)&lt;$N$12),AND(H169&lt;1,E169&gt;20,ABS(F169-G169)/($J$11-$J$12)&gt;$N$11,ABS(F169-G169)/($J$11-$J$12)&lt;$N$12)),G169,"REJECT")</f>
        <v>393.483</v>
      </c>
      <c r="M169" s="2" t="n">
        <f aca="false">IF((F169-G169)&lt;(ABS(MEDIAN(G145:G168)-MEDIAN(G121:G144))*0.5)+(ABS(MEDIAN(G121:G144)-MEDIAN(G97:G120))*0.5^2),G169,"REJECT")</f>
        <v>393.483</v>
      </c>
      <c r="N169" s="2" t="n">
        <f aca="false">IF(R169&lt;&gt;"REJECT",G169,"REJECT")</f>
        <v>393.483</v>
      </c>
      <c r="P169" s="0" t="n">
        <f aca="false">GROWTH(G121:G216,$A121:$A216,A169)</f>
        <v>392.236577352017</v>
      </c>
      <c r="Q169" s="0" t="n">
        <f aca="false">ABS(P169-G169)</f>
        <v>1.24642264798291</v>
      </c>
      <c r="R169" s="0" t="n">
        <f aca="false">IF(AND($Q169=MAX($Q$167:$Q$190),$Q169&gt;0.5),"REJECT",$P169)</f>
        <v>392.236577352017</v>
      </c>
    </row>
    <row r="170" customFormat="false" ht="12.8" hidden="false" customHeight="false" outlineLevel="0" collapsed="false">
      <c r="A170" s="0" t="n">
        <v>2009.2806507</v>
      </c>
      <c r="B170" s="0" t="n">
        <v>2009</v>
      </c>
      <c r="C170" s="0" t="n">
        <v>4</v>
      </c>
      <c r="D170" s="0" t="n">
        <v>13</v>
      </c>
      <c r="E170" s="0" t="n">
        <v>3</v>
      </c>
      <c r="F170" s="0" t="n">
        <v>393.964</v>
      </c>
      <c r="G170" s="0" t="n">
        <v>393.879</v>
      </c>
      <c r="H170" s="0" t="n">
        <v>0.241</v>
      </c>
      <c r="J170" s="2" t="n">
        <f aca="false">IF(H170&lt;1,G170,"REJECT")</f>
        <v>393.879</v>
      </c>
      <c r="K170" s="2" t="n">
        <f aca="false">IF(AND(H170&lt;1,ABS(G170-F170)&lt;0.5),G170,"REJECT")</f>
        <v>393.879</v>
      </c>
      <c r="L170" s="2" t="n">
        <f aca="false">IF(OR(AND(H170&lt;1,E170&gt;=9,E170&lt;=20,ABS(F170-G170)/($J$11-$J$12)&gt;$L$11,ABS(F170-G170)/($J$11-$J$12)&lt;$L$12),AND(H170&lt;1,E170&gt;=0,E170&lt;9,ABS(F170-G170)/($J$11-$J$12)&gt;$N$11,ABS(F170-G170)/($J$11-$J$12)&lt;$N$12),AND(H170&lt;1,E170&gt;20,ABS(F170-G170)/($J$11-$J$12)&gt;$N$11,ABS(F170-G170)/($J$11-$J$12)&lt;$N$12)),G170,"REJECT")</f>
        <v>393.879</v>
      </c>
      <c r="M170" s="2" t="n">
        <f aca="false">IF((F170-G170)&lt;(ABS(MEDIAN(G146:G169)-MEDIAN(G122:G145))*0.5)+(ABS(MEDIAN(G122:G145)-MEDIAN(G98:G121))*0.5^2),G170,"REJECT")</f>
        <v>393.879</v>
      </c>
      <c r="N170" s="2" t="n">
        <f aca="false">IF(R170&lt;&gt;"REJECT",G170,"REJECT")</f>
        <v>393.879</v>
      </c>
      <c r="P170" s="0" t="n">
        <f aca="false">GROWTH(G122:G217,$A122:$A217,A170)</f>
        <v>392.218015963612</v>
      </c>
      <c r="Q170" s="0" t="n">
        <f aca="false">ABS(P170-G170)</f>
        <v>1.66098403638802</v>
      </c>
      <c r="R170" s="0" t="n">
        <f aca="false">IF(AND($Q170=MAX($Q$167:$Q$190),$Q170&gt;0.5),"REJECT",$P170)</f>
        <v>392.218015963612</v>
      </c>
    </row>
    <row r="171" customFormat="false" ht="12.8" hidden="false" customHeight="false" outlineLevel="0" collapsed="false">
      <c r="A171" s="0" t="n">
        <v>2009.2807648</v>
      </c>
      <c r="B171" s="0" t="n">
        <v>2009</v>
      </c>
      <c r="C171" s="0" t="n">
        <v>4</v>
      </c>
      <c r="D171" s="0" t="n">
        <v>13</v>
      </c>
      <c r="E171" s="0" t="n">
        <v>4</v>
      </c>
      <c r="F171" s="0" t="n">
        <v>392.969</v>
      </c>
      <c r="G171" s="0" t="n">
        <v>392.905</v>
      </c>
      <c r="H171" s="0" t="n">
        <v>0.356</v>
      </c>
      <c r="J171" s="2" t="n">
        <f aca="false">IF(H171&lt;1,G171,"REJECT")</f>
        <v>392.905</v>
      </c>
      <c r="K171" s="2" t="n">
        <f aca="false">IF(AND(H171&lt;1,ABS(G171-F171)&lt;0.5),G171,"REJECT")</f>
        <v>392.905</v>
      </c>
      <c r="L171" s="2" t="n">
        <f aca="false">IF(OR(AND(H171&lt;1,E171&gt;=9,E171&lt;=20,ABS(F171-G171)/($J$11-$J$12)&gt;$L$11,ABS(F171-G171)/($J$11-$J$12)&lt;$L$12),AND(H171&lt;1,E171&gt;=0,E171&lt;9,ABS(F171-G171)/($J$11-$J$12)&gt;$N$11,ABS(F171-G171)/($J$11-$J$12)&lt;$N$12),AND(H171&lt;1,E171&gt;20,ABS(F171-G171)/($J$11-$J$12)&gt;$N$11,ABS(F171-G171)/($J$11-$J$12)&lt;$N$12)),G171,"REJECT")</f>
        <v>392.905</v>
      </c>
      <c r="M171" s="2" t="n">
        <f aca="false">IF((F171-G171)&lt;(ABS(MEDIAN(G147:G170)-MEDIAN(G123:G146))*0.5)+(ABS(MEDIAN(G123:G146)-MEDIAN(G99:G122))*0.5^2),G171,"REJECT")</f>
        <v>392.905</v>
      </c>
      <c r="N171" s="2" t="n">
        <f aca="false">IF(R171&lt;&gt;"REJECT",G171,"REJECT")</f>
        <v>392.905</v>
      </c>
      <c r="P171" s="0" t="n">
        <f aca="false">GROWTH(G123:G218,$A123:$A218,A171)</f>
        <v>392.207774557343</v>
      </c>
      <c r="Q171" s="0" t="n">
        <f aca="false">ABS(P171-G171)</f>
        <v>0.697225442657043</v>
      </c>
      <c r="R171" s="0" t="n">
        <f aca="false">IF(AND($Q171=MAX($Q$167:$Q$190),$Q171&gt;0.5),"REJECT",$P171)</f>
        <v>392.207774557343</v>
      </c>
    </row>
    <row r="172" customFormat="false" ht="12.8" hidden="false" customHeight="false" outlineLevel="0" collapsed="false">
      <c r="A172" s="0" t="n">
        <v>2009.280879</v>
      </c>
      <c r="B172" s="0" t="n">
        <v>2009</v>
      </c>
      <c r="C172" s="0" t="n">
        <v>4</v>
      </c>
      <c r="D172" s="0" t="n">
        <v>13</v>
      </c>
      <c r="E172" s="0" t="n">
        <v>5</v>
      </c>
      <c r="F172" s="0" t="n">
        <v>393.164</v>
      </c>
      <c r="G172" s="0" t="n">
        <v>393.12</v>
      </c>
      <c r="H172" s="0" t="n">
        <v>0.192</v>
      </c>
      <c r="J172" s="2" t="n">
        <f aca="false">IF(H172&lt;1,G172,"REJECT")</f>
        <v>393.12</v>
      </c>
      <c r="K172" s="2" t="n">
        <f aca="false">IF(AND(H172&lt;1,ABS(G172-F172)&lt;0.5),G172,"REJECT")</f>
        <v>393.12</v>
      </c>
      <c r="L172" s="2" t="n">
        <f aca="false">IF(OR(AND(H172&lt;1,E172&gt;=9,E172&lt;=20,ABS(F172-G172)/($J$11-$J$12)&gt;$L$11,ABS(F172-G172)/($J$11-$J$12)&lt;$L$12),AND(H172&lt;1,E172&gt;=0,E172&lt;9,ABS(F172-G172)/($J$11-$J$12)&gt;$N$11,ABS(F172-G172)/($J$11-$J$12)&lt;$N$12),AND(H172&lt;1,E172&gt;20,ABS(F172-G172)/($J$11-$J$12)&gt;$N$11,ABS(F172-G172)/($J$11-$J$12)&lt;$N$12)),G172,"REJECT")</f>
        <v>393.12</v>
      </c>
      <c r="M172" s="2" t="n">
        <f aca="false">IF((F172-G172)&lt;(ABS(MEDIAN(G148:G171)-MEDIAN(G124:G147))*0.5)+(ABS(MEDIAN(G124:G147)-MEDIAN(G100:G123))*0.5^2),G172,"REJECT")</f>
        <v>393.12</v>
      </c>
      <c r="N172" s="2" t="n">
        <f aca="false">IF(R172&lt;&gt;"REJECT",G172,"REJECT")</f>
        <v>393.12</v>
      </c>
      <c r="P172" s="0" t="n">
        <f aca="false">GROWTH(G124:G219,$A124:$A219,A172)</f>
        <v>392.198687076295</v>
      </c>
      <c r="Q172" s="0" t="n">
        <f aca="false">ABS(P172-G172)</f>
        <v>0.921312923704647</v>
      </c>
      <c r="R172" s="0" t="n">
        <f aca="false">IF(AND($Q172=MAX($Q$167:$Q$190),$Q172&gt;0.5),"REJECT",$P172)</f>
        <v>392.198687076295</v>
      </c>
    </row>
    <row r="173" customFormat="false" ht="12.8" hidden="false" customHeight="false" outlineLevel="0" collapsed="false">
      <c r="A173" s="0" t="n">
        <v>2009.2809932</v>
      </c>
      <c r="B173" s="0" t="n">
        <v>2009</v>
      </c>
      <c r="C173" s="0" t="n">
        <v>4</v>
      </c>
      <c r="D173" s="0" t="n">
        <v>13</v>
      </c>
      <c r="E173" s="0" t="n">
        <v>6</v>
      </c>
      <c r="F173" s="0" t="n">
        <v>392.771</v>
      </c>
      <c r="G173" s="0" t="n">
        <v>392.525</v>
      </c>
      <c r="H173" s="0" t="n">
        <v>0.217</v>
      </c>
      <c r="J173" s="2" t="n">
        <f aca="false">IF(H173&lt;1,G173,"REJECT")</f>
        <v>392.525</v>
      </c>
      <c r="K173" s="2" t="n">
        <f aca="false">IF(AND(H173&lt;1,ABS(G173-F173)&lt;0.5),G173,"REJECT")</f>
        <v>392.525</v>
      </c>
      <c r="L173" s="2" t="n">
        <f aca="false">IF(OR(AND(H173&lt;1,E173&gt;=9,E173&lt;=20,ABS(F173-G173)/($J$11-$J$12)&gt;$L$11,ABS(F173-G173)/($J$11-$J$12)&lt;$L$12),AND(H173&lt;1,E173&gt;=0,E173&lt;9,ABS(F173-G173)/($J$11-$J$12)&gt;$N$11,ABS(F173-G173)/($J$11-$J$12)&lt;$N$12),AND(H173&lt;1,E173&gt;20,ABS(F173-G173)/($J$11-$J$12)&gt;$N$11,ABS(F173-G173)/($J$11-$J$12)&lt;$N$12)),G173,"REJECT")</f>
        <v>392.525</v>
      </c>
      <c r="M173" s="2" t="n">
        <f aca="false">IF((F173-G173)&lt;(ABS(MEDIAN(G149:G172)-MEDIAN(G125:G148))*0.5)+(ABS(MEDIAN(G125:G148)-MEDIAN(G101:G124))*0.5^2),G173,"REJECT")</f>
        <v>392.525</v>
      </c>
      <c r="N173" s="2" t="n">
        <f aca="false">IF(R173&lt;&gt;"REJECT",G173,"REJECT")</f>
        <v>392.525</v>
      </c>
      <c r="P173" s="0" t="n">
        <f aca="false">GROWTH(G125:G220,$A125:$A220,A173)</f>
        <v>392.185749022992</v>
      </c>
      <c r="Q173" s="0" t="n">
        <f aca="false">ABS(P173-G173)</f>
        <v>0.339250977008476</v>
      </c>
      <c r="R173" s="0" t="n">
        <f aca="false">IF(AND($Q173=MAX($Q$167:$Q$190),$Q173&gt;0.5),"REJECT",$P173)</f>
        <v>392.185749022992</v>
      </c>
    </row>
    <row r="174" customFormat="false" ht="12.8" hidden="false" customHeight="false" outlineLevel="0" collapsed="false">
      <c r="A174" s="0" t="n">
        <v>2009.2811073</v>
      </c>
      <c r="B174" s="0" t="n">
        <v>2009</v>
      </c>
      <c r="C174" s="0" t="n">
        <v>4</v>
      </c>
      <c r="D174" s="0" t="n">
        <v>13</v>
      </c>
      <c r="E174" s="0" t="n">
        <v>7</v>
      </c>
      <c r="F174" s="0" t="n">
        <v>393.185</v>
      </c>
      <c r="G174" s="0" t="n">
        <v>392.929</v>
      </c>
      <c r="H174" s="0" t="n">
        <v>1.259</v>
      </c>
      <c r="J174" s="2" t="str">
        <f aca="false">IF(H174&lt;1,G174,"REJECT")</f>
        <v>REJECT</v>
      </c>
      <c r="K174" s="2" t="str">
        <f aca="false">IF(AND(H174&lt;1,ABS(G174-F174)&lt;0.5),G174,"REJECT")</f>
        <v>REJECT</v>
      </c>
      <c r="L174" s="2" t="str">
        <f aca="false">IF(OR(AND(H174&lt;1,E174&gt;=9,E174&lt;=20,ABS(F174-G174)/($J$11-$J$12)&gt;$L$11,ABS(F174-G174)/($J$11-$J$12)&lt;$L$12),AND(H174&lt;1,E174&gt;=0,E174&lt;9,ABS(F174-G174)/($J$11-$J$12)&gt;$N$11,ABS(F174-G174)/($J$11-$J$12)&lt;$N$12),AND(H174&lt;1,E174&gt;20,ABS(F174-G174)/($J$11-$J$12)&gt;$N$11,ABS(F174-G174)/($J$11-$J$12)&lt;$N$12)),G174,"REJECT")</f>
        <v>REJECT</v>
      </c>
      <c r="M174" s="2" t="str">
        <f aca="false">IF((F174-G174)&lt;(ABS(MEDIAN(G150:G173)-MEDIAN(G126:G149))*0.5)+(ABS(MEDIAN(G126:G149)-MEDIAN(G102:G125))*0.5^2),G174,"REJECT")</f>
        <v>REJECT</v>
      </c>
      <c r="N174" s="2" t="n">
        <f aca="false">IF(R174&lt;&gt;"REJECT",G174,"REJECT")</f>
        <v>392.929</v>
      </c>
      <c r="P174" s="0" t="n">
        <f aca="false">GROWTH(G126:G221,$A126:$A221,A174)</f>
        <v>392.173514683855</v>
      </c>
      <c r="Q174" s="0" t="n">
        <f aca="false">ABS(P174-G174)</f>
        <v>0.755485316144586</v>
      </c>
      <c r="R174" s="0" t="n">
        <f aca="false">IF(AND($Q174=MAX($Q$167:$Q$190),$Q174&gt;0.5),"REJECT",$P174)</f>
        <v>392.173514683855</v>
      </c>
    </row>
    <row r="175" customFormat="false" ht="12.8" hidden="false" customHeight="false" outlineLevel="0" collapsed="false">
      <c r="A175" s="0" t="n">
        <v>2009.2812215</v>
      </c>
      <c r="B175" s="0" t="n">
        <v>2009</v>
      </c>
      <c r="C175" s="0" t="n">
        <v>4</v>
      </c>
      <c r="D175" s="0" t="n">
        <v>13</v>
      </c>
      <c r="E175" s="0" t="n">
        <v>8</v>
      </c>
      <c r="F175" s="0" t="n">
        <v>395.205</v>
      </c>
      <c r="G175" s="0" t="n">
        <v>395.133</v>
      </c>
      <c r="H175" s="0" t="n">
        <v>0.832</v>
      </c>
      <c r="J175" s="2" t="n">
        <f aca="false">IF(H175&lt;1,G175,"REJECT")</f>
        <v>395.133</v>
      </c>
      <c r="K175" s="2" t="n">
        <f aca="false">IF(AND(H175&lt;1,ABS(G175-F175)&lt;0.5),G175,"REJECT")</f>
        <v>395.133</v>
      </c>
      <c r="L175" s="2" t="n">
        <f aca="false">IF(OR(AND(H175&lt;1,E175&gt;=9,E175&lt;=20,ABS(F175-G175)/($J$11-$J$12)&gt;$L$11,ABS(F175-G175)/($J$11-$J$12)&lt;$L$12),AND(H175&lt;1,E175&gt;=0,E175&lt;9,ABS(F175-G175)/($J$11-$J$12)&gt;$N$11,ABS(F175-G175)/($J$11-$J$12)&lt;$N$12),AND(H175&lt;1,E175&gt;20,ABS(F175-G175)/($J$11-$J$12)&gt;$N$11,ABS(F175-G175)/($J$11-$J$12)&lt;$N$12)),G175,"REJECT")</f>
        <v>395.133</v>
      </c>
      <c r="M175" s="2" t="n">
        <f aca="false">IF((F175-G175)&lt;(ABS(MEDIAN(G151:G174)-MEDIAN(G127:G150))*0.5)+(ABS(MEDIAN(G127:G150)-MEDIAN(G103:G126))*0.5^2),G175,"REJECT")</f>
        <v>395.133</v>
      </c>
      <c r="N175" s="2" t="str">
        <f aca="false">IF(R175&lt;&gt;"REJECT",G175,"REJECT")</f>
        <v>REJECT</v>
      </c>
      <c r="P175" s="0" t="n">
        <f aca="false">GROWTH(G127:G222,$A127:$A222,A175)</f>
        <v>392.158846511255</v>
      </c>
      <c r="Q175" s="0" t="n">
        <f aca="false">ABS(P175-G175)</f>
        <v>2.97415348874455</v>
      </c>
      <c r="R175" s="0" t="str">
        <f aca="false">IF(AND($Q175=MAX($Q$167:$Q$190),$Q175&gt;0.5),"REJECT",$P175)</f>
        <v>REJECT</v>
      </c>
    </row>
    <row r="176" customFormat="false" ht="12.8" hidden="false" customHeight="false" outlineLevel="0" collapsed="false">
      <c r="A176" s="0" t="n">
        <v>2009.2813356</v>
      </c>
      <c r="B176" s="0" t="n">
        <v>2009</v>
      </c>
      <c r="C176" s="0" t="n">
        <v>4</v>
      </c>
      <c r="D176" s="0" t="n">
        <v>13</v>
      </c>
      <c r="E176" s="0" t="n">
        <v>9</v>
      </c>
      <c r="F176" s="0" t="n">
        <v>393.436</v>
      </c>
      <c r="G176" s="0" t="n">
        <v>393.276</v>
      </c>
      <c r="H176" s="0" t="n">
        <v>0.535</v>
      </c>
      <c r="J176" s="2" t="n">
        <f aca="false">IF(H176&lt;1,G176,"REJECT")</f>
        <v>393.276</v>
      </c>
      <c r="K176" s="2" t="n">
        <f aca="false">IF(AND(H176&lt;1,ABS(G176-F176)&lt;0.5),G176,"REJECT")</f>
        <v>393.276</v>
      </c>
      <c r="L176" s="2" t="n">
        <f aca="false">IF(OR(AND(H176&lt;1,E176&gt;=9,E176&lt;=20,ABS(F176-G176)/($J$11-$J$12)&gt;$L$11,ABS(F176-G176)/($J$11-$J$12)&lt;$L$12),AND(H176&lt;1,E176&gt;=0,E176&lt;9,ABS(F176-G176)/($J$11-$J$12)&gt;$N$11,ABS(F176-G176)/($J$11-$J$12)&lt;$N$12),AND(H176&lt;1,E176&gt;20,ABS(F176-G176)/($J$11-$J$12)&gt;$N$11,ABS(F176-G176)/($J$11-$J$12)&lt;$N$12)),G176,"REJECT")</f>
        <v>393.276</v>
      </c>
      <c r="M176" s="2" t="n">
        <f aca="false">IF((F176-G176)&lt;(ABS(MEDIAN(G152:G175)-MEDIAN(G128:G151))*0.5)+(ABS(MEDIAN(G128:G151)-MEDIAN(G104:G127))*0.5^2),G176,"REJECT")</f>
        <v>393.276</v>
      </c>
      <c r="N176" s="2" t="n">
        <f aca="false">IF(R176&lt;&gt;"REJECT",G176,"REJECT")</f>
        <v>393.276</v>
      </c>
      <c r="P176" s="0" t="n">
        <f aca="false">GROWTH(G128:G223,$A128:$A223,A176)</f>
        <v>392.143497214216</v>
      </c>
      <c r="Q176" s="0" t="n">
        <f aca="false">ABS(P176-G176)</f>
        <v>1.13250278578448</v>
      </c>
      <c r="R176" s="0" t="n">
        <f aca="false">IF(AND($Q176=MAX($Q$167:$Q$190),$Q176&gt;0.5),"REJECT",$P176)</f>
        <v>392.143497214216</v>
      </c>
    </row>
    <row r="177" customFormat="false" ht="12.8" hidden="false" customHeight="false" outlineLevel="0" collapsed="false">
      <c r="A177" s="0" t="n">
        <v>2009.2814498</v>
      </c>
      <c r="B177" s="0" t="n">
        <v>2009</v>
      </c>
      <c r="C177" s="0" t="n">
        <v>4</v>
      </c>
      <c r="D177" s="0" t="n">
        <v>13</v>
      </c>
      <c r="E177" s="0" t="n">
        <v>10</v>
      </c>
      <c r="F177" s="0" t="n">
        <v>392.149</v>
      </c>
      <c r="G177" s="0" t="n">
        <v>392.012</v>
      </c>
      <c r="H177" s="0" t="n">
        <v>0.216</v>
      </c>
      <c r="J177" s="2" t="n">
        <f aca="false">IF(H177&lt;1,G177,"REJECT")</f>
        <v>392.012</v>
      </c>
      <c r="K177" s="2" t="n">
        <f aca="false">IF(AND(H177&lt;1,ABS(G177-F177)&lt;0.5),G177,"REJECT")</f>
        <v>392.012</v>
      </c>
      <c r="L177" s="2" t="n">
        <f aca="false">IF(OR(AND(H177&lt;1,E177&gt;=9,E177&lt;=20,ABS(F177-G177)/($J$11-$J$12)&gt;$L$11,ABS(F177-G177)/($J$11-$J$12)&lt;$L$12),AND(H177&lt;1,E177&gt;=0,E177&lt;9,ABS(F177-G177)/($J$11-$J$12)&gt;$N$11,ABS(F177-G177)/($J$11-$J$12)&lt;$N$12),AND(H177&lt;1,E177&gt;20,ABS(F177-G177)/($J$11-$J$12)&gt;$N$11,ABS(F177-G177)/($J$11-$J$12)&lt;$N$12)),G177,"REJECT")</f>
        <v>392.012</v>
      </c>
      <c r="M177" s="2" t="n">
        <f aca="false">IF((F177-G177)&lt;(ABS(MEDIAN(G153:G176)-MEDIAN(G129:G152))*0.5)+(ABS(MEDIAN(G129:G152)-MEDIAN(G105:G128))*0.5^2),G177,"REJECT")</f>
        <v>392.012</v>
      </c>
      <c r="N177" s="2" t="n">
        <f aca="false">IF(R177&lt;&gt;"REJECT",G177,"REJECT")</f>
        <v>392.012</v>
      </c>
      <c r="P177" s="0" t="n">
        <f aca="false">GROWTH(G129:G224,$A129:$A224,A177)</f>
        <v>392.130567423366</v>
      </c>
      <c r="Q177" s="0" t="n">
        <f aca="false">ABS(P177-G177)</f>
        <v>0.118567423365562</v>
      </c>
      <c r="R177" s="0" t="n">
        <f aca="false">IF(AND($Q177=MAX($Q$167:$Q$190),$Q177&gt;0.5),"REJECT",$P177)</f>
        <v>392.130567423366</v>
      </c>
    </row>
    <row r="178" customFormat="false" ht="12.8" hidden="false" customHeight="false" outlineLevel="0" collapsed="false">
      <c r="A178" s="0" t="n">
        <v>2009.2815639</v>
      </c>
      <c r="B178" s="0" t="n">
        <v>2009</v>
      </c>
      <c r="C178" s="0" t="n">
        <v>4</v>
      </c>
      <c r="D178" s="0" t="n">
        <v>13</v>
      </c>
      <c r="E178" s="0" t="n">
        <v>11</v>
      </c>
      <c r="F178" s="0" t="n">
        <v>391.836</v>
      </c>
      <c r="G178" s="0" t="n">
        <v>391.759</v>
      </c>
      <c r="H178" s="0" t="n">
        <v>0.186</v>
      </c>
      <c r="J178" s="2" t="n">
        <f aca="false">IF(H178&lt;1,G178,"REJECT")</f>
        <v>391.759</v>
      </c>
      <c r="K178" s="2" t="n">
        <f aca="false">IF(AND(H178&lt;1,ABS(G178-F178)&lt;0.5),G178,"REJECT")</f>
        <v>391.759</v>
      </c>
      <c r="L178" s="2" t="n">
        <f aca="false">IF(OR(AND(H178&lt;1,E178&gt;=9,E178&lt;=20,ABS(F178-G178)/($J$11-$J$12)&gt;$L$11,ABS(F178-G178)/($J$11-$J$12)&lt;$L$12),AND(H178&lt;1,E178&gt;=0,E178&lt;9,ABS(F178-G178)/($J$11-$J$12)&gt;$N$11,ABS(F178-G178)/($J$11-$J$12)&lt;$N$12),AND(H178&lt;1,E178&gt;20,ABS(F178-G178)/($J$11-$J$12)&gt;$N$11,ABS(F178-G178)/($J$11-$J$12)&lt;$N$12)),G178,"REJECT")</f>
        <v>391.759</v>
      </c>
      <c r="M178" s="2" t="n">
        <f aca="false">IF((F178-G178)&lt;(ABS(MEDIAN(G154:G177)-MEDIAN(G130:G153))*0.5)+(ABS(MEDIAN(G130:G153)-MEDIAN(G106:G129))*0.5^2),G178,"REJECT")</f>
        <v>391.759</v>
      </c>
      <c r="N178" s="2" t="n">
        <f aca="false">IF(R178&lt;&gt;"REJECT",G178,"REJECT")</f>
        <v>391.759</v>
      </c>
      <c r="P178" s="0" t="n">
        <f aca="false">GROWTH(G130:G225,$A130:$A225,A178)</f>
        <v>392.114397871545</v>
      </c>
      <c r="Q178" s="0" t="n">
        <f aca="false">ABS(P178-G178)</f>
        <v>0.355397871544653</v>
      </c>
      <c r="R178" s="0" t="n">
        <f aca="false">IF(AND($Q178=MAX($Q$167:$Q$190),$Q178&gt;0.5),"REJECT",$P178)</f>
        <v>392.114397871545</v>
      </c>
    </row>
    <row r="179" customFormat="false" ht="12.8" hidden="false" customHeight="false" outlineLevel="0" collapsed="false">
      <c r="A179" s="0" t="n">
        <v>2009.2816781</v>
      </c>
      <c r="B179" s="0" t="n">
        <v>2009</v>
      </c>
      <c r="C179" s="0" t="n">
        <v>4</v>
      </c>
      <c r="D179" s="0" t="n">
        <v>13</v>
      </c>
      <c r="E179" s="0" t="n">
        <v>12</v>
      </c>
      <c r="F179" s="0" t="n">
        <v>391.675</v>
      </c>
      <c r="G179" s="0" t="n">
        <v>391.654</v>
      </c>
      <c r="H179" s="0" t="n">
        <v>0.188</v>
      </c>
      <c r="J179" s="2" t="n">
        <f aca="false">IF(H179&lt;1,G179,"REJECT")</f>
        <v>391.654</v>
      </c>
      <c r="K179" s="2" t="n">
        <f aca="false">IF(AND(H179&lt;1,ABS(G179-F179)&lt;0.5),G179,"REJECT")</f>
        <v>391.654</v>
      </c>
      <c r="L179" s="2" t="n">
        <f aca="false">IF(OR(AND(H179&lt;1,E179&gt;=9,E179&lt;=20,ABS(F179-G179)/($J$11-$J$12)&gt;$L$11,ABS(F179-G179)/($J$11-$J$12)&lt;$L$12),AND(H179&lt;1,E179&gt;=0,E179&lt;9,ABS(F179-G179)/($J$11-$J$12)&gt;$N$11,ABS(F179-G179)/($J$11-$J$12)&lt;$N$12),AND(H179&lt;1,E179&gt;20,ABS(F179-G179)/($J$11-$J$12)&gt;$N$11,ABS(F179-G179)/($J$11-$J$12)&lt;$N$12)),G179,"REJECT")</f>
        <v>391.654</v>
      </c>
      <c r="M179" s="2" t="n">
        <f aca="false">IF((F179-G179)&lt;(ABS(MEDIAN(G155:G178)-MEDIAN(G131:G154))*0.5)+(ABS(MEDIAN(G131:G154)-MEDIAN(G107:G130))*0.5^2),G179,"REJECT")</f>
        <v>391.654</v>
      </c>
      <c r="N179" s="2" t="n">
        <f aca="false">IF(R179&lt;&gt;"REJECT",G179,"REJECT")</f>
        <v>391.654</v>
      </c>
      <c r="P179" s="0" t="n">
        <f aca="false">GROWTH(G131:G226,$A131:$A226,A179)</f>
        <v>392.06449286447</v>
      </c>
      <c r="Q179" s="0" t="n">
        <f aca="false">ABS(P179-G179)</f>
        <v>0.4104928644702</v>
      </c>
      <c r="R179" s="0" t="n">
        <f aca="false">IF(AND($Q179=MAX($Q$167:$Q$190),$Q179&gt;0.5),"REJECT",$P179)</f>
        <v>392.06449286447</v>
      </c>
    </row>
    <row r="180" customFormat="false" ht="12.8" hidden="false" customHeight="false" outlineLevel="0" collapsed="false">
      <c r="A180" s="0" t="n">
        <v>2009.2817922</v>
      </c>
      <c r="B180" s="0" t="n">
        <v>2009</v>
      </c>
      <c r="C180" s="0" t="n">
        <v>4</v>
      </c>
      <c r="D180" s="0" t="n">
        <v>13</v>
      </c>
      <c r="E180" s="0" t="n">
        <v>13</v>
      </c>
      <c r="F180" s="0" t="n">
        <v>391.858</v>
      </c>
      <c r="G180" s="0" t="n">
        <v>391.619</v>
      </c>
      <c r="H180" s="0" t="n">
        <v>0.121</v>
      </c>
      <c r="J180" s="2" t="n">
        <f aca="false">IF(H180&lt;1,G180,"REJECT")</f>
        <v>391.619</v>
      </c>
      <c r="K180" s="2" t="n">
        <f aca="false">IF(AND(H180&lt;1,ABS(G180-F180)&lt;0.5),G180,"REJECT")</f>
        <v>391.619</v>
      </c>
      <c r="L180" s="2" t="n">
        <f aca="false">IF(OR(AND(H180&lt;1,E180&gt;=9,E180&lt;=20,ABS(F180-G180)/($J$11-$J$12)&gt;$L$11,ABS(F180-G180)/($J$11-$J$12)&lt;$L$12),AND(H180&lt;1,E180&gt;=0,E180&lt;9,ABS(F180-G180)/($J$11-$J$12)&gt;$N$11,ABS(F180-G180)/($J$11-$J$12)&lt;$N$12),AND(H180&lt;1,E180&gt;20,ABS(F180-G180)/($J$11-$J$12)&gt;$N$11,ABS(F180-G180)/($J$11-$J$12)&lt;$N$12)),G180,"REJECT")</f>
        <v>391.619</v>
      </c>
      <c r="M180" s="2" t="str">
        <f aca="false">IF((F180-G180)&lt;(ABS(MEDIAN(G156:G179)-MEDIAN(G132:G155))*0.5)+(ABS(MEDIAN(G132:G155)-MEDIAN(G108:G131))*0.5^2),G180,"REJECT")</f>
        <v>REJECT</v>
      </c>
      <c r="N180" s="2" t="n">
        <f aca="false">IF(R180&lt;&gt;"REJECT",G180,"REJECT")</f>
        <v>391.619</v>
      </c>
      <c r="P180" s="0" t="n">
        <f aca="false">GROWTH(G132:G227,$A132:$A227,A180)</f>
        <v>392.024438755046</v>
      </c>
      <c r="Q180" s="0" t="n">
        <f aca="false">ABS(P180-G180)</f>
        <v>0.405438755046021</v>
      </c>
      <c r="R180" s="0" t="n">
        <f aca="false">IF(AND($Q180=MAX($Q$167:$Q$190),$Q180&gt;0.5),"REJECT",$P180)</f>
        <v>392.024438755046</v>
      </c>
    </row>
    <row r="181" customFormat="false" ht="12.8" hidden="false" customHeight="false" outlineLevel="0" collapsed="false">
      <c r="A181" s="0" t="n">
        <v>2009.2819064</v>
      </c>
      <c r="B181" s="0" t="n">
        <v>2009</v>
      </c>
      <c r="C181" s="0" t="n">
        <v>4</v>
      </c>
      <c r="D181" s="0" t="n">
        <v>13</v>
      </c>
      <c r="E181" s="0" t="n">
        <v>14</v>
      </c>
      <c r="F181" s="0" t="n">
        <v>391.692</v>
      </c>
      <c r="G181" s="0" t="n">
        <v>391.482</v>
      </c>
      <c r="H181" s="0" t="n">
        <v>0.093</v>
      </c>
      <c r="J181" s="2" t="n">
        <f aca="false">IF(H181&lt;1,G181,"REJECT")</f>
        <v>391.482</v>
      </c>
      <c r="K181" s="2" t="n">
        <f aca="false">IF(AND(H181&lt;1,ABS(G181-F181)&lt;0.5),G181,"REJECT")</f>
        <v>391.482</v>
      </c>
      <c r="L181" s="2" t="n">
        <f aca="false">IF(OR(AND(H181&lt;1,E181&gt;=9,E181&lt;=20,ABS(F181-G181)/($J$11-$J$12)&gt;$L$11,ABS(F181-G181)/($J$11-$J$12)&lt;$L$12),AND(H181&lt;1,E181&gt;=0,E181&lt;9,ABS(F181-G181)/($J$11-$J$12)&gt;$N$11,ABS(F181-G181)/($J$11-$J$12)&lt;$N$12),AND(H181&lt;1,E181&gt;20,ABS(F181-G181)/($J$11-$J$12)&gt;$N$11,ABS(F181-G181)/($J$11-$J$12)&lt;$N$12)),G181,"REJECT")</f>
        <v>391.482</v>
      </c>
      <c r="M181" s="2" t="str">
        <f aca="false">IF((F181-G181)&lt;(ABS(MEDIAN(G157:G180)-MEDIAN(G133:G156))*0.5)+(ABS(MEDIAN(G133:G156)-MEDIAN(G109:G132))*0.5^2),G181,"REJECT")</f>
        <v>REJECT</v>
      </c>
      <c r="N181" s="2" t="n">
        <f aca="false">IF(R181&lt;&gt;"REJECT",G181,"REJECT")</f>
        <v>391.482</v>
      </c>
      <c r="P181" s="0" t="n">
        <f aca="false">GROWTH(G133:G228,$A133:$A228,A181)</f>
        <v>392.004672897781</v>
      </c>
      <c r="Q181" s="0" t="n">
        <f aca="false">ABS(P181-G181)</f>
        <v>0.522672897780922</v>
      </c>
      <c r="R181" s="0" t="n">
        <f aca="false">IF(AND($Q181=MAX($Q$167:$Q$190),$Q181&gt;0.5),"REJECT",$P181)</f>
        <v>392.004672897781</v>
      </c>
    </row>
    <row r="182" customFormat="false" ht="12.8" hidden="false" customHeight="false" outlineLevel="0" collapsed="false">
      <c r="A182" s="0" t="n">
        <v>2009.2820205</v>
      </c>
      <c r="B182" s="0" t="n">
        <v>2009</v>
      </c>
      <c r="C182" s="0" t="n">
        <v>4</v>
      </c>
      <c r="D182" s="0" t="n">
        <v>13</v>
      </c>
      <c r="E182" s="0" t="n">
        <v>15</v>
      </c>
      <c r="F182" s="0" t="n">
        <v>391.581</v>
      </c>
      <c r="G182" s="0" t="n">
        <v>391.431</v>
      </c>
      <c r="H182" s="0" t="n">
        <v>0.156</v>
      </c>
      <c r="J182" s="2" t="n">
        <f aca="false">IF(H182&lt;1,G182,"REJECT")</f>
        <v>391.431</v>
      </c>
      <c r="K182" s="2" t="n">
        <f aca="false">IF(AND(H182&lt;1,ABS(G182-F182)&lt;0.5),G182,"REJECT")</f>
        <v>391.431</v>
      </c>
      <c r="L182" s="2" t="n">
        <f aca="false">IF(OR(AND(H182&lt;1,E182&gt;=9,E182&lt;=20,ABS(F182-G182)/($J$11-$J$12)&gt;$L$11,ABS(F182-G182)/($J$11-$J$12)&lt;$L$12),AND(H182&lt;1,E182&gt;=0,E182&lt;9,ABS(F182-G182)/($J$11-$J$12)&gt;$N$11,ABS(F182-G182)/($J$11-$J$12)&lt;$N$12),AND(H182&lt;1,E182&gt;20,ABS(F182-G182)/($J$11-$J$12)&gt;$N$11,ABS(F182-G182)/($J$11-$J$12)&lt;$N$12)),G182,"REJECT")</f>
        <v>391.431</v>
      </c>
      <c r="M182" s="2" t="n">
        <f aca="false">IF((F182-G182)&lt;(ABS(MEDIAN(G158:G181)-MEDIAN(G134:G157))*0.5)+(ABS(MEDIAN(G134:G157)-MEDIAN(G110:G133))*0.5^2),G182,"REJECT")</f>
        <v>391.431</v>
      </c>
      <c r="N182" s="2" t="n">
        <f aca="false">IF(R182&lt;&gt;"REJECT",G182,"REJECT")</f>
        <v>391.431</v>
      </c>
      <c r="P182" s="0" t="n">
        <f aca="false">GROWTH(G134:G229,$A134:$A229,A182)</f>
        <v>391.994194211923</v>
      </c>
      <c r="Q182" s="0" t="n">
        <f aca="false">ABS(P182-G182)</f>
        <v>0.563194211922962</v>
      </c>
      <c r="R182" s="0" t="n">
        <f aca="false">IF(AND($Q182=MAX($Q$167:$Q$190),$Q182&gt;0.5),"REJECT",$P182)</f>
        <v>391.994194211923</v>
      </c>
    </row>
    <row r="183" customFormat="false" ht="12.8" hidden="false" customHeight="false" outlineLevel="0" collapsed="false">
      <c r="A183" s="0" t="n">
        <v>2009.2821347</v>
      </c>
      <c r="B183" s="0" t="n">
        <v>2009</v>
      </c>
      <c r="C183" s="0" t="n">
        <v>4</v>
      </c>
      <c r="D183" s="0" t="n">
        <v>13</v>
      </c>
      <c r="E183" s="0" t="n">
        <v>16</v>
      </c>
      <c r="F183" s="0" t="n">
        <v>391.629</v>
      </c>
      <c r="G183" s="0" t="n">
        <v>391.523</v>
      </c>
      <c r="H183" s="0" t="n">
        <v>0.08</v>
      </c>
      <c r="J183" s="2" t="n">
        <f aca="false">IF(H183&lt;1,G183,"REJECT")</f>
        <v>391.523</v>
      </c>
      <c r="K183" s="2" t="n">
        <f aca="false">IF(AND(H183&lt;1,ABS(G183-F183)&lt;0.5),G183,"REJECT")</f>
        <v>391.523</v>
      </c>
      <c r="L183" s="2" t="n">
        <f aca="false">IF(OR(AND(H183&lt;1,E183&gt;=9,E183&lt;=20,ABS(F183-G183)/($J$11-$J$12)&gt;$L$11,ABS(F183-G183)/($J$11-$J$12)&lt;$L$12),AND(H183&lt;1,E183&gt;=0,E183&lt;9,ABS(F183-G183)/($J$11-$J$12)&gt;$N$11,ABS(F183-G183)/($J$11-$J$12)&lt;$N$12),AND(H183&lt;1,E183&gt;20,ABS(F183-G183)/($J$11-$J$12)&gt;$N$11,ABS(F183-G183)/($J$11-$J$12)&lt;$N$12)),G183,"REJECT")</f>
        <v>391.523</v>
      </c>
      <c r="M183" s="2" t="n">
        <f aca="false">IF((F183-G183)&lt;(ABS(MEDIAN(G159:G182)-MEDIAN(G135:G158))*0.5)+(ABS(MEDIAN(G135:G158)-MEDIAN(G111:G134))*0.5^2),G183,"REJECT")</f>
        <v>391.523</v>
      </c>
      <c r="N183" s="2" t="n">
        <f aca="false">IF(R183&lt;&gt;"REJECT",G183,"REJECT")</f>
        <v>391.523</v>
      </c>
      <c r="P183" s="0" t="n">
        <f aca="false">GROWTH(G135:G230,$A135:$A230,A183)</f>
        <v>391.985198448081</v>
      </c>
      <c r="Q183" s="0" t="n">
        <f aca="false">ABS(P183-G183)</f>
        <v>0.462198448081438</v>
      </c>
      <c r="R183" s="0" t="n">
        <f aca="false">IF(AND($Q183=MAX($Q$167:$Q$190),$Q183&gt;0.5),"REJECT",$P183)</f>
        <v>391.985198448081</v>
      </c>
    </row>
    <row r="184" customFormat="false" ht="12.8" hidden="false" customHeight="false" outlineLevel="0" collapsed="false">
      <c r="A184" s="0" t="n">
        <v>2009.2822489</v>
      </c>
      <c r="B184" s="0" t="n">
        <v>2009</v>
      </c>
      <c r="C184" s="0" t="n">
        <v>4</v>
      </c>
      <c r="D184" s="0" t="n">
        <v>13</v>
      </c>
      <c r="E184" s="0" t="n">
        <v>17</v>
      </c>
      <c r="F184" s="0" t="n">
        <v>391.595</v>
      </c>
      <c r="G184" s="0" t="n">
        <v>391.435</v>
      </c>
      <c r="H184" s="0" t="n">
        <v>0.08</v>
      </c>
      <c r="J184" s="2" t="n">
        <f aca="false">IF(H184&lt;1,G184,"REJECT")</f>
        <v>391.435</v>
      </c>
      <c r="K184" s="2" t="n">
        <f aca="false">IF(AND(H184&lt;1,ABS(G184-F184)&lt;0.5),G184,"REJECT")</f>
        <v>391.435</v>
      </c>
      <c r="L184" s="2" t="n">
        <f aca="false">IF(OR(AND(H184&lt;1,E184&gt;=9,E184&lt;=20,ABS(F184-G184)/($J$11-$J$12)&gt;$L$11,ABS(F184-G184)/($J$11-$J$12)&lt;$L$12),AND(H184&lt;1,E184&gt;=0,E184&lt;9,ABS(F184-G184)/($J$11-$J$12)&gt;$N$11,ABS(F184-G184)/($J$11-$J$12)&lt;$N$12),AND(H184&lt;1,E184&gt;20,ABS(F184-G184)/($J$11-$J$12)&gt;$N$11,ABS(F184-G184)/($J$11-$J$12)&lt;$N$12)),G184,"REJECT")</f>
        <v>391.435</v>
      </c>
      <c r="M184" s="2" t="n">
        <f aca="false">IF((F184-G184)&lt;(ABS(MEDIAN(G160:G183)-MEDIAN(G136:G159))*0.5)+(ABS(MEDIAN(G136:G159)-MEDIAN(G112:G135))*0.5^2),G184,"REJECT")</f>
        <v>391.435</v>
      </c>
      <c r="N184" s="2" t="n">
        <f aca="false">IF(R184&lt;&gt;"REJECT",G184,"REJECT")</f>
        <v>391.435</v>
      </c>
      <c r="P184" s="0" t="n">
        <f aca="false">GROWTH(G136:G231,$A136:$A231,A184)</f>
        <v>391.972384405105</v>
      </c>
      <c r="Q184" s="0" t="n">
        <f aca="false">ABS(P184-G184)</f>
        <v>0.537384405105399</v>
      </c>
      <c r="R184" s="0" t="n">
        <f aca="false">IF(AND($Q184=MAX($Q$167:$Q$190),$Q184&gt;0.5),"REJECT",$P184)</f>
        <v>391.972384405105</v>
      </c>
    </row>
    <row r="185" customFormat="false" ht="12.8" hidden="false" customHeight="false" outlineLevel="0" collapsed="false">
      <c r="A185" s="0" t="n">
        <v>2009.282363</v>
      </c>
      <c r="B185" s="0" t="n">
        <v>2009</v>
      </c>
      <c r="C185" s="0" t="n">
        <v>4</v>
      </c>
      <c r="D185" s="0" t="n">
        <v>13</v>
      </c>
      <c r="E185" s="0" t="n">
        <v>18</v>
      </c>
      <c r="F185" s="0" t="n">
        <v>391.601</v>
      </c>
      <c r="G185" s="0" t="n">
        <v>391.29</v>
      </c>
      <c r="H185" s="0" t="n">
        <v>0.192</v>
      </c>
      <c r="J185" s="2" t="n">
        <f aca="false">IF(H185&lt;1,G185,"REJECT")</f>
        <v>391.29</v>
      </c>
      <c r="K185" s="2" t="n">
        <f aca="false">IF(AND(H185&lt;1,ABS(G185-F185)&lt;0.5),G185,"REJECT")</f>
        <v>391.29</v>
      </c>
      <c r="L185" s="2" t="n">
        <f aca="false">IF(OR(AND(H185&lt;1,E185&gt;=9,E185&lt;=20,ABS(F185-G185)/($J$11-$J$12)&gt;$L$11,ABS(F185-G185)/($J$11-$J$12)&lt;$L$12),AND(H185&lt;1,E185&gt;=0,E185&lt;9,ABS(F185-G185)/($J$11-$J$12)&gt;$N$11,ABS(F185-G185)/($J$11-$J$12)&lt;$N$12),AND(H185&lt;1,E185&gt;20,ABS(F185-G185)/($J$11-$J$12)&gt;$N$11,ABS(F185-G185)/($J$11-$J$12)&lt;$N$12)),G185,"REJECT")</f>
        <v>391.29</v>
      </c>
      <c r="M185" s="2" t="n">
        <f aca="false">IF((F185-G185)&lt;(ABS(MEDIAN(G161:G184)-MEDIAN(G137:G160))*0.5)+(ABS(MEDIAN(G137:G160)-MEDIAN(G113:G136))*0.5^2),G185,"REJECT")</f>
        <v>391.29</v>
      </c>
      <c r="N185" s="2" t="n">
        <f aca="false">IF(R185&lt;&gt;"REJECT",G185,"REJECT")</f>
        <v>391.29</v>
      </c>
      <c r="P185" s="0" t="n">
        <f aca="false">GROWTH(G137:G232,$A137:$A232,A185)</f>
        <v>391.956952180577</v>
      </c>
      <c r="Q185" s="0" t="n">
        <f aca="false">ABS(P185-G185)</f>
        <v>0.666952180576573</v>
      </c>
      <c r="R185" s="0" t="n">
        <f aca="false">IF(AND($Q185=MAX($Q$167:$Q$190),$Q185&gt;0.5),"REJECT",$P185)</f>
        <v>391.956952180577</v>
      </c>
    </row>
    <row r="186" customFormat="false" ht="12.8" hidden="false" customHeight="false" outlineLevel="0" collapsed="false">
      <c r="A186" s="0" t="n">
        <v>2009.2824772</v>
      </c>
      <c r="B186" s="0" t="n">
        <v>2009</v>
      </c>
      <c r="C186" s="0" t="n">
        <v>4</v>
      </c>
      <c r="D186" s="0" t="n">
        <v>13</v>
      </c>
      <c r="E186" s="0" t="n">
        <v>19</v>
      </c>
      <c r="F186" s="0" t="n">
        <v>391.133</v>
      </c>
      <c r="G186" s="0" t="n">
        <v>391.032</v>
      </c>
      <c r="H186" s="0" t="n">
        <v>0.105</v>
      </c>
      <c r="J186" s="2" t="n">
        <f aca="false">IF(H186&lt;1,G186,"REJECT")</f>
        <v>391.032</v>
      </c>
      <c r="K186" s="2" t="n">
        <f aca="false">IF(AND(H186&lt;1,ABS(G186-F186)&lt;0.5),G186,"REJECT")</f>
        <v>391.032</v>
      </c>
      <c r="L186" s="2" t="n">
        <f aca="false">IF(OR(AND(H186&lt;1,E186&gt;=9,E186&lt;=20,ABS(F186-G186)/($J$11-$J$12)&gt;$L$11,ABS(F186-G186)/($J$11-$J$12)&lt;$L$12),AND(H186&lt;1,E186&gt;=0,E186&lt;9,ABS(F186-G186)/($J$11-$J$12)&gt;$N$11,ABS(F186-G186)/($J$11-$J$12)&lt;$N$12),AND(H186&lt;1,E186&gt;20,ABS(F186-G186)/($J$11-$J$12)&gt;$N$11,ABS(F186-G186)/($J$11-$J$12)&lt;$N$12)),G186,"REJECT")</f>
        <v>391.032</v>
      </c>
      <c r="M186" s="2" t="n">
        <f aca="false">IF((F186-G186)&lt;(ABS(MEDIAN(G162:G185)-MEDIAN(G138:G161))*0.5)+(ABS(MEDIAN(G138:G161)-MEDIAN(G114:G137))*0.5^2),G186,"REJECT")</f>
        <v>391.032</v>
      </c>
      <c r="N186" s="2" t="n">
        <f aca="false">IF(R186&lt;&gt;"REJECT",G186,"REJECT")</f>
        <v>391.032</v>
      </c>
      <c r="P186" s="0" t="n">
        <f aca="false">GROWTH(G138:G233,$A138:$A233,A186)</f>
        <v>391.934352348114</v>
      </c>
      <c r="Q186" s="0" t="n">
        <f aca="false">ABS(P186-G186)</f>
        <v>0.902352348113936</v>
      </c>
      <c r="R186" s="0" t="n">
        <f aca="false">IF(AND($Q186=MAX($Q$167:$Q$190),$Q186&gt;0.5),"REJECT",$P186)</f>
        <v>391.934352348114</v>
      </c>
    </row>
    <row r="187" customFormat="false" ht="12.8" hidden="false" customHeight="false" outlineLevel="0" collapsed="false">
      <c r="A187" s="0" t="n">
        <v>2009.2825913</v>
      </c>
      <c r="B187" s="0" t="n">
        <v>2009</v>
      </c>
      <c r="C187" s="0" t="n">
        <v>4</v>
      </c>
      <c r="D187" s="0" t="n">
        <v>13</v>
      </c>
      <c r="E187" s="0" t="n">
        <v>20</v>
      </c>
      <c r="F187" s="0" t="n">
        <v>391.309</v>
      </c>
      <c r="G187" s="0" t="n">
        <v>391.113</v>
      </c>
      <c r="H187" s="0" t="n">
        <v>0.125</v>
      </c>
      <c r="J187" s="2" t="n">
        <f aca="false">IF(H187&lt;1,G187,"REJECT")</f>
        <v>391.113</v>
      </c>
      <c r="K187" s="2" t="n">
        <f aca="false">IF(AND(H187&lt;1,ABS(G187-F187)&lt;0.5),G187,"REJECT")</f>
        <v>391.113</v>
      </c>
      <c r="L187" s="2" t="n">
        <f aca="false">IF(OR(AND(H187&lt;1,E187&gt;=9,E187&lt;=20,ABS(F187-G187)/($J$11-$J$12)&gt;$L$11,ABS(F187-G187)/($J$11-$J$12)&lt;$L$12),AND(H187&lt;1,E187&gt;=0,E187&lt;9,ABS(F187-G187)/($J$11-$J$12)&gt;$N$11,ABS(F187-G187)/($J$11-$J$12)&lt;$N$12),AND(H187&lt;1,E187&gt;20,ABS(F187-G187)/($J$11-$J$12)&gt;$N$11,ABS(F187-G187)/($J$11-$J$12)&lt;$N$12)),G187,"REJECT")</f>
        <v>391.113</v>
      </c>
      <c r="M187" s="2" t="str">
        <f aca="false">IF((F187-G187)&lt;(ABS(MEDIAN(G163:G186)-MEDIAN(G139:G162))*0.5)+(ABS(MEDIAN(G139:G162)-MEDIAN(G115:G138))*0.5^2),G187,"REJECT")</f>
        <v>REJECT</v>
      </c>
      <c r="N187" s="2" t="n">
        <f aca="false">IF(R187&lt;&gt;"REJECT",G187,"REJECT")</f>
        <v>391.113</v>
      </c>
      <c r="P187" s="0" t="n">
        <f aca="false">GROWTH(G139:G234,$A139:$A234,A187)</f>
        <v>391.937156068845</v>
      </c>
      <c r="Q187" s="0" t="n">
        <f aca="false">ABS(P187-G187)</f>
        <v>0.824156068844616</v>
      </c>
      <c r="R187" s="0" t="n">
        <f aca="false">IF(AND($Q187=MAX($Q$167:$Q$190),$Q187&gt;0.5),"REJECT",$P187)</f>
        <v>391.937156068845</v>
      </c>
    </row>
    <row r="188" customFormat="false" ht="12.8" hidden="false" customHeight="false" outlineLevel="0" collapsed="false">
      <c r="A188" s="0" t="n">
        <v>2009.2827055</v>
      </c>
      <c r="B188" s="0" t="n">
        <v>2009</v>
      </c>
      <c r="C188" s="0" t="n">
        <v>4</v>
      </c>
      <c r="D188" s="0" t="n">
        <v>13</v>
      </c>
      <c r="E188" s="0" t="n">
        <v>21</v>
      </c>
      <c r="F188" s="0" t="n">
        <v>391.453</v>
      </c>
      <c r="G188" s="0" t="n">
        <v>391.358</v>
      </c>
      <c r="H188" s="0" t="n">
        <v>0.13</v>
      </c>
      <c r="J188" s="2" t="n">
        <f aca="false">IF(H188&lt;1,G188,"REJECT")</f>
        <v>391.358</v>
      </c>
      <c r="K188" s="2" t="n">
        <f aca="false">IF(AND(H188&lt;1,ABS(G188-F188)&lt;0.5),G188,"REJECT")</f>
        <v>391.358</v>
      </c>
      <c r="L188" s="2" t="n">
        <f aca="false">IF(OR(AND(H188&lt;1,E188&gt;=9,E188&lt;=20,ABS(F188-G188)/($J$11-$J$12)&gt;$L$11,ABS(F188-G188)/($J$11-$J$12)&lt;$L$12),AND(H188&lt;1,E188&gt;=0,E188&lt;9,ABS(F188-G188)/($J$11-$J$12)&gt;$N$11,ABS(F188-G188)/($J$11-$J$12)&lt;$N$12),AND(H188&lt;1,E188&gt;20,ABS(F188-G188)/($J$11-$J$12)&gt;$N$11,ABS(F188-G188)/($J$11-$J$12)&lt;$N$12)),G188,"REJECT")</f>
        <v>391.358</v>
      </c>
      <c r="M188" s="2" t="n">
        <f aca="false">IF((F188-G188)&lt;(ABS(MEDIAN(G164:G187)-MEDIAN(G140:G163))*0.5)+(ABS(MEDIAN(G140:G163)-MEDIAN(G116:G139))*0.5^2),G188,"REJECT")</f>
        <v>391.358</v>
      </c>
      <c r="N188" s="2" t="n">
        <f aca="false">IF(R188&lt;&gt;"REJECT",G188,"REJECT")</f>
        <v>391.358</v>
      </c>
      <c r="P188" s="0" t="n">
        <f aca="false">GROWTH(G140:G235,$A140:$A235,A188)</f>
        <v>391.944895509992</v>
      </c>
      <c r="Q188" s="0" t="n">
        <f aca="false">ABS(P188-G188)</f>
        <v>0.586895509992417</v>
      </c>
      <c r="R188" s="0" t="n">
        <f aca="false">IF(AND($Q188=MAX($Q$167:$Q$190),$Q188&gt;0.5),"REJECT",$P188)</f>
        <v>391.944895509992</v>
      </c>
    </row>
    <row r="189" customFormat="false" ht="12.8" hidden="false" customHeight="false" outlineLevel="0" collapsed="false">
      <c r="A189" s="0" t="n">
        <v>2009.2828196</v>
      </c>
      <c r="B189" s="0" t="n">
        <v>2009</v>
      </c>
      <c r="C189" s="0" t="n">
        <v>4</v>
      </c>
      <c r="D189" s="0" t="n">
        <v>13</v>
      </c>
      <c r="E189" s="0" t="n">
        <v>22</v>
      </c>
      <c r="F189" s="0" t="n">
        <v>391.651</v>
      </c>
      <c r="G189" s="0" t="n">
        <v>391.391</v>
      </c>
      <c r="H189" s="0" t="n">
        <v>0.076</v>
      </c>
      <c r="J189" s="2" t="n">
        <f aca="false">IF(H189&lt;1,G189,"REJECT")</f>
        <v>391.391</v>
      </c>
      <c r="K189" s="2" t="n">
        <f aca="false">IF(AND(H189&lt;1,ABS(G189-F189)&lt;0.5),G189,"REJECT")</f>
        <v>391.391</v>
      </c>
      <c r="L189" s="2" t="n">
        <f aca="false">IF(OR(AND(H189&lt;1,E189&gt;=9,E189&lt;=20,ABS(F189-G189)/($J$11-$J$12)&gt;$L$11,ABS(F189-G189)/($J$11-$J$12)&lt;$L$12),AND(H189&lt;1,E189&gt;=0,E189&lt;9,ABS(F189-G189)/($J$11-$J$12)&gt;$N$11,ABS(F189-G189)/($J$11-$J$12)&lt;$N$12),AND(H189&lt;1,E189&gt;20,ABS(F189-G189)/($J$11-$J$12)&gt;$N$11,ABS(F189-G189)/($J$11-$J$12)&lt;$N$12)),G189,"REJECT")</f>
        <v>391.391</v>
      </c>
      <c r="M189" s="2" t="str">
        <f aca="false">IF((F189-G189)&lt;(ABS(MEDIAN(G165:G188)-MEDIAN(G141:G164))*0.5)+(ABS(MEDIAN(G141:G164)-MEDIAN(G117:G140))*0.5^2),G189,"REJECT")</f>
        <v>REJECT</v>
      </c>
      <c r="N189" s="2" t="n">
        <f aca="false">IF(R189&lt;&gt;"REJECT",G189,"REJECT")</f>
        <v>391.391</v>
      </c>
      <c r="P189" s="0" t="n">
        <f aca="false">GROWTH(G141:G236,$A141:$A236,A189)</f>
        <v>391.925673880144</v>
      </c>
      <c r="Q189" s="0" t="n">
        <f aca="false">ABS(P189-G189)</f>
        <v>0.534673880143828</v>
      </c>
      <c r="R189" s="0" t="n">
        <f aca="false">IF(AND($Q189=MAX($Q$167:$Q$190),$Q189&gt;0.5),"REJECT",$P189)</f>
        <v>391.925673880144</v>
      </c>
    </row>
    <row r="190" customFormat="false" ht="12.8" hidden="false" customHeight="false" outlineLevel="0" collapsed="false">
      <c r="A190" s="0" t="n">
        <v>2009.2829338</v>
      </c>
      <c r="B190" s="0" t="n">
        <v>2009</v>
      </c>
      <c r="C190" s="0" t="n">
        <v>4</v>
      </c>
      <c r="D190" s="0" t="n">
        <v>13</v>
      </c>
      <c r="E190" s="0" t="n">
        <v>23</v>
      </c>
      <c r="F190" s="0" t="n">
        <v>391.308</v>
      </c>
      <c r="G190" s="0" t="n">
        <v>391.158</v>
      </c>
      <c r="H190" s="0" t="n">
        <v>0.138</v>
      </c>
      <c r="J190" s="2" t="n">
        <f aca="false">IF(H190&lt;1,G190,"REJECT")</f>
        <v>391.158</v>
      </c>
      <c r="K190" s="2" t="n">
        <f aca="false">IF(AND(H190&lt;1,ABS(G190-F190)&lt;0.5),G190,"REJECT")</f>
        <v>391.158</v>
      </c>
      <c r="L190" s="2" t="n">
        <f aca="false">IF(OR(AND(H190&lt;1,E190&gt;=9,E190&lt;=20,ABS(F190-G190)/($J$11-$J$12)&gt;$L$11,ABS(F190-G190)/($J$11-$J$12)&lt;$L$12),AND(H190&lt;1,E190&gt;=0,E190&lt;9,ABS(F190-G190)/($J$11-$J$12)&gt;$N$11,ABS(F190-G190)/($J$11-$J$12)&lt;$N$12),AND(H190&lt;1,E190&gt;20,ABS(F190-G190)/($J$11-$J$12)&gt;$N$11,ABS(F190-G190)/($J$11-$J$12)&lt;$N$12)),G190,"REJECT")</f>
        <v>391.158</v>
      </c>
      <c r="M190" s="2" t="n">
        <f aca="false">IF((F190-G190)&lt;(ABS(MEDIAN(G166:G189)-MEDIAN(G142:G165))*0.5)+(ABS(MEDIAN(G142:G165)-MEDIAN(G118:G141))*0.5^2),G190,"REJECT")</f>
        <v>391.158</v>
      </c>
      <c r="N190" s="2" t="n">
        <f aca="false">IF(R190&lt;&gt;"REJECT",G190,"REJECT")</f>
        <v>391.158</v>
      </c>
      <c r="P190" s="0" t="n">
        <f aca="false">GROWTH(G142:G237,$A142:$A237,A190)</f>
        <v>391.939505558514</v>
      </c>
      <c r="Q190" s="0" t="n">
        <f aca="false">ABS(P190-G190)</f>
        <v>0.781505558513572</v>
      </c>
      <c r="R190" s="0" t="n">
        <f aca="false">IF(AND($Q190=MAX($Q$167:$Q$190),$Q190&gt;0.5),"REJECT",$P190)</f>
        <v>391.939505558514</v>
      </c>
    </row>
    <row r="191" customFormat="false" ht="12.8" hidden="false" customHeight="false" outlineLevel="0" collapsed="false">
      <c r="A191" s="0" t="n">
        <v>2009.2830479</v>
      </c>
      <c r="B191" s="0" t="n">
        <v>2009</v>
      </c>
      <c r="C191" s="0" t="n">
        <v>4</v>
      </c>
      <c r="D191" s="0" t="n">
        <v>14</v>
      </c>
      <c r="E191" s="0" t="n">
        <v>0</v>
      </c>
      <c r="F191" s="0" t="n">
        <v>391.366</v>
      </c>
      <c r="G191" s="0" t="n">
        <v>391.167</v>
      </c>
      <c r="H191" s="0" t="n">
        <v>0.139</v>
      </c>
      <c r="J191" s="2" t="n">
        <f aca="false">IF(H191&lt;1,G191,"REJECT")</f>
        <v>391.167</v>
      </c>
      <c r="K191" s="2" t="n">
        <f aca="false">IF(AND(H191&lt;1,ABS(G191-F191)&lt;0.5),G191,"REJECT")</f>
        <v>391.167</v>
      </c>
      <c r="L191" s="2" t="n">
        <f aca="false">IF(OR(AND(H191&lt;1,E191&gt;=9,E191&lt;=20,ABS(F191-G191)/($J$11-$J$12)&gt;$L$11,ABS(F191-G191)/($J$11-$J$12)&lt;$L$12),AND(H191&lt;1,E191&gt;=0,E191&lt;9,ABS(F191-G191)/($J$11-$J$12)&gt;$N$11,ABS(F191-G191)/($J$11-$J$12)&lt;$N$12),AND(H191&lt;1,E191&gt;20,ABS(F191-G191)/($J$11-$J$12)&gt;$N$11,ABS(F191-G191)/($J$11-$J$12)&lt;$N$12)),G191,"REJECT")</f>
        <v>391.167</v>
      </c>
      <c r="M191" s="2" t="n">
        <f aca="false">IF((F191-G191)&lt;(ABS(MEDIAN(G167:G190)-MEDIAN(G143:G166))*0.5)+(ABS(MEDIAN(G143:G166)-MEDIAN(G119:G142))*0.5^2),G191,"REJECT")</f>
        <v>391.167</v>
      </c>
      <c r="N191" s="2" t="n">
        <f aca="false">IF(R191&lt;&gt;"REJECT",G191,"REJECT")</f>
        <v>391.167</v>
      </c>
      <c r="P191" s="0" t="n">
        <f aca="false">GROWTH(G143:G238,$A143:$A238,A191)</f>
        <v>391.963567485585</v>
      </c>
      <c r="Q191" s="0" t="n">
        <f aca="false">ABS(P191-G191)</f>
        <v>0.796567485584774</v>
      </c>
      <c r="R191" s="0" t="n">
        <f aca="false">IF(AND($Q191=MAX($Q$191:$Q$214),$Q191&gt;0.5),"REJECT",$P191)</f>
        <v>391.963567485585</v>
      </c>
    </row>
    <row r="192" customFormat="false" ht="12.8" hidden="false" customHeight="false" outlineLevel="0" collapsed="false">
      <c r="A192" s="0" t="n">
        <v>2009.2831621</v>
      </c>
      <c r="B192" s="0" t="n">
        <v>2009</v>
      </c>
      <c r="C192" s="0" t="n">
        <v>4</v>
      </c>
      <c r="D192" s="0" t="n">
        <v>14</v>
      </c>
      <c r="E192" s="0" t="n">
        <v>1</v>
      </c>
      <c r="F192" s="0" t="n">
        <v>391.092</v>
      </c>
      <c r="G192" s="0" t="n">
        <v>390.941</v>
      </c>
      <c r="H192" s="0" t="n">
        <v>0.12</v>
      </c>
      <c r="J192" s="2" t="n">
        <f aca="false">IF(H192&lt;1,G192,"REJECT")</f>
        <v>390.941</v>
      </c>
      <c r="K192" s="2" t="n">
        <f aca="false">IF(AND(H192&lt;1,ABS(G192-F192)&lt;0.5),G192,"REJECT")</f>
        <v>390.941</v>
      </c>
      <c r="L192" s="2" t="n">
        <f aca="false">IF(OR(AND(H192&lt;1,E192&gt;=9,E192&lt;=20,ABS(F192-G192)/($J$11-$J$12)&gt;$L$11,ABS(F192-G192)/($J$11-$J$12)&lt;$L$12),AND(H192&lt;1,E192&gt;=0,E192&lt;9,ABS(F192-G192)/($J$11-$J$12)&gt;$N$11,ABS(F192-G192)/($J$11-$J$12)&lt;$N$12),AND(H192&lt;1,E192&gt;20,ABS(F192-G192)/($J$11-$J$12)&gt;$N$11,ABS(F192-G192)/($J$11-$J$12)&lt;$N$12)),G192,"REJECT")</f>
        <v>390.941</v>
      </c>
      <c r="M192" s="2" t="n">
        <f aca="false">IF((F192-G192)&lt;(ABS(MEDIAN(G168:G191)-MEDIAN(G144:G167))*0.5)+(ABS(MEDIAN(G144:G167)-MEDIAN(G120:G143))*0.5^2),G192,"REJECT")</f>
        <v>390.941</v>
      </c>
      <c r="N192" s="2" t="n">
        <f aca="false">IF(R192&lt;&gt;"REJECT",G192,"REJECT")</f>
        <v>390.941</v>
      </c>
      <c r="P192" s="0" t="n">
        <f aca="false">GROWTH(G144:G239,$A144:$A239,A192)</f>
        <v>391.984084559655</v>
      </c>
      <c r="Q192" s="0" t="n">
        <f aca="false">ABS(P192-G192)</f>
        <v>1.04308455965474</v>
      </c>
      <c r="R192" s="0" t="n">
        <f aca="false">IF(AND($Q192=MAX($Q$191:$Q$214),$Q192&gt;0.5),"REJECT",$P192)</f>
        <v>391.984084559655</v>
      </c>
    </row>
    <row r="193" customFormat="false" ht="12.8" hidden="false" customHeight="false" outlineLevel="0" collapsed="false">
      <c r="A193" s="0" t="n">
        <v>2009.2832763</v>
      </c>
      <c r="B193" s="0" t="n">
        <v>2009</v>
      </c>
      <c r="C193" s="0" t="n">
        <v>4</v>
      </c>
      <c r="D193" s="0" t="n">
        <v>14</v>
      </c>
      <c r="E193" s="0" t="n">
        <v>2</v>
      </c>
      <c r="F193" s="0" t="n">
        <v>391.117</v>
      </c>
      <c r="G193" s="0" t="n">
        <v>391.029</v>
      </c>
      <c r="H193" s="0" t="n">
        <v>0.066</v>
      </c>
      <c r="J193" s="2" t="n">
        <f aca="false">IF(H193&lt;1,G193,"REJECT")</f>
        <v>391.029</v>
      </c>
      <c r="K193" s="2" t="n">
        <f aca="false">IF(AND(H193&lt;1,ABS(G193-F193)&lt;0.5),G193,"REJECT")</f>
        <v>391.029</v>
      </c>
      <c r="L193" s="2" t="n">
        <f aca="false">IF(OR(AND(H193&lt;1,E193&gt;=9,E193&lt;=20,ABS(F193-G193)/($J$11-$J$12)&gt;$L$11,ABS(F193-G193)/($J$11-$J$12)&lt;$L$12),AND(H193&lt;1,E193&gt;=0,E193&lt;9,ABS(F193-G193)/($J$11-$J$12)&gt;$N$11,ABS(F193-G193)/($J$11-$J$12)&lt;$N$12),AND(H193&lt;1,E193&gt;20,ABS(F193-G193)/($J$11-$J$12)&gt;$N$11,ABS(F193-G193)/($J$11-$J$12)&lt;$N$12)),G193,"REJECT")</f>
        <v>391.029</v>
      </c>
      <c r="M193" s="2" t="n">
        <f aca="false">IF((F193-G193)&lt;(ABS(MEDIAN(G169:G192)-MEDIAN(G145:G168))*0.5)+(ABS(MEDIAN(G145:G168)-MEDIAN(G121:G144))*0.5^2),G193,"REJECT")</f>
        <v>391.029</v>
      </c>
      <c r="N193" s="2" t="n">
        <f aca="false">IF(R193&lt;&gt;"REJECT",G193,"REJECT")</f>
        <v>391.029</v>
      </c>
      <c r="P193" s="0" t="n">
        <f aca="false">GROWTH(G145:G240,$A145:$A240,A193)</f>
        <v>391.998223625174</v>
      </c>
      <c r="Q193" s="0" t="n">
        <f aca="false">ABS(P193-G193)</f>
        <v>0.969223625174095</v>
      </c>
      <c r="R193" s="0" t="n">
        <f aca="false">IF(AND($Q193=MAX($Q$191:$Q$214),$Q193&gt;0.5),"REJECT",$P193)</f>
        <v>391.998223625174</v>
      </c>
    </row>
    <row r="194" customFormat="false" ht="12.8" hidden="false" customHeight="false" outlineLevel="0" collapsed="false">
      <c r="A194" s="0" t="n">
        <v>2009.2833904</v>
      </c>
      <c r="B194" s="0" t="n">
        <v>2009</v>
      </c>
      <c r="C194" s="0" t="n">
        <v>4</v>
      </c>
      <c r="D194" s="0" t="n">
        <v>14</v>
      </c>
      <c r="E194" s="0" t="n">
        <v>3</v>
      </c>
      <c r="F194" s="0" t="n">
        <v>391.284</v>
      </c>
      <c r="G194" s="0" t="n">
        <v>391.184</v>
      </c>
      <c r="H194" s="0" t="n">
        <v>0.13</v>
      </c>
      <c r="J194" s="2" t="n">
        <f aca="false">IF(H194&lt;1,G194,"REJECT")</f>
        <v>391.184</v>
      </c>
      <c r="K194" s="2" t="n">
        <f aca="false">IF(AND(H194&lt;1,ABS(G194-F194)&lt;0.5),G194,"REJECT")</f>
        <v>391.184</v>
      </c>
      <c r="L194" s="2" t="n">
        <f aca="false">IF(OR(AND(H194&lt;1,E194&gt;=9,E194&lt;=20,ABS(F194-G194)/($J$11-$J$12)&gt;$L$11,ABS(F194-G194)/($J$11-$J$12)&lt;$L$12),AND(H194&lt;1,E194&gt;=0,E194&lt;9,ABS(F194-G194)/($J$11-$J$12)&gt;$N$11,ABS(F194-G194)/($J$11-$J$12)&lt;$N$12),AND(H194&lt;1,E194&gt;20,ABS(F194-G194)/($J$11-$J$12)&gt;$N$11,ABS(F194-G194)/($J$11-$J$12)&lt;$N$12)),G194,"REJECT")</f>
        <v>391.184</v>
      </c>
      <c r="M194" s="2" t="n">
        <f aca="false">IF((F194-G194)&lt;(ABS(MEDIAN(G170:G193)-MEDIAN(G146:G169))*0.5)+(ABS(MEDIAN(G146:G169)-MEDIAN(G122:G145))*0.5^2),G194,"REJECT")</f>
        <v>391.184</v>
      </c>
      <c r="N194" s="2" t="n">
        <f aca="false">IF(R194&lt;&gt;"REJECT",G194,"REJECT")</f>
        <v>391.184</v>
      </c>
      <c r="P194" s="0" t="n">
        <f aca="false">GROWTH(G146:G241,$A146:$A241,A194)</f>
        <v>392.014300293232</v>
      </c>
      <c r="Q194" s="0" t="n">
        <f aca="false">ABS(P194-G194)</f>
        <v>0.830300293232313</v>
      </c>
      <c r="R194" s="0" t="n">
        <f aca="false">IF(AND($Q194=MAX($Q$191:$Q$214),$Q194&gt;0.5),"REJECT",$P194)</f>
        <v>392.014300293232</v>
      </c>
    </row>
    <row r="195" customFormat="false" ht="12.8" hidden="false" customHeight="false" outlineLevel="0" collapsed="false">
      <c r="A195" s="0" t="n">
        <v>2009.2835046</v>
      </c>
      <c r="B195" s="0" t="n">
        <v>2009</v>
      </c>
      <c r="C195" s="0" t="n">
        <v>4</v>
      </c>
      <c r="D195" s="0" t="n">
        <v>14</v>
      </c>
      <c r="E195" s="0" t="n">
        <v>4</v>
      </c>
      <c r="F195" s="0" t="n">
        <v>391.499</v>
      </c>
      <c r="G195" s="0" t="n">
        <v>391.374</v>
      </c>
      <c r="H195" s="0" t="n">
        <v>0.107</v>
      </c>
      <c r="J195" s="2" t="n">
        <f aca="false">IF(H195&lt;1,G195,"REJECT")</f>
        <v>391.374</v>
      </c>
      <c r="K195" s="2" t="n">
        <f aca="false">IF(AND(H195&lt;1,ABS(G195-F195)&lt;0.5),G195,"REJECT")</f>
        <v>391.374</v>
      </c>
      <c r="L195" s="2" t="n">
        <f aca="false">IF(OR(AND(H195&lt;1,E195&gt;=9,E195&lt;=20,ABS(F195-G195)/($J$11-$J$12)&gt;$L$11,ABS(F195-G195)/($J$11-$J$12)&lt;$L$12),AND(H195&lt;1,E195&gt;=0,E195&lt;9,ABS(F195-G195)/($J$11-$J$12)&gt;$N$11,ABS(F195-G195)/($J$11-$J$12)&lt;$N$12),AND(H195&lt;1,E195&gt;20,ABS(F195-G195)/($J$11-$J$12)&gt;$N$11,ABS(F195-G195)/($J$11-$J$12)&lt;$N$12)),G195,"REJECT")</f>
        <v>391.374</v>
      </c>
      <c r="M195" s="2" t="n">
        <f aca="false">IF((F195-G195)&lt;(ABS(MEDIAN(G171:G194)-MEDIAN(G147:G170))*0.5)+(ABS(MEDIAN(G147:G170)-MEDIAN(G123:G146))*0.5^2),G195,"REJECT")</f>
        <v>391.374</v>
      </c>
      <c r="N195" s="2" t="n">
        <f aca="false">IF(R195&lt;&gt;"REJECT",G195,"REJECT")</f>
        <v>391.374</v>
      </c>
      <c r="P195" s="0" t="n">
        <f aca="false">GROWTH(G147:G242,$A147:$A242,A195)</f>
        <v>392.023455355458</v>
      </c>
      <c r="Q195" s="0" t="n">
        <f aca="false">ABS(P195-G195)</f>
        <v>0.649455355458315</v>
      </c>
      <c r="R195" s="0" t="n">
        <f aca="false">IF(AND($Q195=MAX($Q$191:$Q$214),$Q195&gt;0.5),"REJECT",$P195)</f>
        <v>392.023455355458</v>
      </c>
    </row>
    <row r="196" customFormat="false" ht="12.8" hidden="false" customHeight="false" outlineLevel="0" collapsed="false">
      <c r="A196" s="0" t="n">
        <v>2009.2836187</v>
      </c>
      <c r="B196" s="0" t="n">
        <v>2009</v>
      </c>
      <c r="C196" s="0" t="n">
        <v>4</v>
      </c>
      <c r="D196" s="0" t="n">
        <v>14</v>
      </c>
      <c r="E196" s="0" t="n">
        <v>5</v>
      </c>
      <c r="F196" s="0" t="n">
        <v>392.125</v>
      </c>
      <c r="G196" s="0" t="n">
        <v>392.013</v>
      </c>
      <c r="H196" s="0" t="n">
        <v>0.284</v>
      </c>
      <c r="J196" s="2" t="n">
        <f aca="false">IF(H196&lt;1,G196,"REJECT")</f>
        <v>392.013</v>
      </c>
      <c r="K196" s="2" t="n">
        <f aca="false">IF(AND(H196&lt;1,ABS(G196-F196)&lt;0.5),G196,"REJECT")</f>
        <v>392.013</v>
      </c>
      <c r="L196" s="2" t="n">
        <f aca="false">IF(OR(AND(H196&lt;1,E196&gt;=9,E196&lt;=20,ABS(F196-G196)/($J$11-$J$12)&gt;$L$11,ABS(F196-G196)/($J$11-$J$12)&lt;$L$12),AND(H196&lt;1,E196&gt;=0,E196&lt;9,ABS(F196-G196)/($J$11-$J$12)&gt;$N$11,ABS(F196-G196)/($J$11-$J$12)&lt;$N$12),AND(H196&lt;1,E196&gt;20,ABS(F196-G196)/($J$11-$J$12)&gt;$N$11,ABS(F196-G196)/($J$11-$J$12)&lt;$N$12)),G196,"REJECT")</f>
        <v>392.013</v>
      </c>
      <c r="M196" s="2" t="n">
        <f aca="false">IF((F196-G196)&lt;(ABS(MEDIAN(G172:G195)-MEDIAN(G148:G171))*0.5)+(ABS(MEDIAN(G148:G171)-MEDIAN(G124:G147))*0.5^2),G196,"REJECT")</f>
        <v>392.013</v>
      </c>
      <c r="N196" s="2" t="n">
        <f aca="false">IF(R196&lt;&gt;"REJECT",G196,"REJECT")</f>
        <v>392.013</v>
      </c>
      <c r="P196" s="0" t="n">
        <f aca="false">GROWTH(G148:G243,$A148:$A243,A196)</f>
        <v>392.020516068401</v>
      </c>
      <c r="Q196" s="0" t="n">
        <f aca="false">ABS(P196-G196)</f>
        <v>0.00751606840140084</v>
      </c>
      <c r="R196" s="0" t="n">
        <f aca="false">IF(AND($Q196=MAX($Q$191:$Q$214),$Q196&gt;0.5),"REJECT",$P196)</f>
        <v>392.020516068401</v>
      </c>
    </row>
    <row r="197" customFormat="false" ht="12.8" hidden="false" customHeight="false" outlineLevel="0" collapsed="false">
      <c r="A197" s="0" t="n">
        <v>2009.2837329</v>
      </c>
      <c r="B197" s="0" t="n">
        <v>2009</v>
      </c>
      <c r="C197" s="0" t="n">
        <v>4</v>
      </c>
      <c r="D197" s="0" t="n">
        <v>14</v>
      </c>
      <c r="E197" s="0" t="n">
        <v>6</v>
      </c>
      <c r="F197" s="0" t="n">
        <v>392.453</v>
      </c>
      <c r="G197" s="0" t="n">
        <v>392.295</v>
      </c>
      <c r="H197" s="0" t="n">
        <v>0.212</v>
      </c>
      <c r="J197" s="2" t="n">
        <f aca="false">IF(H197&lt;1,G197,"REJECT")</f>
        <v>392.295</v>
      </c>
      <c r="K197" s="2" t="n">
        <f aca="false">IF(AND(H197&lt;1,ABS(G197-F197)&lt;0.5),G197,"REJECT")</f>
        <v>392.295</v>
      </c>
      <c r="L197" s="2" t="n">
        <f aca="false">IF(OR(AND(H197&lt;1,E197&gt;=9,E197&lt;=20,ABS(F197-G197)/($J$11-$J$12)&gt;$L$11,ABS(F197-G197)/($J$11-$J$12)&lt;$L$12),AND(H197&lt;1,E197&gt;=0,E197&lt;9,ABS(F197-G197)/($J$11-$J$12)&gt;$N$11,ABS(F197-G197)/($J$11-$J$12)&lt;$N$12),AND(H197&lt;1,E197&gt;20,ABS(F197-G197)/($J$11-$J$12)&gt;$N$11,ABS(F197-G197)/($J$11-$J$12)&lt;$N$12)),G197,"REJECT")</f>
        <v>392.295</v>
      </c>
      <c r="M197" s="2" t="n">
        <f aca="false">IF((F197-G197)&lt;(ABS(MEDIAN(G173:G196)-MEDIAN(G149:G172))*0.5)+(ABS(MEDIAN(G149:G172)-MEDIAN(G125:G148))*0.5^2),G197,"REJECT")</f>
        <v>392.295</v>
      </c>
      <c r="N197" s="2" t="n">
        <f aca="false">IF(R197&lt;&gt;"REJECT",G197,"REJECT")</f>
        <v>392.295</v>
      </c>
      <c r="P197" s="0" t="n">
        <f aca="false">GROWTH(G149:G244,$A149:$A244,A197)</f>
        <v>391.980475546915</v>
      </c>
      <c r="Q197" s="0" t="n">
        <f aca="false">ABS(P197-G197)</f>
        <v>0.314524453084687</v>
      </c>
      <c r="R197" s="0" t="n">
        <f aca="false">IF(AND($Q197=MAX($Q$191:$Q$214),$Q197&gt;0.5),"REJECT",$P197)</f>
        <v>391.980475546915</v>
      </c>
    </row>
    <row r="198" customFormat="false" ht="12.8" hidden="false" customHeight="false" outlineLevel="0" collapsed="false">
      <c r="A198" s="0" t="n">
        <v>2009.283847</v>
      </c>
      <c r="B198" s="0" t="n">
        <v>2009</v>
      </c>
      <c r="C198" s="0" t="n">
        <v>4</v>
      </c>
      <c r="D198" s="0" t="n">
        <v>14</v>
      </c>
      <c r="E198" s="0" t="n">
        <v>7</v>
      </c>
      <c r="F198" s="0" t="n">
        <v>392.245</v>
      </c>
      <c r="G198" s="0" t="n">
        <v>392.04</v>
      </c>
      <c r="H198" s="0" t="n">
        <v>0.156</v>
      </c>
      <c r="J198" s="2" t="n">
        <f aca="false">IF(H198&lt;1,G198,"REJECT")</f>
        <v>392.04</v>
      </c>
      <c r="K198" s="2" t="n">
        <f aca="false">IF(AND(H198&lt;1,ABS(G198-F198)&lt;0.5),G198,"REJECT")</f>
        <v>392.04</v>
      </c>
      <c r="L198" s="2" t="n">
        <f aca="false">IF(OR(AND(H198&lt;1,E198&gt;=9,E198&lt;=20,ABS(F198-G198)/($J$11-$J$12)&gt;$L$11,ABS(F198-G198)/($J$11-$J$12)&lt;$L$12),AND(H198&lt;1,E198&gt;=0,E198&lt;9,ABS(F198-G198)/($J$11-$J$12)&gt;$N$11,ABS(F198-G198)/($J$11-$J$12)&lt;$N$12),AND(H198&lt;1,E198&gt;20,ABS(F198-G198)/($J$11-$J$12)&gt;$N$11,ABS(F198-G198)/($J$11-$J$12)&lt;$N$12)),G198,"REJECT")</f>
        <v>392.04</v>
      </c>
      <c r="M198" s="2" t="n">
        <f aca="false">IF((F198-G198)&lt;(ABS(MEDIAN(G174:G197)-MEDIAN(G150:G173))*0.5)+(ABS(MEDIAN(G150:G173)-MEDIAN(G126:G149))*0.5^2),G198,"REJECT")</f>
        <v>392.04</v>
      </c>
      <c r="N198" s="2" t="n">
        <f aca="false">IF(R198&lt;&gt;"REJECT",G198,"REJECT")</f>
        <v>392.04</v>
      </c>
      <c r="P198" s="0" t="n">
        <f aca="false">GROWTH(G150:G245,$A150:$A245,A198)</f>
        <v>391.962083418129</v>
      </c>
      <c r="Q198" s="0" t="n">
        <f aca="false">ABS(P198-G198)</f>
        <v>0.0779165818715342</v>
      </c>
      <c r="R198" s="0" t="n">
        <f aca="false">IF(AND($Q198=MAX($Q$191:$Q$214),$Q198&gt;0.5),"REJECT",$P198)</f>
        <v>391.962083418129</v>
      </c>
    </row>
    <row r="199" customFormat="false" ht="12.8" hidden="false" customHeight="false" outlineLevel="0" collapsed="false">
      <c r="A199" s="0" t="n">
        <v>2009.2839612</v>
      </c>
      <c r="B199" s="0" t="n">
        <v>2009</v>
      </c>
      <c r="C199" s="0" t="n">
        <v>4</v>
      </c>
      <c r="D199" s="0" t="n">
        <v>14</v>
      </c>
      <c r="E199" s="0" t="n">
        <v>8</v>
      </c>
      <c r="F199" s="0" t="n">
        <v>391.764</v>
      </c>
      <c r="G199" s="0" t="n">
        <v>391.606</v>
      </c>
      <c r="H199" s="0" t="n">
        <v>0.507</v>
      </c>
      <c r="J199" s="2" t="n">
        <f aca="false">IF(H199&lt;1,G199,"REJECT")</f>
        <v>391.606</v>
      </c>
      <c r="K199" s="2" t="n">
        <f aca="false">IF(AND(H199&lt;1,ABS(G199-F199)&lt;0.5),G199,"REJECT")</f>
        <v>391.606</v>
      </c>
      <c r="L199" s="2" t="n">
        <f aca="false">IF(OR(AND(H199&lt;1,E199&gt;=9,E199&lt;=20,ABS(F199-G199)/($J$11-$J$12)&gt;$L$11,ABS(F199-G199)/($J$11-$J$12)&lt;$L$12),AND(H199&lt;1,E199&gt;=0,E199&lt;9,ABS(F199-G199)/($J$11-$J$12)&gt;$N$11,ABS(F199-G199)/($J$11-$J$12)&lt;$N$12),AND(H199&lt;1,E199&gt;20,ABS(F199-G199)/($J$11-$J$12)&gt;$N$11,ABS(F199-G199)/($J$11-$J$12)&lt;$N$12)),G199,"REJECT")</f>
        <v>391.606</v>
      </c>
      <c r="M199" s="2" t="n">
        <f aca="false">IF((F199-G199)&lt;(ABS(MEDIAN(G175:G198)-MEDIAN(G151:G174))*0.5)+(ABS(MEDIAN(G151:G174)-MEDIAN(G127:G150))*0.5^2),G199,"REJECT")</f>
        <v>391.606</v>
      </c>
      <c r="N199" s="2" t="n">
        <f aca="false">IF(R199&lt;&gt;"REJECT",G199,"REJECT")</f>
        <v>391.606</v>
      </c>
      <c r="P199" s="0" t="n">
        <f aca="false">GROWTH(G151:G246,$A151:$A246,A199)</f>
        <v>391.956770652417</v>
      </c>
      <c r="Q199" s="0" t="n">
        <f aca="false">ABS(P199-G199)</f>
        <v>0.350770652417282</v>
      </c>
      <c r="R199" s="0" t="n">
        <f aca="false">IF(AND($Q199=MAX($Q$191:$Q$214),$Q199&gt;0.5),"REJECT",$P199)</f>
        <v>391.956770652417</v>
      </c>
    </row>
    <row r="200" customFormat="false" ht="12.8" hidden="false" customHeight="false" outlineLevel="0" collapsed="false">
      <c r="A200" s="0" t="n">
        <v>2009.2840753</v>
      </c>
      <c r="B200" s="0" t="n">
        <v>2009</v>
      </c>
      <c r="C200" s="0" t="n">
        <v>4</v>
      </c>
      <c r="D200" s="0" t="n">
        <v>14</v>
      </c>
      <c r="E200" s="0" t="n">
        <v>9</v>
      </c>
      <c r="F200" s="0" t="n">
        <v>391.063</v>
      </c>
      <c r="G200" s="0" t="n">
        <v>391.005</v>
      </c>
      <c r="H200" s="0" t="n">
        <v>0.637</v>
      </c>
      <c r="J200" s="2" t="n">
        <f aca="false">IF(H200&lt;1,G200,"REJECT")</f>
        <v>391.005</v>
      </c>
      <c r="K200" s="2" t="n">
        <f aca="false">IF(AND(H200&lt;1,ABS(G200-F200)&lt;0.5),G200,"REJECT")</f>
        <v>391.005</v>
      </c>
      <c r="L200" s="2" t="n">
        <f aca="false">IF(OR(AND(H200&lt;1,E200&gt;=9,E200&lt;=20,ABS(F200-G200)/($J$11-$J$12)&gt;$L$11,ABS(F200-G200)/($J$11-$J$12)&lt;$L$12),AND(H200&lt;1,E200&gt;=0,E200&lt;9,ABS(F200-G200)/($J$11-$J$12)&gt;$N$11,ABS(F200-G200)/($J$11-$J$12)&lt;$N$12),AND(H200&lt;1,E200&gt;20,ABS(F200-G200)/($J$11-$J$12)&gt;$N$11,ABS(F200-G200)/($J$11-$J$12)&lt;$N$12)),G200,"REJECT")</f>
        <v>391.005</v>
      </c>
      <c r="M200" s="2" t="n">
        <f aca="false">IF((F200-G200)&lt;(ABS(MEDIAN(G176:G199)-MEDIAN(G152:G175))*0.5)+(ABS(MEDIAN(G152:G175)-MEDIAN(G128:G151))*0.5^2),G200,"REJECT")</f>
        <v>391.005</v>
      </c>
      <c r="N200" s="2" t="n">
        <f aca="false">IF(R200&lt;&gt;"REJECT",G200,"REJECT")</f>
        <v>391.005</v>
      </c>
      <c r="P200" s="0" t="n">
        <f aca="false">GROWTH(G152:G247,$A152:$A247,A200)</f>
        <v>391.943465679546</v>
      </c>
      <c r="Q200" s="0" t="n">
        <f aca="false">ABS(P200-G200)</f>
        <v>0.938465679546084</v>
      </c>
      <c r="R200" s="0" t="n">
        <f aca="false">IF(AND($Q200=MAX($Q$191:$Q$214),$Q200&gt;0.5),"REJECT",$P200)</f>
        <v>391.943465679546</v>
      </c>
    </row>
    <row r="201" customFormat="false" ht="12.8" hidden="false" customHeight="false" outlineLevel="0" collapsed="false">
      <c r="A201" s="0" t="n">
        <v>2009.2841895</v>
      </c>
      <c r="B201" s="0" t="n">
        <v>2009</v>
      </c>
      <c r="C201" s="0" t="n">
        <v>4</v>
      </c>
      <c r="D201" s="0" t="n">
        <v>14</v>
      </c>
      <c r="E201" s="0" t="n">
        <v>10</v>
      </c>
      <c r="F201" s="0" t="n">
        <v>390.988</v>
      </c>
      <c r="G201" s="0" t="n">
        <v>390.749</v>
      </c>
      <c r="H201" s="0" t="n">
        <v>0.073</v>
      </c>
      <c r="J201" s="2" t="n">
        <f aca="false">IF(H201&lt;1,G201,"REJECT")</f>
        <v>390.749</v>
      </c>
      <c r="K201" s="2" t="n">
        <f aca="false">IF(AND(H201&lt;1,ABS(G201-F201)&lt;0.5),G201,"REJECT")</f>
        <v>390.749</v>
      </c>
      <c r="L201" s="2" t="n">
        <f aca="false">IF(OR(AND(H201&lt;1,E201&gt;=9,E201&lt;=20,ABS(F201-G201)/($J$11-$J$12)&gt;$L$11,ABS(F201-G201)/($J$11-$J$12)&lt;$L$12),AND(H201&lt;1,E201&gt;=0,E201&lt;9,ABS(F201-G201)/($J$11-$J$12)&gt;$N$11,ABS(F201-G201)/($J$11-$J$12)&lt;$N$12),AND(H201&lt;1,E201&gt;20,ABS(F201-G201)/($J$11-$J$12)&gt;$N$11,ABS(F201-G201)/($J$11-$J$12)&lt;$N$12)),G201,"REJECT")</f>
        <v>390.749</v>
      </c>
      <c r="M201" s="2" t="n">
        <f aca="false">IF((F201-G201)&lt;(ABS(MEDIAN(G177:G200)-MEDIAN(G153:G176))*0.5)+(ABS(MEDIAN(G153:G176)-MEDIAN(G129:G152))*0.5^2),G201,"REJECT")</f>
        <v>390.749</v>
      </c>
      <c r="N201" s="2" t="n">
        <f aca="false">IF(R201&lt;&gt;"REJECT",G201,"REJECT")</f>
        <v>390.749</v>
      </c>
      <c r="P201" s="0" t="n">
        <f aca="false">GROWTH(G153:G248,$A153:$A248,A201)</f>
        <v>391.916947376693</v>
      </c>
      <c r="Q201" s="0" t="n">
        <f aca="false">ABS(P201-G201)</f>
        <v>1.16794737669335</v>
      </c>
      <c r="R201" s="0" t="n">
        <f aca="false">IF(AND($Q201=MAX($Q$191:$Q$214),$Q201&gt;0.5),"REJECT",$P201)</f>
        <v>391.916947376693</v>
      </c>
    </row>
    <row r="202" customFormat="false" ht="12.8" hidden="false" customHeight="false" outlineLevel="0" collapsed="false">
      <c r="A202" s="0" t="n">
        <v>2009.2843037</v>
      </c>
      <c r="B202" s="0" t="n">
        <v>2009</v>
      </c>
      <c r="C202" s="0" t="n">
        <v>4</v>
      </c>
      <c r="D202" s="0" t="n">
        <v>14</v>
      </c>
      <c r="E202" s="0" t="n">
        <v>11</v>
      </c>
      <c r="F202" s="0" t="n">
        <v>391.072</v>
      </c>
      <c r="G202" s="0" t="n">
        <v>390.898</v>
      </c>
      <c r="H202" s="0" t="n">
        <v>0.164</v>
      </c>
      <c r="J202" s="2" t="n">
        <f aca="false">IF(H202&lt;1,G202,"REJECT")</f>
        <v>390.898</v>
      </c>
      <c r="K202" s="2" t="n">
        <f aca="false">IF(AND(H202&lt;1,ABS(G202-F202)&lt;0.5),G202,"REJECT")</f>
        <v>390.898</v>
      </c>
      <c r="L202" s="2" t="n">
        <f aca="false">IF(OR(AND(H202&lt;1,E202&gt;=9,E202&lt;=20,ABS(F202-G202)/($J$11-$J$12)&gt;$L$11,ABS(F202-G202)/($J$11-$J$12)&lt;$L$12),AND(H202&lt;1,E202&gt;=0,E202&lt;9,ABS(F202-G202)/($J$11-$J$12)&gt;$N$11,ABS(F202-G202)/($J$11-$J$12)&lt;$N$12),AND(H202&lt;1,E202&gt;20,ABS(F202-G202)/($J$11-$J$12)&gt;$N$11,ABS(F202-G202)/($J$11-$J$12)&lt;$N$12)),G202,"REJECT")</f>
        <v>390.898</v>
      </c>
      <c r="M202" s="2" t="n">
        <f aca="false">IF((F202-G202)&lt;(ABS(MEDIAN(G178:G201)-MEDIAN(G154:G177))*0.5)+(ABS(MEDIAN(G154:G177)-MEDIAN(G130:G153))*0.5^2),G202,"REJECT")</f>
        <v>390.898</v>
      </c>
      <c r="N202" s="2" t="n">
        <f aca="false">IF(R202&lt;&gt;"REJECT",G202,"REJECT")</f>
        <v>390.898</v>
      </c>
      <c r="P202" s="0" t="n">
        <f aca="false">GROWTH(G154:G249,$A154:$A249,A202)</f>
        <v>391.887258914547</v>
      </c>
      <c r="Q202" s="0" t="n">
        <f aca="false">ABS(P202-G202)</f>
        <v>0.989258914546895</v>
      </c>
      <c r="R202" s="0" t="n">
        <f aca="false">IF(AND($Q202=MAX($Q$191:$Q$214),$Q202&gt;0.5),"REJECT",$P202)</f>
        <v>391.887258914547</v>
      </c>
    </row>
    <row r="203" customFormat="false" ht="12.8" hidden="false" customHeight="false" outlineLevel="0" collapsed="false">
      <c r="A203" s="0" t="n">
        <v>2009.2844178</v>
      </c>
      <c r="B203" s="0" t="n">
        <v>2009</v>
      </c>
      <c r="C203" s="0" t="n">
        <v>4</v>
      </c>
      <c r="D203" s="0" t="n">
        <v>14</v>
      </c>
      <c r="E203" s="0" t="n">
        <v>12</v>
      </c>
      <c r="F203" s="0" t="n">
        <v>390.999</v>
      </c>
      <c r="G203" s="0" t="n">
        <v>390.923</v>
      </c>
      <c r="H203" s="0" t="n">
        <v>0.078</v>
      </c>
      <c r="J203" s="2" t="n">
        <f aca="false">IF(H203&lt;1,G203,"REJECT")</f>
        <v>390.923</v>
      </c>
      <c r="K203" s="2" t="n">
        <f aca="false">IF(AND(H203&lt;1,ABS(G203-F203)&lt;0.5),G203,"REJECT")</f>
        <v>390.923</v>
      </c>
      <c r="L203" s="2" t="n">
        <f aca="false">IF(OR(AND(H203&lt;1,E203&gt;=9,E203&lt;=20,ABS(F203-G203)/($J$11-$J$12)&gt;$L$11,ABS(F203-G203)/($J$11-$J$12)&lt;$L$12),AND(H203&lt;1,E203&gt;=0,E203&lt;9,ABS(F203-G203)/($J$11-$J$12)&gt;$N$11,ABS(F203-G203)/($J$11-$J$12)&lt;$N$12),AND(H203&lt;1,E203&gt;20,ABS(F203-G203)/($J$11-$J$12)&gt;$N$11,ABS(F203-G203)/($J$11-$J$12)&lt;$N$12)),G203,"REJECT")</f>
        <v>390.923</v>
      </c>
      <c r="M203" s="2" t="n">
        <f aca="false">IF((F203-G203)&lt;(ABS(MEDIAN(G179:G202)-MEDIAN(G155:G178))*0.5)+(ABS(MEDIAN(G155:G178)-MEDIAN(G131:G154))*0.5^2),G203,"REJECT")</f>
        <v>390.923</v>
      </c>
      <c r="N203" s="2" t="n">
        <f aca="false">IF(R203&lt;&gt;"REJECT",G203,"REJECT")</f>
        <v>390.923</v>
      </c>
      <c r="P203" s="0" t="n">
        <f aca="false">GROWTH(G155:G250,$A155:$A250,A203)</f>
        <v>391.86557372972</v>
      </c>
      <c r="Q203" s="0" t="n">
        <f aca="false">ABS(P203-G203)</f>
        <v>0.942573729720436</v>
      </c>
      <c r="R203" s="0" t="n">
        <f aca="false">IF(AND($Q203=MAX($Q$191:$Q$214),$Q203&gt;0.5),"REJECT",$P203)</f>
        <v>391.86557372972</v>
      </c>
    </row>
    <row r="204" customFormat="false" ht="12.8" hidden="false" customHeight="false" outlineLevel="0" collapsed="false">
      <c r="A204" s="0" t="n">
        <v>2009.284532</v>
      </c>
      <c r="B204" s="0" t="n">
        <v>2009</v>
      </c>
      <c r="C204" s="0" t="n">
        <v>4</v>
      </c>
      <c r="D204" s="0" t="n">
        <v>14</v>
      </c>
      <c r="E204" s="0" t="n">
        <v>13</v>
      </c>
      <c r="F204" s="0" t="n">
        <v>391.109</v>
      </c>
      <c r="G204" s="0" t="n">
        <v>391.798</v>
      </c>
      <c r="H204" s="0" t="n">
        <v>2.219</v>
      </c>
      <c r="J204" s="2" t="str">
        <f aca="false">IF(H204&lt;1,G204,"REJECT")</f>
        <v>REJECT</v>
      </c>
      <c r="K204" s="2" t="str">
        <f aca="false">IF(AND(H204&lt;1,ABS(G204-F204)&lt;0.5),G204,"REJECT")</f>
        <v>REJECT</v>
      </c>
      <c r="L204" s="2" t="str">
        <f aca="false">IF(OR(AND(H204&lt;1,E204&gt;=9,E204&lt;=20,ABS(F204-G204)/($J$11-$J$12)&gt;$L$11,ABS(F204-G204)/($J$11-$J$12)&lt;$L$12),AND(H204&lt;1,E204&gt;=0,E204&lt;9,ABS(F204-G204)/($J$11-$J$12)&gt;$N$11,ABS(F204-G204)/($J$11-$J$12)&lt;$N$12),AND(H204&lt;1,E204&gt;20,ABS(F204-G204)/($J$11-$J$12)&gt;$N$11,ABS(F204-G204)/($J$11-$J$12)&lt;$N$12)),G204,"REJECT")</f>
        <v>REJECT</v>
      </c>
      <c r="M204" s="2" t="n">
        <f aca="false">IF((F204-G204)&lt;(ABS(MEDIAN(G180:G203)-MEDIAN(G156:G179))*0.5)+(ABS(MEDIAN(G156:G179)-MEDIAN(G132:G155))*0.5^2),G204,"REJECT")</f>
        <v>391.798</v>
      </c>
      <c r="N204" s="2" t="n">
        <f aca="false">IF(R204&lt;&gt;"REJECT",G204,"REJECT")</f>
        <v>391.798</v>
      </c>
      <c r="P204" s="0" t="n">
        <f aca="false">GROWTH(G156:G251,$A156:$A251,A204)</f>
        <v>391.858422248275</v>
      </c>
      <c r="Q204" s="0" t="n">
        <f aca="false">ABS(P204-G204)</f>
        <v>0.0604222482753585</v>
      </c>
      <c r="R204" s="0" t="n">
        <f aca="false">IF(AND($Q204=MAX($Q$191:$Q$214),$Q204&gt;0.5),"REJECT",$P204)</f>
        <v>391.858422248275</v>
      </c>
    </row>
    <row r="205" customFormat="false" ht="12.8" hidden="false" customHeight="false" outlineLevel="0" collapsed="false">
      <c r="A205" s="0" t="n">
        <v>2009.2846461</v>
      </c>
      <c r="B205" s="0" t="n">
        <v>2009</v>
      </c>
      <c r="C205" s="0" t="n">
        <v>4</v>
      </c>
      <c r="D205" s="0" t="n">
        <v>14</v>
      </c>
      <c r="E205" s="0" t="n">
        <v>14</v>
      </c>
      <c r="F205" s="0" t="n">
        <v>390.9</v>
      </c>
      <c r="G205" s="0" t="n">
        <v>390.768</v>
      </c>
      <c r="H205" s="0" t="n">
        <v>0.144</v>
      </c>
      <c r="J205" s="2" t="n">
        <f aca="false">IF(H205&lt;1,G205,"REJECT")</f>
        <v>390.768</v>
      </c>
      <c r="K205" s="2" t="n">
        <f aca="false">IF(AND(H205&lt;1,ABS(G205-F205)&lt;0.5),G205,"REJECT")</f>
        <v>390.768</v>
      </c>
      <c r="L205" s="2" t="n">
        <f aca="false">IF(OR(AND(H205&lt;1,E205&gt;=9,E205&lt;=20,ABS(F205-G205)/($J$11-$J$12)&gt;$L$11,ABS(F205-G205)/($J$11-$J$12)&lt;$L$12),AND(H205&lt;1,E205&gt;=0,E205&lt;9,ABS(F205-G205)/($J$11-$J$12)&gt;$N$11,ABS(F205-G205)/($J$11-$J$12)&lt;$N$12),AND(H205&lt;1,E205&gt;20,ABS(F205-G205)/($J$11-$J$12)&gt;$N$11,ABS(F205-G205)/($J$11-$J$12)&lt;$N$12)),G205,"REJECT")</f>
        <v>390.768</v>
      </c>
      <c r="M205" s="2" t="n">
        <f aca="false">IF((F205-G205)&lt;(ABS(MEDIAN(G181:G204)-MEDIAN(G157:G180))*0.5)+(ABS(MEDIAN(G157:G180)-MEDIAN(G133:G156))*0.5^2),G205,"REJECT")</f>
        <v>390.768</v>
      </c>
      <c r="N205" s="2" t="n">
        <f aca="false">IF(R205&lt;&gt;"REJECT",G205,"REJECT")</f>
        <v>390.768</v>
      </c>
      <c r="P205" s="0" t="n">
        <f aca="false">GROWTH(G157:G252,$A157:$A252,A205)</f>
        <v>391.871375838863</v>
      </c>
      <c r="Q205" s="0" t="n">
        <f aca="false">ABS(P205-G205)</f>
        <v>1.10337583886297</v>
      </c>
      <c r="R205" s="0" t="n">
        <f aca="false">IF(AND($Q205=MAX($Q$191:$Q$214),$Q205&gt;0.5),"REJECT",$P205)</f>
        <v>391.871375838863</v>
      </c>
    </row>
    <row r="206" customFormat="false" ht="12.8" hidden="false" customHeight="false" outlineLevel="0" collapsed="false">
      <c r="A206" s="0" t="n">
        <v>2009.2847603</v>
      </c>
      <c r="B206" s="0" t="n">
        <v>2009</v>
      </c>
      <c r="C206" s="0" t="n">
        <v>4</v>
      </c>
      <c r="D206" s="0" t="n">
        <v>14</v>
      </c>
      <c r="E206" s="0" t="n">
        <v>15</v>
      </c>
      <c r="F206" s="0" t="n">
        <v>390.682</v>
      </c>
      <c r="G206" s="0" t="n">
        <v>390.497</v>
      </c>
      <c r="H206" s="0" t="n">
        <v>0.06</v>
      </c>
      <c r="J206" s="2" t="n">
        <f aca="false">IF(H206&lt;1,G206,"REJECT")</f>
        <v>390.497</v>
      </c>
      <c r="K206" s="2" t="n">
        <f aca="false">IF(AND(H206&lt;1,ABS(G206-F206)&lt;0.5),G206,"REJECT")</f>
        <v>390.497</v>
      </c>
      <c r="L206" s="2" t="n">
        <f aca="false">IF(OR(AND(H206&lt;1,E206&gt;=9,E206&lt;=20,ABS(F206-G206)/($J$11-$J$12)&gt;$L$11,ABS(F206-G206)/($J$11-$J$12)&lt;$L$12),AND(H206&lt;1,E206&gt;=0,E206&lt;9,ABS(F206-G206)/($J$11-$J$12)&gt;$N$11,ABS(F206-G206)/($J$11-$J$12)&lt;$N$12),AND(H206&lt;1,E206&gt;20,ABS(F206-G206)/($J$11-$J$12)&gt;$N$11,ABS(F206-G206)/($J$11-$J$12)&lt;$N$12)),G206,"REJECT")</f>
        <v>390.497</v>
      </c>
      <c r="M206" s="2" t="n">
        <f aca="false">IF((F206-G206)&lt;(ABS(MEDIAN(G182:G205)-MEDIAN(G158:G181))*0.5)+(ABS(MEDIAN(G158:G181)-MEDIAN(G134:G157))*0.5^2),G206,"REJECT")</f>
        <v>390.497</v>
      </c>
      <c r="N206" s="2" t="n">
        <f aca="false">IF(R206&lt;&gt;"REJECT",G206,"REJECT")</f>
        <v>390.497</v>
      </c>
      <c r="P206" s="0" t="n">
        <f aca="false">GROWTH(G158:G253,$A158:$A253,A206)</f>
        <v>391.867325510689</v>
      </c>
      <c r="Q206" s="0" t="n">
        <f aca="false">ABS(P206-G206)</f>
        <v>1.37032551068847</v>
      </c>
      <c r="R206" s="0" t="n">
        <f aca="false">IF(AND($Q206=MAX($Q$191:$Q$214),$Q206&gt;0.5),"REJECT",$P206)</f>
        <v>391.867325510689</v>
      </c>
    </row>
    <row r="207" customFormat="false" ht="12.8" hidden="false" customHeight="false" outlineLevel="0" collapsed="false">
      <c r="A207" s="0" t="n">
        <v>2009.2848744</v>
      </c>
      <c r="B207" s="0" t="n">
        <v>2009</v>
      </c>
      <c r="C207" s="0" t="n">
        <v>4</v>
      </c>
      <c r="D207" s="0" t="n">
        <v>14</v>
      </c>
      <c r="E207" s="0" t="n">
        <v>16</v>
      </c>
      <c r="F207" s="0" t="n">
        <v>390.714</v>
      </c>
      <c r="G207" s="0" t="n">
        <v>390.457</v>
      </c>
      <c r="H207" s="0" t="n">
        <v>0.132</v>
      </c>
      <c r="J207" s="2" t="n">
        <f aca="false">IF(H207&lt;1,G207,"REJECT")</f>
        <v>390.457</v>
      </c>
      <c r="K207" s="2" t="n">
        <f aca="false">IF(AND(H207&lt;1,ABS(G207-F207)&lt;0.5),G207,"REJECT")</f>
        <v>390.457</v>
      </c>
      <c r="L207" s="2" t="n">
        <f aca="false">IF(OR(AND(H207&lt;1,E207&gt;=9,E207&lt;=20,ABS(F207-G207)/($J$11-$J$12)&gt;$L$11,ABS(F207-G207)/($J$11-$J$12)&lt;$L$12),AND(H207&lt;1,E207&gt;=0,E207&lt;9,ABS(F207-G207)/($J$11-$J$12)&gt;$N$11,ABS(F207-G207)/($J$11-$J$12)&lt;$N$12),AND(H207&lt;1,E207&gt;20,ABS(F207-G207)/($J$11-$J$12)&gt;$N$11,ABS(F207-G207)/($J$11-$J$12)&lt;$N$12)),G207,"REJECT")</f>
        <v>390.457</v>
      </c>
      <c r="M207" s="2" t="n">
        <f aca="false">IF((F207-G207)&lt;(ABS(MEDIAN(G183:G206)-MEDIAN(G159:G182))*0.5)+(ABS(MEDIAN(G159:G182)-MEDIAN(G135:G158))*0.5^2),G207,"REJECT")</f>
        <v>390.457</v>
      </c>
      <c r="N207" s="2" t="n">
        <f aca="false">IF(R207&lt;&gt;"REJECT",G207,"REJECT")</f>
        <v>390.457</v>
      </c>
      <c r="P207" s="0" t="n">
        <f aca="false">GROWTH(G159:G254,$A159:$A254,A207)</f>
        <v>391.873025028127</v>
      </c>
      <c r="Q207" s="0" t="n">
        <f aca="false">ABS(P207-G207)</f>
        <v>1.41602502812697</v>
      </c>
      <c r="R207" s="0" t="n">
        <f aca="false">IF(AND($Q207=MAX($Q$191:$Q$214),$Q207&gt;0.5),"REJECT",$P207)</f>
        <v>391.873025028127</v>
      </c>
    </row>
    <row r="208" customFormat="false" ht="12.8" hidden="false" customHeight="false" outlineLevel="0" collapsed="false">
      <c r="A208" s="0" t="n">
        <v>2009.2849886</v>
      </c>
      <c r="B208" s="0" t="n">
        <v>2009</v>
      </c>
      <c r="C208" s="0" t="n">
        <v>4</v>
      </c>
      <c r="D208" s="0" t="n">
        <v>14</v>
      </c>
      <c r="E208" s="0" t="n">
        <v>17</v>
      </c>
      <c r="F208" s="0" t="n">
        <v>390.388</v>
      </c>
      <c r="G208" s="0" t="n">
        <v>390.248</v>
      </c>
      <c r="H208" s="0" t="n">
        <v>0.069</v>
      </c>
      <c r="J208" s="2" t="n">
        <f aca="false">IF(H208&lt;1,G208,"REJECT")</f>
        <v>390.248</v>
      </c>
      <c r="K208" s="2" t="n">
        <f aca="false">IF(AND(H208&lt;1,ABS(G208-F208)&lt;0.5),G208,"REJECT")</f>
        <v>390.248</v>
      </c>
      <c r="L208" s="2" t="n">
        <f aca="false">IF(OR(AND(H208&lt;1,E208&gt;=9,E208&lt;=20,ABS(F208-G208)/($J$11-$J$12)&gt;$L$11,ABS(F208-G208)/($J$11-$J$12)&lt;$L$12),AND(H208&lt;1,E208&gt;=0,E208&lt;9,ABS(F208-G208)/($J$11-$J$12)&gt;$N$11,ABS(F208-G208)/($J$11-$J$12)&lt;$N$12),AND(H208&lt;1,E208&gt;20,ABS(F208-G208)/($J$11-$J$12)&gt;$N$11,ABS(F208-G208)/($J$11-$J$12)&lt;$N$12)),G208,"REJECT")</f>
        <v>390.248</v>
      </c>
      <c r="M208" s="2" t="n">
        <f aca="false">IF((F208-G208)&lt;(ABS(MEDIAN(G184:G207)-MEDIAN(G160:G183))*0.5)+(ABS(MEDIAN(G160:G183)-MEDIAN(G136:G159))*0.5^2),G208,"REJECT")</f>
        <v>390.248</v>
      </c>
      <c r="N208" s="2" t="str">
        <f aca="false">IF(R208&lt;&gt;"REJECT",G208,"REJECT")</f>
        <v>REJECT</v>
      </c>
      <c r="P208" s="0" t="n">
        <f aca="false">GROWTH(G160:G255,$A160:$A255,A208)</f>
        <v>391.887189059394</v>
      </c>
      <c r="Q208" s="0" t="n">
        <f aca="false">ABS(P208-G208)</f>
        <v>1.63918905939425</v>
      </c>
      <c r="R208" s="0" t="str">
        <f aca="false">IF(AND($Q208=MAX($Q$191:$Q$214),$Q208&gt;0.5),"REJECT",$P208)</f>
        <v>REJECT</v>
      </c>
    </row>
    <row r="209" customFormat="false" ht="12.8" hidden="false" customHeight="false" outlineLevel="0" collapsed="false">
      <c r="A209" s="0" t="n">
        <v>2009.2851027</v>
      </c>
      <c r="B209" s="0" t="n">
        <v>2009</v>
      </c>
      <c r="C209" s="0" t="n">
        <v>4</v>
      </c>
      <c r="D209" s="0" t="n">
        <v>14</v>
      </c>
      <c r="E209" s="0" t="n">
        <v>18</v>
      </c>
      <c r="F209" s="0" t="n">
        <v>390.626</v>
      </c>
      <c r="G209" s="0" t="n">
        <v>390.39</v>
      </c>
      <c r="H209" s="0" t="n">
        <v>0.161</v>
      </c>
      <c r="J209" s="2" t="n">
        <f aca="false">IF(H209&lt;1,G209,"REJECT")</f>
        <v>390.39</v>
      </c>
      <c r="K209" s="2" t="n">
        <f aca="false">IF(AND(H209&lt;1,ABS(G209-F209)&lt;0.5),G209,"REJECT")</f>
        <v>390.39</v>
      </c>
      <c r="L209" s="2" t="n">
        <f aca="false">IF(OR(AND(H209&lt;1,E209&gt;=9,E209&lt;=20,ABS(F209-G209)/($J$11-$J$12)&gt;$L$11,ABS(F209-G209)/($J$11-$J$12)&lt;$L$12),AND(H209&lt;1,E209&gt;=0,E209&lt;9,ABS(F209-G209)/($J$11-$J$12)&gt;$N$11,ABS(F209-G209)/($J$11-$J$12)&lt;$N$12),AND(H209&lt;1,E209&gt;20,ABS(F209-G209)/($J$11-$J$12)&gt;$N$11,ABS(F209-G209)/($J$11-$J$12)&lt;$N$12)),G209,"REJECT")</f>
        <v>390.39</v>
      </c>
      <c r="M209" s="2" t="n">
        <f aca="false">IF((F209-G209)&lt;(ABS(MEDIAN(G185:G208)-MEDIAN(G161:G184))*0.5)+(ABS(MEDIAN(G161:G184)-MEDIAN(G137:G160))*0.5^2),G209,"REJECT")</f>
        <v>390.39</v>
      </c>
      <c r="N209" s="2" t="n">
        <f aca="false">IF(R209&lt;&gt;"REJECT",G209,"REJECT")</f>
        <v>390.39</v>
      </c>
      <c r="P209" s="0" t="n">
        <f aca="false">GROWTH(G161:G256,$A161:$A256,A209)</f>
        <v>391.903228689864</v>
      </c>
      <c r="Q209" s="0" t="n">
        <f aca="false">ABS(P209-G209)</f>
        <v>1.51322868986392</v>
      </c>
      <c r="R209" s="0" t="n">
        <f aca="false">IF(AND($Q209=MAX($Q$191:$Q$214),$Q209&gt;0.5),"REJECT",$P209)</f>
        <v>391.903228689864</v>
      </c>
    </row>
    <row r="210" customFormat="false" ht="12.8" hidden="false" customHeight="false" outlineLevel="0" collapsed="false">
      <c r="A210" s="0" t="n">
        <v>2009.2852169</v>
      </c>
      <c r="B210" s="0" t="n">
        <v>2009</v>
      </c>
      <c r="C210" s="0" t="n">
        <v>4</v>
      </c>
      <c r="D210" s="0" t="n">
        <v>14</v>
      </c>
      <c r="E210" s="0" t="n">
        <v>19</v>
      </c>
      <c r="F210" s="0" t="n">
        <v>390.97</v>
      </c>
      <c r="G210" s="0" t="n">
        <v>390.742</v>
      </c>
      <c r="H210" s="0" t="n">
        <v>0.25</v>
      </c>
      <c r="J210" s="2" t="n">
        <f aca="false">IF(H210&lt;1,G210,"REJECT")</f>
        <v>390.742</v>
      </c>
      <c r="K210" s="2" t="n">
        <f aca="false">IF(AND(H210&lt;1,ABS(G210-F210)&lt;0.5),G210,"REJECT")</f>
        <v>390.742</v>
      </c>
      <c r="L210" s="2" t="n">
        <f aca="false">IF(OR(AND(H210&lt;1,E210&gt;=9,E210&lt;=20,ABS(F210-G210)/($J$11-$J$12)&gt;$L$11,ABS(F210-G210)/($J$11-$J$12)&lt;$L$12),AND(H210&lt;1,E210&gt;=0,E210&lt;9,ABS(F210-G210)/($J$11-$J$12)&gt;$N$11,ABS(F210-G210)/($J$11-$J$12)&lt;$N$12),AND(H210&lt;1,E210&gt;20,ABS(F210-G210)/($J$11-$J$12)&gt;$N$11,ABS(F210-G210)/($J$11-$J$12)&lt;$N$12)),G210,"REJECT")</f>
        <v>390.742</v>
      </c>
      <c r="M210" s="2" t="n">
        <f aca="false">IF((F210-G210)&lt;(ABS(MEDIAN(G186:G209)-MEDIAN(G162:G185))*0.5)+(ABS(MEDIAN(G162:G185)-MEDIAN(G138:G161))*0.5^2),G210,"REJECT")</f>
        <v>390.742</v>
      </c>
      <c r="N210" s="2" t="n">
        <f aca="false">IF(R210&lt;&gt;"REJECT",G210,"REJECT")</f>
        <v>390.742</v>
      </c>
      <c r="P210" s="0" t="n">
        <f aca="false">GROWTH(G162:G257,$A162:$A257,A210)</f>
        <v>391.927544974488</v>
      </c>
      <c r="Q210" s="0" t="n">
        <f aca="false">ABS(P210-G210)</f>
        <v>1.18554497448821</v>
      </c>
      <c r="R210" s="0" t="n">
        <f aca="false">IF(AND($Q210=MAX($Q$191:$Q$214),$Q210&gt;0.5),"REJECT",$P210)</f>
        <v>391.927544974488</v>
      </c>
    </row>
    <row r="211" customFormat="false" ht="12.8" hidden="false" customHeight="false" outlineLevel="0" collapsed="false">
      <c r="A211" s="0" t="n">
        <v>2009.2853311</v>
      </c>
      <c r="B211" s="0" t="n">
        <v>2009</v>
      </c>
      <c r="C211" s="0" t="n">
        <v>4</v>
      </c>
      <c r="D211" s="0" t="n">
        <v>14</v>
      </c>
      <c r="E211" s="0" t="n">
        <v>20</v>
      </c>
      <c r="F211" s="0" t="n">
        <v>391.289</v>
      </c>
      <c r="G211" s="0" t="n">
        <v>391.103</v>
      </c>
      <c r="H211" s="0" t="n">
        <v>0.165</v>
      </c>
      <c r="J211" s="2" t="n">
        <f aca="false">IF(H211&lt;1,G211,"REJECT")</f>
        <v>391.103</v>
      </c>
      <c r="K211" s="2" t="n">
        <f aca="false">IF(AND(H211&lt;1,ABS(G211-F211)&lt;0.5),G211,"REJECT")</f>
        <v>391.103</v>
      </c>
      <c r="L211" s="2" t="n">
        <f aca="false">IF(OR(AND(H211&lt;1,E211&gt;=9,E211&lt;=20,ABS(F211-G211)/($J$11-$J$12)&gt;$L$11,ABS(F211-G211)/($J$11-$J$12)&lt;$L$12),AND(H211&lt;1,E211&gt;=0,E211&lt;9,ABS(F211-G211)/($J$11-$J$12)&gt;$N$11,ABS(F211-G211)/($J$11-$J$12)&lt;$N$12),AND(H211&lt;1,E211&gt;20,ABS(F211-G211)/($J$11-$J$12)&gt;$N$11,ABS(F211-G211)/($J$11-$J$12)&lt;$N$12)),G211,"REJECT")</f>
        <v>391.103</v>
      </c>
      <c r="M211" s="2" t="n">
        <f aca="false">IF((F211-G211)&lt;(ABS(MEDIAN(G187:G210)-MEDIAN(G163:G186))*0.5)+(ABS(MEDIAN(G163:G186)-MEDIAN(G139:G162))*0.5^2),G211,"REJECT")</f>
        <v>391.103</v>
      </c>
      <c r="N211" s="2" t="n">
        <f aca="false">IF(R211&lt;&gt;"REJECT",G211,"REJECT")</f>
        <v>391.103</v>
      </c>
      <c r="P211" s="0" t="n">
        <f aca="false">GROWTH(G163:G258,$A163:$A258,A211)</f>
        <v>391.953513070082</v>
      </c>
      <c r="Q211" s="0" t="n">
        <f aca="false">ABS(P211-G211)</f>
        <v>0.850513070081547</v>
      </c>
      <c r="R211" s="0" t="n">
        <f aca="false">IF(AND($Q211=MAX($Q$191:$Q$214),$Q211&gt;0.5),"REJECT",$P211)</f>
        <v>391.953513070082</v>
      </c>
    </row>
    <row r="212" customFormat="false" ht="12.8" hidden="false" customHeight="false" outlineLevel="0" collapsed="false">
      <c r="A212" s="0" t="n">
        <v>2009.2854452</v>
      </c>
      <c r="B212" s="0" t="n">
        <v>2009</v>
      </c>
      <c r="C212" s="0" t="n">
        <v>4</v>
      </c>
      <c r="D212" s="0" t="n">
        <v>14</v>
      </c>
      <c r="E212" s="0" t="n">
        <v>21</v>
      </c>
      <c r="F212" s="0" t="n">
        <v>391.531</v>
      </c>
      <c r="G212" s="0" t="n">
        <v>391.411</v>
      </c>
      <c r="H212" s="0" t="n">
        <v>0.074</v>
      </c>
      <c r="J212" s="2" t="n">
        <f aca="false">IF(H212&lt;1,G212,"REJECT")</f>
        <v>391.411</v>
      </c>
      <c r="K212" s="2" t="n">
        <f aca="false">IF(AND(H212&lt;1,ABS(G212-F212)&lt;0.5),G212,"REJECT")</f>
        <v>391.411</v>
      </c>
      <c r="L212" s="2" t="n">
        <f aca="false">IF(OR(AND(H212&lt;1,E212&gt;=9,E212&lt;=20,ABS(F212-G212)/($J$11-$J$12)&gt;$L$11,ABS(F212-G212)/($J$11-$J$12)&lt;$L$12),AND(H212&lt;1,E212&gt;=0,E212&lt;9,ABS(F212-G212)/($J$11-$J$12)&gt;$N$11,ABS(F212-G212)/($J$11-$J$12)&lt;$N$12),AND(H212&lt;1,E212&gt;20,ABS(F212-G212)/($J$11-$J$12)&gt;$N$11,ABS(F212-G212)/($J$11-$J$12)&lt;$N$12)),G212,"REJECT")</f>
        <v>391.411</v>
      </c>
      <c r="M212" s="2" t="n">
        <f aca="false">IF((F212-G212)&lt;(ABS(MEDIAN(G188:G211)-MEDIAN(G164:G187))*0.5)+(ABS(MEDIAN(G164:G187)-MEDIAN(G140:G163))*0.5^2),G212,"REJECT")</f>
        <v>391.411</v>
      </c>
      <c r="N212" s="2" t="n">
        <f aca="false">IF(R212&lt;&gt;"REJECT",G212,"REJECT")</f>
        <v>391.411</v>
      </c>
      <c r="P212" s="0" t="n">
        <f aca="false">GROWTH(G164:G259,$A164:$A259,A212)</f>
        <v>391.978669975121</v>
      </c>
      <c r="Q212" s="0" t="n">
        <f aca="false">ABS(P212-G212)</f>
        <v>0.56766997512085</v>
      </c>
      <c r="R212" s="0" t="n">
        <f aca="false">IF(AND($Q212=MAX($Q$191:$Q$214),$Q212&gt;0.5),"REJECT",$P212)</f>
        <v>391.978669975121</v>
      </c>
    </row>
    <row r="213" customFormat="false" ht="12.8" hidden="false" customHeight="false" outlineLevel="0" collapsed="false">
      <c r="A213" s="0" t="n">
        <v>2009.2855594</v>
      </c>
      <c r="B213" s="0" t="n">
        <v>2009</v>
      </c>
      <c r="C213" s="0" t="n">
        <v>4</v>
      </c>
      <c r="D213" s="0" t="n">
        <v>14</v>
      </c>
      <c r="E213" s="0" t="n">
        <v>22</v>
      </c>
      <c r="F213" s="0" t="n">
        <v>391.551</v>
      </c>
      <c r="G213" s="0" t="n">
        <v>391.392</v>
      </c>
      <c r="H213" s="0" t="n">
        <v>0.101</v>
      </c>
      <c r="J213" s="2" t="n">
        <f aca="false">IF(H213&lt;1,G213,"REJECT")</f>
        <v>391.392</v>
      </c>
      <c r="K213" s="2" t="n">
        <f aca="false">IF(AND(H213&lt;1,ABS(G213-F213)&lt;0.5),G213,"REJECT")</f>
        <v>391.392</v>
      </c>
      <c r="L213" s="2" t="n">
        <f aca="false">IF(OR(AND(H213&lt;1,E213&gt;=9,E213&lt;=20,ABS(F213-G213)/($J$11-$J$12)&gt;$L$11,ABS(F213-G213)/($J$11-$J$12)&lt;$L$12),AND(H213&lt;1,E213&gt;=0,E213&lt;9,ABS(F213-G213)/($J$11-$J$12)&gt;$N$11,ABS(F213-G213)/($J$11-$J$12)&lt;$N$12),AND(H213&lt;1,E213&gt;20,ABS(F213-G213)/($J$11-$J$12)&gt;$N$11,ABS(F213-G213)/($J$11-$J$12)&lt;$N$12)),G213,"REJECT")</f>
        <v>391.392</v>
      </c>
      <c r="M213" s="2" t="n">
        <f aca="false">IF((F213-G213)&lt;(ABS(MEDIAN(G189:G212)-MEDIAN(G165:G188))*0.5)+(ABS(MEDIAN(G165:G188)-MEDIAN(G141:G164))*0.5^2),G213,"REJECT")</f>
        <v>391.392</v>
      </c>
      <c r="N213" s="2" t="n">
        <f aca="false">IF(R213&lt;&gt;"REJECT",G213,"REJECT")</f>
        <v>391.392</v>
      </c>
      <c r="P213" s="0" t="n">
        <f aca="false">GROWTH(G165:G260,$A165:$A260,A213)</f>
        <v>392.042427649877</v>
      </c>
      <c r="Q213" s="0" t="n">
        <f aca="false">ABS(P213-G213)</f>
        <v>0.650427649876519</v>
      </c>
      <c r="R213" s="0" t="n">
        <f aca="false">IF(AND($Q213=MAX($Q$191:$Q$214),$Q213&gt;0.5),"REJECT",$P213)</f>
        <v>392.042427649877</v>
      </c>
    </row>
    <row r="214" customFormat="false" ht="12.8" hidden="false" customHeight="false" outlineLevel="0" collapsed="false">
      <c r="A214" s="0" t="n">
        <v>2009.2856735</v>
      </c>
      <c r="B214" s="0" t="n">
        <v>2009</v>
      </c>
      <c r="C214" s="0" t="n">
        <v>4</v>
      </c>
      <c r="D214" s="0" t="n">
        <v>14</v>
      </c>
      <c r="E214" s="0" t="n">
        <v>23</v>
      </c>
      <c r="F214" s="0" t="n">
        <v>391.691</v>
      </c>
      <c r="G214" s="0" t="n">
        <v>391.501</v>
      </c>
      <c r="H214" s="0" t="n">
        <v>0.244</v>
      </c>
      <c r="J214" s="2" t="n">
        <f aca="false">IF(H214&lt;1,G214,"REJECT")</f>
        <v>391.501</v>
      </c>
      <c r="K214" s="2" t="n">
        <f aca="false">IF(AND(H214&lt;1,ABS(G214-F214)&lt;0.5),G214,"REJECT")</f>
        <v>391.501</v>
      </c>
      <c r="L214" s="2" t="n">
        <f aca="false">IF(OR(AND(H214&lt;1,E214&gt;=9,E214&lt;=20,ABS(F214-G214)/($J$11-$J$12)&gt;$L$11,ABS(F214-G214)/($J$11-$J$12)&lt;$L$12),AND(H214&lt;1,E214&gt;=0,E214&lt;9,ABS(F214-G214)/($J$11-$J$12)&gt;$N$11,ABS(F214-G214)/($J$11-$J$12)&lt;$N$12),AND(H214&lt;1,E214&gt;20,ABS(F214-G214)/($J$11-$J$12)&gt;$N$11,ABS(F214-G214)/($J$11-$J$12)&lt;$N$12)),G214,"REJECT")</f>
        <v>391.501</v>
      </c>
      <c r="M214" s="2" t="n">
        <f aca="false">IF((F214-G214)&lt;(ABS(MEDIAN(G190:G213)-MEDIAN(G166:G189))*0.5)+(ABS(MEDIAN(G166:G189)-MEDIAN(G142:G165))*0.5^2),G214,"REJECT")</f>
        <v>391.501</v>
      </c>
      <c r="N214" s="2" t="n">
        <f aca="false">IF(R214&lt;&gt;"REJECT",G214,"REJECT")</f>
        <v>391.501</v>
      </c>
      <c r="P214" s="0" t="n">
        <f aca="false">GROWTH(G166:G261,$A166:$A261,A214)</f>
        <v>392.111315919818</v>
      </c>
      <c r="Q214" s="0" t="n">
        <f aca="false">ABS(P214-G214)</f>
        <v>0.610315919817765</v>
      </c>
      <c r="R214" s="0" t="n">
        <f aca="false">IF(AND($Q214=MAX($Q$191:$Q$214),$Q214&gt;0.5),"REJECT",$P214)</f>
        <v>392.111315919818</v>
      </c>
    </row>
    <row r="215" customFormat="false" ht="12.8" hidden="false" customHeight="false" outlineLevel="0" collapsed="false">
      <c r="A215" s="0" t="n">
        <v>2009.2857877</v>
      </c>
      <c r="B215" s="0" t="n">
        <v>2009</v>
      </c>
      <c r="C215" s="0" t="n">
        <v>4</v>
      </c>
      <c r="D215" s="0" t="n">
        <v>15</v>
      </c>
      <c r="E215" s="0" t="n">
        <v>0</v>
      </c>
      <c r="F215" s="0" t="n">
        <v>391.444</v>
      </c>
      <c r="G215" s="0" t="n">
        <v>391.217</v>
      </c>
      <c r="H215" s="0" t="n">
        <v>0.06</v>
      </c>
      <c r="J215" s="2" t="n">
        <f aca="false">IF(H215&lt;1,G215,"REJECT")</f>
        <v>391.217</v>
      </c>
      <c r="K215" s="2" t="n">
        <f aca="false">IF(AND(H215&lt;1,ABS(G215-F215)&lt;0.5),G215,"REJECT")</f>
        <v>391.217</v>
      </c>
      <c r="L215" s="2" t="n">
        <f aca="false">IF(OR(AND(H215&lt;1,E215&gt;=9,E215&lt;=20,ABS(F215-G215)/($J$11-$J$12)&gt;$L$11,ABS(F215-G215)/($J$11-$J$12)&lt;$L$12),AND(H215&lt;1,E215&gt;=0,E215&lt;9,ABS(F215-G215)/($J$11-$J$12)&gt;$N$11,ABS(F215-G215)/($J$11-$J$12)&lt;$N$12),AND(H215&lt;1,E215&gt;20,ABS(F215-G215)/($J$11-$J$12)&gt;$N$11,ABS(F215-G215)/($J$11-$J$12)&lt;$N$12)),G215,"REJECT")</f>
        <v>391.217</v>
      </c>
      <c r="M215" s="2" t="n">
        <f aca="false">IF((F215-G215)&lt;(ABS(MEDIAN(G191:G214)-MEDIAN(G167:G190))*0.5)+(ABS(MEDIAN(G167:G190)-MEDIAN(G143:G166))*0.5^2),G215,"REJECT")</f>
        <v>391.217</v>
      </c>
      <c r="N215" s="2" t="n">
        <f aca="false">IF(R215&lt;&gt;"REJECT",G215,"REJECT")</f>
        <v>391.217</v>
      </c>
      <c r="P215" s="0" t="n">
        <f aca="false">GROWTH(G167:G262,$A167:$A262,A215)</f>
        <v>392.173699415021</v>
      </c>
      <c r="Q215" s="0" t="n">
        <f aca="false">ABS(P215-G215)</f>
        <v>0.956699415020808</v>
      </c>
      <c r="R215" s="0" t="n">
        <f aca="false">IF(AND($Q215=MAX($Q$215:$Q$238),$Q215&gt;0.5),"REJECT",$P215)</f>
        <v>392.173699415021</v>
      </c>
    </row>
    <row r="216" customFormat="false" ht="12.8" hidden="false" customHeight="false" outlineLevel="0" collapsed="false">
      <c r="A216" s="0" t="n">
        <v>2009.2859018</v>
      </c>
      <c r="B216" s="0" t="n">
        <v>2009</v>
      </c>
      <c r="C216" s="0" t="n">
        <v>4</v>
      </c>
      <c r="D216" s="0" t="n">
        <v>15</v>
      </c>
      <c r="E216" s="0" t="n">
        <v>1</v>
      </c>
      <c r="F216" s="0" t="n">
        <v>391.422</v>
      </c>
      <c r="G216" s="0" t="n">
        <v>391.282</v>
      </c>
      <c r="H216" s="0" t="n">
        <v>0.127</v>
      </c>
      <c r="J216" s="2" t="n">
        <f aca="false">IF(H216&lt;1,G216,"REJECT")</f>
        <v>391.282</v>
      </c>
      <c r="K216" s="2" t="n">
        <f aca="false">IF(AND(H216&lt;1,ABS(G216-F216)&lt;0.5),G216,"REJECT")</f>
        <v>391.282</v>
      </c>
      <c r="L216" s="2" t="n">
        <f aca="false">IF(OR(AND(H216&lt;1,E216&gt;=9,E216&lt;=20,ABS(F216-G216)/($J$11-$J$12)&gt;$L$11,ABS(F216-G216)/($J$11-$J$12)&lt;$L$12),AND(H216&lt;1,E216&gt;=0,E216&lt;9,ABS(F216-G216)/($J$11-$J$12)&gt;$N$11,ABS(F216-G216)/($J$11-$J$12)&lt;$N$12),AND(H216&lt;1,E216&gt;20,ABS(F216-G216)/($J$11-$J$12)&gt;$N$11,ABS(F216-G216)/($J$11-$J$12)&lt;$N$12)),G216,"REJECT")</f>
        <v>391.282</v>
      </c>
      <c r="M216" s="2" t="n">
        <f aca="false">IF((F216-G216)&lt;(ABS(MEDIAN(G192:G215)-MEDIAN(G168:G191))*0.5)+(ABS(MEDIAN(G168:G191)-MEDIAN(G144:G167))*0.5^2),G216,"REJECT")</f>
        <v>391.282</v>
      </c>
      <c r="N216" s="2" t="n">
        <f aca="false">IF(R216&lt;&gt;"REJECT",G216,"REJECT")</f>
        <v>391.282</v>
      </c>
      <c r="P216" s="0" t="n">
        <f aca="false">GROWTH(G168:G263,$A168:$A263,A216)</f>
        <v>392.240226776928</v>
      </c>
      <c r="Q216" s="0" t="n">
        <f aca="false">ABS(P216-G216)</f>
        <v>0.958226776928484</v>
      </c>
      <c r="R216" s="0" t="n">
        <f aca="false">IF(AND($Q216=MAX($Q$215:$Q$238),$Q216&gt;0.5),"REJECT",$P216)</f>
        <v>392.240226776928</v>
      </c>
    </row>
    <row r="217" customFormat="false" ht="12.8" hidden="false" customHeight="false" outlineLevel="0" collapsed="false">
      <c r="A217" s="0" t="n">
        <v>2009.286016</v>
      </c>
      <c r="B217" s="0" t="n">
        <v>2009</v>
      </c>
      <c r="C217" s="0" t="n">
        <v>4</v>
      </c>
      <c r="D217" s="0" t="n">
        <v>15</v>
      </c>
      <c r="E217" s="0" t="n">
        <v>2</v>
      </c>
      <c r="F217" s="0" t="n">
        <v>391.401</v>
      </c>
      <c r="G217" s="0" t="n">
        <v>391.264</v>
      </c>
      <c r="H217" s="0" t="n">
        <v>0.182</v>
      </c>
      <c r="J217" s="2" t="n">
        <f aca="false">IF(H217&lt;1,G217,"REJECT")</f>
        <v>391.264</v>
      </c>
      <c r="K217" s="2" t="n">
        <f aca="false">IF(AND(H217&lt;1,ABS(G217-F217)&lt;0.5),G217,"REJECT")</f>
        <v>391.264</v>
      </c>
      <c r="L217" s="2" t="n">
        <f aca="false">IF(OR(AND(H217&lt;1,E217&gt;=9,E217&lt;=20,ABS(F217-G217)/($J$11-$J$12)&gt;$L$11,ABS(F217-G217)/($J$11-$J$12)&lt;$L$12),AND(H217&lt;1,E217&gt;=0,E217&lt;9,ABS(F217-G217)/($J$11-$J$12)&gt;$N$11,ABS(F217-G217)/($J$11-$J$12)&lt;$N$12),AND(H217&lt;1,E217&gt;20,ABS(F217-G217)/($J$11-$J$12)&gt;$N$11,ABS(F217-G217)/($J$11-$J$12)&lt;$N$12)),G217,"REJECT")</f>
        <v>391.264</v>
      </c>
      <c r="M217" s="2" t="n">
        <f aca="false">IF((F217-G217)&lt;(ABS(MEDIAN(G193:G216)-MEDIAN(G169:G192))*0.5)+(ABS(MEDIAN(G169:G192)-MEDIAN(G145:G168))*0.5^2),G217,"REJECT")</f>
        <v>391.264</v>
      </c>
      <c r="N217" s="2" t="n">
        <f aca="false">IF(R217&lt;&gt;"REJECT",G217,"REJECT")</f>
        <v>391.264</v>
      </c>
      <c r="P217" s="0" t="n">
        <f aca="false">GROWTH(G169:G264,$A169:$A264,A217)</f>
        <v>392.295369224041</v>
      </c>
      <c r="Q217" s="0" t="n">
        <f aca="false">ABS(P217-G217)</f>
        <v>1.03136922404082</v>
      </c>
      <c r="R217" s="0" t="n">
        <f aca="false">IF(AND($Q217=MAX($Q$215:$Q$238),$Q217&gt;0.5),"REJECT",$P217)</f>
        <v>392.295369224041</v>
      </c>
    </row>
    <row r="218" customFormat="false" ht="12.8" hidden="false" customHeight="false" outlineLevel="0" collapsed="false">
      <c r="A218" s="0" t="n">
        <v>2009.2861301</v>
      </c>
      <c r="B218" s="0" t="n">
        <v>2009</v>
      </c>
      <c r="C218" s="0" t="n">
        <v>4</v>
      </c>
      <c r="D218" s="0" t="n">
        <v>15</v>
      </c>
      <c r="E218" s="0" t="n">
        <v>3</v>
      </c>
      <c r="F218" s="0" t="n">
        <v>391.52</v>
      </c>
      <c r="G218" s="0" t="n">
        <v>391.445</v>
      </c>
      <c r="H218" s="0" t="n">
        <v>0.148</v>
      </c>
      <c r="J218" s="2" t="n">
        <f aca="false">IF(H218&lt;1,G218,"REJECT")</f>
        <v>391.445</v>
      </c>
      <c r="K218" s="2" t="n">
        <f aca="false">IF(AND(H218&lt;1,ABS(G218-F218)&lt;0.5),G218,"REJECT")</f>
        <v>391.445</v>
      </c>
      <c r="L218" s="2" t="n">
        <f aca="false">IF(OR(AND(H218&lt;1,E218&gt;=9,E218&lt;=20,ABS(F218-G218)/($J$11-$J$12)&gt;$L$11,ABS(F218-G218)/($J$11-$J$12)&lt;$L$12),AND(H218&lt;1,E218&gt;=0,E218&lt;9,ABS(F218-G218)/($J$11-$J$12)&gt;$N$11,ABS(F218-G218)/($J$11-$J$12)&lt;$N$12),AND(H218&lt;1,E218&gt;20,ABS(F218-G218)/($J$11-$J$12)&gt;$N$11,ABS(F218-G218)/($J$11-$J$12)&lt;$N$12)),G218,"REJECT")</f>
        <v>391.445</v>
      </c>
      <c r="M218" s="2" t="n">
        <f aca="false">IF((F218-G218)&lt;(ABS(MEDIAN(G194:G217)-MEDIAN(G170:G193))*0.5)+(ABS(MEDIAN(G170:G193)-MEDIAN(G146:G169))*0.5^2),G218,"REJECT")</f>
        <v>391.445</v>
      </c>
      <c r="N218" s="2" t="n">
        <f aca="false">IF(R218&lt;&gt;"REJECT",G218,"REJECT")</f>
        <v>391.445</v>
      </c>
      <c r="P218" s="0" t="n">
        <f aca="false">GROWTH(G170:G265,$A170:$A265,A218)</f>
        <v>392.347366415073</v>
      </c>
      <c r="Q218" s="0" t="n">
        <f aca="false">ABS(P218-G218)</f>
        <v>0.902366415072549</v>
      </c>
      <c r="R218" s="0" t="n">
        <f aca="false">IF(AND($Q218=MAX($Q$215:$Q$238),$Q218&gt;0.5),"REJECT",$P218)</f>
        <v>392.347366415073</v>
      </c>
    </row>
    <row r="219" customFormat="false" ht="12.8" hidden="false" customHeight="false" outlineLevel="0" collapsed="false">
      <c r="A219" s="0" t="n">
        <v>2009.2862443</v>
      </c>
      <c r="B219" s="0" t="n">
        <v>2009</v>
      </c>
      <c r="C219" s="0" t="n">
        <v>4</v>
      </c>
      <c r="D219" s="0" t="n">
        <v>15</v>
      </c>
      <c r="E219" s="0" t="n">
        <v>4</v>
      </c>
      <c r="F219" s="0" t="n">
        <v>391.848</v>
      </c>
      <c r="G219" s="0" t="n">
        <v>391.729</v>
      </c>
      <c r="H219" s="0" t="n">
        <v>0.11</v>
      </c>
      <c r="J219" s="2" t="n">
        <f aca="false">IF(H219&lt;1,G219,"REJECT")</f>
        <v>391.729</v>
      </c>
      <c r="K219" s="2" t="n">
        <f aca="false">IF(AND(H219&lt;1,ABS(G219-F219)&lt;0.5),G219,"REJECT")</f>
        <v>391.729</v>
      </c>
      <c r="L219" s="2" t="n">
        <f aca="false">IF(OR(AND(H219&lt;1,E219&gt;=9,E219&lt;=20,ABS(F219-G219)/($J$11-$J$12)&gt;$L$11,ABS(F219-G219)/($J$11-$J$12)&lt;$L$12),AND(H219&lt;1,E219&gt;=0,E219&lt;9,ABS(F219-G219)/($J$11-$J$12)&gt;$N$11,ABS(F219-G219)/($J$11-$J$12)&lt;$N$12),AND(H219&lt;1,E219&gt;20,ABS(F219-G219)/($J$11-$J$12)&gt;$N$11,ABS(F219-G219)/($J$11-$J$12)&lt;$N$12)),G219,"REJECT")</f>
        <v>391.729</v>
      </c>
      <c r="M219" s="2" t="n">
        <f aca="false">IF((F219-G219)&lt;(ABS(MEDIAN(G195:G218)-MEDIAN(G171:G194))*0.5)+(ABS(MEDIAN(G171:G194)-MEDIAN(G147:G170))*0.5^2),G219,"REJECT")</f>
        <v>391.729</v>
      </c>
      <c r="N219" s="2" t="n">
        <f aca="false">IF(R219&lt;&gt;"REJECT",G219,"REJECT")</f>
        <v>391.729</v>
      </c>
      <c r="P219" s="0" t="n">
        <f aca="false">GROWTH(G171:G266,$A171:$A266,A219)</f>
        <v>392.393016362697</v>
      </c>
      <c r="Q219" s="0" t="n">
        <f aca="false">ABS(P219-G219)</f>
        <v>0.664016362696884</v>
      </c>
      <c r="R219" s="0" t="n">
        <f aca="false">IF(AND($Q219=MAX($Q$215:$Q$238),$Q219&gt;0.5),"REJECT",$P219)</f>
        <v>392.393016362697</v>
      </c>
    </row>
    <row r="220" customFormat="false" ht="12.8" hidden="false" customHeight="false" outlineLevel="0" collapsed="false">
      <c r="A220" s="0" t="n">
        <v>2009.2863584</v>
      </c>
      <c r="B220" s="0" t="n">
        <v>2009</v>
      </c>
      <c r="C220" s="0" t="n">
        <v>4</v>
      </c>
      <c r="D220" s="0" t="n">
        <v>15</v>
      </c>
      <c r="E220" s="0" t="n">
        <v>5</v>
      </c>
      <c r="F220" s="0" t="n">
        <v>391.447</v>
      </c>
      <c r="G220" s="0" t="n">
        <v>391.289</v>
      </c>
      <c r="H220" s="0" t="n">
        <v>0.177</v>
      </c>
      <c r="J220" s="2" t="n">
        <f aca="false">IF(H220&lt;1,G220,"REJECT")</f>
        <v>391.289</v>
      </c>
      <c r="K220" s="2" t="n">
        <f aca="false">IF(AND(H220&lt;1,ABS(G220-F220)&lt;0.5),G220,"REJECT")</f>
        <v>391.289</v>
      </c>
      <c r="L220" s="2" t="n">
        <f aca="false">IF(OR(AND(H220&lt;1,E220&gt;=9,E220&lt;=20,ABS(F220-G220)/($J$11-$J$12)&gt;$L$11,ABS(F220-G220)/($J$11-$J$12)&lt;$L$12),AND(H220&lt;1,E220&gt;=0,E220&lt;9,ABS(F220-G220)/($J$11-$J$12)&gt;$N$11,ABS(F220-G220)/($J$11-$J$12)&lt;$N$12),AND(H220&lt;1,E220&gt;20,ABS(F220-G220)/($J$11-$J$12)&gt;$N$11,ABS(F220-G220)/($J$11-$J$12)&lt;$N$12)),G220,"REJECT")</f>
        <v>391.289</v>
      </c>
      <c r="M220" s="2" t="n">
        <f aca="false">IF((F220-G220)&lt;(ABS(MEDIAN(G196:G219)-MEDIAN(G172:G195))*0.5)+(ABS(MEDIAN(G172:G195)-MEDIAN(G148:G171))*0.5^2),G220,"REJECT")</f>
        <v>391.289</v>
      </c>
      <c r="N220" s="2" t="n">
        <f aca="false">IF(R220&lt;&gt;"REJECT",G220,"REJECT")</f>
        <v>391.289</v>
      </c>
      <c r="P220" s="0" t="n">
        <f aca="false">GROWTH(G172:G267,$A172:$A267,A220)</f>
        <v>392.439454783957</v>
      </c>
      <c r="Q220" s="0" t="n">
        <f aca="false">ABS(P220-G220)</f>
        <v>1.15045478395666</v>
      </c>
      <c r="R220" s="0" t="n">
        <f aca="false">IF(AND($Q220=MAX($Q$215:$Q$238),$Q220&gt;0.5),"REJECT",$P220)</f>
        <v>392.439454783957</v>
      </c>
    </row>
    <row r="221" customFormat="false" ht="12.8" hidden="false" customHeight="false" outlineLevel="0" collapsed="false">
      <c r="A221" s="0" t="n">
        <v>2009.2864726</v>
      </c>
      <c r="B221" s="0" t="n">
        <v>2009</v>
      </c>
      <c r="C221" s="0" t="n">
        <v>4</v>
      </c>
      <c r="D221" s="0" t="n">
        <v>15</v>
      </c>
      <c r="E221" s="0" t="n">
        <v>6</v>
      </c>
      <c r="F221" s="0" t="n">
        <v>391.503</v>
      </c>
      <c r="G221" s="0" t="n">
        <v>391.284</v>
      </c>
      <c r="H221" s="0" t="n">
        <v>0.129</v>
      </c>
      <c r="J221" s="2" t="n">
        <f aca="false">IF(H221&lt;1,G221,"REJECT")</f>
        <v>391.284</v>
      </c>
      <c r="K221" s="2" t="n">
        <f aca="false">IF(AND(H221&lt;1,ABS(G221-F221)&lt;0.5),G221,"REJECT")</f>
        <v>391.284</v>
      </c>
      <c r="L221" s="2" t="n">
        <f aca="false">IF(OR(AND(H221&lt;1,E221&gt;=9,E221&lt;=20,ABS(F221-G221)/($J$11-$J$12)&gt;$L$11,ABS(F221-G221)/($J$11-$J$12)&lt;$L$12),AND(H221&lt;1,E221&gt;=0,E221&lt;9,ABS(F221-G221)/($J$11-$J$12)&gt;$N$11,ABS(F221-G221)/($J$11-$J$12)&lt;$N$12),AND(H221&lt;1,E221&gt;20,ABS(F221-G221)/($J$11-$J$12)&gt;$N$11,ABS(F221-G221)/($J$11-$J$12)&lt;$N$12)),G221,"REJECT")</f>
        <v>391.284</v>
      </c>
      <c r="M221" s="2" t="n">
        <f aca="false">IF((F221-G221)&lt;(ABS(MEDIAN(G197:G220)-MEDIAN(G173:G196))*0.5)+(ABS(MEDIAN(G173:G196)-MEDIAN(G149:G172))*0.5^2),G221,"REJECT")</f>
        <v>391.284</v>
      </c>
      <c r="N221" s="2" t="n">
        <f aca="false">IF(R221&lt;&gt;"REJECT",G221,"REJECT")</f>
        <v>391.284</v>
      </c>
      <c r="P221" s="0" t="n">
        <f aca="false">GROWTH(G173:G268,$A173:$A268,A221)</f>
        <v>392.486933906759</v>
      </c>
      <c r="Q221" s="0" t="n">
        <f aca="false">ABS(P221-G221)</f>
        <v>1.20293390675937</v>
      </c>
      <c r="R221" s="0" t="n">
        <f aca="false">IF(AND($Q221=MAX($Q$215:$Q$238),$Q221&gt;0.5),"REJECT",$P221)</f>
        <v>392.486933906759</v>
      </c>
    </row>
    <row r="222" customFormat="false" ht="12.8" hidden="false" customHeight="false" outlineLevel="0" collapsed="false">
      <c r="A222" s="0" t="n">
        <v>2009.2865868</v>
      </c>
      <c r="B222" s="0" t="n">
        <v>2009</v>
      </c>
      <c r="C222" s="0" t="n">
        <v>4</v>
      </c>
      <c r="D222" s="0" t="n">
        <v>15</v>
      </c>
      <c r="E222" s="0" t="n">
        <v>7</v>
      </c>
      <c r="F222" s="0" t="n">
        <v>391.508</v>
      </c>
      <c r="G222" s="0" t="n">
        <v>391.313</v>
      </c>
      <c r="H222" s="0" t="n">
        <v>0.101</v>
      </c>
      <c r="J222" s="2" t="n">
        <f aca="false">IF(H222&lt;1,G222,"REJECT")</f>
        <v>391.313</v>
      </c>
      <c r="K222" s="2" t="n">
        <f aca="false">IF(AND(H222&lt;1,ABS(G222-F222)&lt;0.5),G222,"REJECT")</f>
        <v>391.313</v>
      </c>
      <c r="L222" s="2" t="n">
        <f aca="false">IF(OR(AND(H222&lt;1,E222&gt;=9,E222&lt;=20,ABS(F222-G222)/($J$11-$J$12)&gt;$L$11,ABS(F222-G222)/($J$11-$J$12)&lt;$L$12),AND(H222&lt;1,E222&gt;=0,E222&lt;9,ABS(F222-G222)/($J$11-$J$12)&gt;$N$11,ABS(F222-G222)/($J$11-$J$12)&lt;$N$12),AND(H222&lt;1,E222&gt;20,ABS(F222-G222)/($J$11-$J$12)&gt;$N$11,ABS(F222-G222)/($J$11-$J$12)&lt;$N$12)),G222,"REJECT")</f>
        <v>391.313</v>
      </c>
      <c r="M222" s="2" t="n">
        <f aca="false">IF((F222-G222)&lt;(ABS(MEDIAN(G198:G221)-MEDIAN(G174:G197))*0.5)+(ABS(MEDIAN(G174:G197)-MEDIAN(G150:G173))*0.5^2),G222,"REJECT")</f>
        <v>391.313</v>
      </c>
      <c r="N222" s="2" t="n">
        <f aca="false">IF(R222&lt;&gt;"REJECT",G222,"REJECT")</f>
        <v>391.313</v>
      </c>
      <c r="P222" s="0" t="n">
        <f aca="false">GROWTH(G174:G269,$A174:$A269,A222)</f>
        <v>392.541068292232</v>
      </c>
      <c r="Q222" s="0" t="n">
        <f aca="false">ABS(P222-G222)</f>
        <v>1.22806829223231</v>
      </c>
      <c r="R222" s="0" t="n">
        <f aca="false">IF(AND($Q222=MAX($Q$215:$Q$238),$Q222&gt;0.5),"REJECT",$P222)</f>
        <v>392.541068292232</v>
      </c>
    </row>
    <row r="223" customFormat="false" ht="12.8" hidden="false" customHeight="false" outlineLevel="0" collapsed="false">
      <c r="A223" s="0" t="n">
        <v>2009.2867009</v>
      </c>
      <c r="B223" s="0" t="n">
        <v>2009</v>
      </c>
      <c r="C223" s="0" t="n">
        <v>4</v>
      </c>
      <c r="D223" s="0" t="n">
        <v>15</v>
      </c>
      <c r="E223" s="0" t="n">
        <v>8</v>
      </c>
      <c r="F223" s="0" t="n">
        <v>391.578</v>
      </c>
      <c r="G223" s="0" t="n">
        <v>391.299</v>
      </c>
      <c r="H223" s="0" t="n">
        <v>0.089</v>
      </c>
      <c r="J223" s="2" t="n">
        <f aca="false">IF(H223&lt;1,G223,"REJECT")</f>
        <v>391.299</v>
      </c>
      <c r="K223" s="2" t="n">
        <f aca="false">IF(AND(H223&lt;1,ABS(G223-F223)&lt;0.5),G223,"REJECT")</f>
        <v>391.299</v>
      </c>
      <c r="L223" s="2" t="n">
        <f aca="false">IF(OR(AND(H223&lt;1,E223&gt;=9,E223&lt;=20,ABS(F223-G223)/($J$11-$J$12)&gt;$L$11,ABS(F223-G223)/($J$11-$J$12)&lt;$L$12),AND(H223&lt;1,E223&gt;=0,E223&lt;9,ABS(F223-G223)/($J$11-$J$12)&gt;$N$11,ABS(F223-G223)/($J$11-$J$12)&lt;$N$12),AND(H223&lt;1,E223&gt;20,ABS(F223-G223)/($J$11-$J$12)&gt;$N$11,ABS(F223-G223)/($J$11-$J$12)&lt;$N$12)),G223,"REJECT")</f>
        <v>391.299</v>
      </c>
      <c r="M223" s="2" t="n">
        <f aca="false">IF((F223-G223)&lt;(ABS(MEDIAN(G199:G222)-MEDIAN(G175:G198))*0.5)+(ABS(MEDIAN(G175:G198)-MEDIAN(G151:G174))*0.5^2),G223,"REJECT")</f>
        <v>391.299</v>
      </c>
      <c r="N223" s="2" t="n">
        <f aca="false">IF(R223&lt;&gt;"REJECT",G223,"REJECT")</f>
        <v>391.299</v>
      </c>
      <c r="P223" s="0" t="n">
        <f aca="false">GROWTH(G175:G270,$A175:$A270,A223)</f>
        <v>392.590569603461</v>
      </c>
      <c r="Q223" s="0" t="n">
        <f aca="false">ABS(P223-G223)</f>
        <v>1.29156960346108</v>
      </c>
      <c r="R223" s="0" t="n">
        <f aca="false">IF(AND($Q223=MAX($Q$215:$Q$238),$Q223&gt;0.5),"REJECT",$P223)</f>
        <v>392.590569603461</v>
      </c>
    </row>
    <row r="224" customFormat="false" ht="12.8" hidden="false" customHeight="false" outlineLevel="0" collapsed="false">
      <c r="A224" s="0" t="n">
        <v>2009.2868151</v>
      </c>
      <c r="B224" s="0" t="n">
        <v>2009</v>
      </c>
      <c r="C224" s="0" t="n">
        <v>4</v>
      </c>
      <c r="D224" s="0" t="n">
        <v>15</v>
      </c>
      <c r="E224" s="0" t="n">
        <v>9</v>
      </c>
      <c r="F224" s="0" t="n">
        <v>391.499</v>
      </c>
      <c r="G224" s="0" t="n">
        <v>391.409</v>
      </c>
      <c r="H224" s="0" t="n">
        <v>0.099</v>
      </c>
      <c r="J224" s="2" t="n">
        <f aca="false">IF(H224&lt;1,G224,"REJECT")</f>
        <v>391.409</v>
      </c>
      <c r="K224" s="2" t="n">
        <f aca="false">IF(AND(H224&lt;1,ABS(G224-F224)&lt;0.5),G224,"REJECT")</f>
        <v>391.409</v>
      </c>
      <c r="L224" s="2" t="n">
        <f aca="false">IF(OR(AND(H224&lt;1,E224&gt;=9,E224&lt;=20,ABS(F224-G224)/($J$11-$J$12)&gt;$L$11,ABS(F224-G224)/($J$11-$J$12)&lt;$L$12),AND(H224&lt;1,E224&gt;=0,E224&lt;9,ABS(F224-G224)/($J$11-$J$12)&gt;$N$11,ABS(F224-G224)/($J$11-$J$12)&lt;$N$12),AND(H224&lt;1,E224&gt;20,ABS(F224-G224)/($J$11-$J$12)&gt;$N$11,ABS(F224-G224)/($J$11-$J$12)&lt;$N$12)),G224,"REJECT")</f>
        <v>391.409</v>
      </c>
      <c r="M224" s="2" t="n">
        <f aca="false">IF((F224-G224)&lt;(ABS(MEDIAN(G200:G223)-MEDIAN(G176:G199))*0.5)+(ABS(MEDIAN(G176:G199)-MEDIAN(G152:G175))*0.5^2),G224,"REJECT")</f>
        <v>391.409</v>
      </c>
      <c r="N224" s="2" t="n">
        <f aca="false">IF(R224&lt;&gt;"REJECT",G224,"REJECT")</f>
        <v>391.409</v>
      </c>
      <c r="P224" s="0" t="n">
        <f aca="false">GROWTH(G176:G271,$A176:$A271,A224)</f>
        <v>392.617143577144</v>
      </c>
      <c r="Q224" s="0" t="n">
        <f aca="false">ABS(P224-G224)</f>
        <v>1.2081435771438</v>
      </c>
      <c r="R224" s="0" t="n">
        <f aca="false">IF(AND($Q224=MAX($Q$215:$Q$238),$Q224&gt;0.5),"REJECT",$P224)</f>
        <v>392.617143577144</v>
      </c>
    </row>
    <row r="225" customFormat="false" ht="12.8" hidden="false" customHeight="false" outlineLevel="0" collapsed="false">
      <c r="A225" s="0" t="n">
        <v>2009.2869292</v>
      </c>
      <c r="B225" s="0" t="n">
        <v>2009</v>
      </c>
      <c r="C225" s="0" t="n">
        <v>4</v>
      </c>
      <c r="D225" s="0" t="n">
        <v>15</v>
      </c>
      <c r="E225" s="0" t="n">
        <v>10</v>
      </c>
      <c r="F225" s="0" t="n">
        <v>391.353</v>
      </c>
      <c r="G225" s="0" t="n">
        <v>391.104</v>
      </c>
      <c r="H225" s="0" t="n">
        <v>0.077</v>
      </c>
      <c r="J225" s="2" t="n">
        <f aca="false">IF(H225&lt;1,G225,"REJECT")</f>
        <v>391.104</v>
      </c>
      <c r="K225" s="2" t="n">
        <f aca="false">IF(AND(H225&lt;1,ABS(G225-F225)&lt;0.5),G225,"REJECT")</f>
        <v>391.104</v>
      </c>
      <c r="L225" s="2" t="n">
        <f aca="false">IF(OR(AND(H225&lt;1,E225&gt;=9,E225&lt;=20,ABS(F225-G225)/($J$11-$J$12)&gt;$L$11,ABS(F225-G225)/($J$11-$J$12)&lt;$L$12),AND(H225&lt;1,E225&gt;=0,E225&lt;9,ABS(F225-G225)/($J$11-$J$12)&gt;$N$11,ABS(F225-G225)/($J$11-$J$12)&lt;$N$12),AND(H225&lt;1,E225&gt;20,ABS(F225-G225)/($J$11-$J$12)&gt;$N$11,ABS(F225-G225)/($J$11-$J$12)&lt;$N$12)),G225,"REJECT")</f>
        <v>391.104</v>
      </c>
      <c r="M225" s="2" t="n">
        <f aca="false">IF((F225-G225)&lt;(ABS(MEDIAN(G201:G224)-MEDIAN(G177:G200))*0.5)+(ABS(MEDIAN(G177:G200)-MEDIAN(G153:G176))*0.5^2),G225,"REJECT")</f>
        <v>391.104</v>
      </c>
      <c r="N225" s="2" t="n">
        <f aca="false">IF(R225&lt;&gt;"REJECT",G225,"REJECT")</f>
        <v>391.104</v>
      </c>
      <c r="P225" s="0" t="n">
        <f aca="false">GROWTH(G177:G272,$A177:$A272,A225)</f>
        <v>392.660390537431</v>
      </c>
      <c r="Q225" s="0" t="n">
        <f aca="false">ABS(P225-G225)</f>
        <v>1.55639053743079</v>
      </c>
      <c r="R225" s="0" t="n">
        <f aca="false">IF(AND($Q225=MAX($Q$215:$Q$238),$Q225&gt;0.5),"REJECT",$P225)</f>
        <v>392.660390537431</v>
      </c>
    </row>
    <row r="226" customFormat="false" ht="12.8" hidden="false" customHeight="false" outlineLevel="0" collapsed="false">
      <c r="A226" s="0" t="n">
        <v>2009.2870434</v>
      </c>
      <c r="B226" s="0" t="n">
        <v>2009</v>
      </c>
      <c r="C226" s="0" t="n">
        <v>4</v>
      </c>
      <c r="D226" s="0" t="n">
        <v>15</v>
      </c>
      <c r="E226" s="0" t="n">
        <v>11</v>
      </c>
      <c r="F226" s="0" t="n">
        <v>391.248</v>
      </c>
      <c r="G226" s="0" t="n">
        <v>391.078</v>
      </c>
      <c r="H226" s="0" t="n">
        <v>0.145</v>
      </c>
      <c r="J226" s="2" t="n">
        <f aca="false">IF(H226&lt;1,G226,"REJECT")</f>
        <v>391.078</v>
      </c>
      <c r="K226" s="2" t="n">
        <f aca="false">IF(AND(H226&lt;1,ABS(G226-F226)&lt;0.5),G226,"REJECT")</f>
        <v>391.078</v>
      </c>
      <c r="L226" s="2" t="n">
        <f aca="false">IF(OR(AND(H226&lt;1,E226&gt;=9,E226&lt;=20,ABS(F226-G226)/($J$11-$J$12)&gt;$L$11,ABS(F226-G226)/($J$11-$J$12)&lt;$L$12),AND(H226&lt;1,E226&gt;=0,E226&lt;9,ABS(F226-G226)/($J$11-$J$12)&gt;$N$11,ABS(F226-G226)/($J$11-$J$12)&lt;$N$12),AND(H226&lt;1,E226&gt;20,ABS(F226-G226)/($J$11-$J$12)&gt;$N$11,ABS(F226-G226)/($J$11-$J$12)&lt;$N$12)),G226,"REJECT")</f>
        <v>391.078</v>
      </c>
      <c r="M226" s="2" t="n">
        <f aca="false">IF((F226-G226)&lt;(ABS(MEDIAN(G202:G225)-MEDIAN(G178:G201))*0.5)+(ABS(MEDIAN(G178:G201)-MEDIAN(G154:G177))*0.5^2),G226,"REJECT")</f>
        <v>391.078</v>
      </c>
      <c r="N226" s="2" t="n">
        <f aca="false">IF(R226&lt;&gt;"REJECT",G226,"REJECT")</f>
        <v>391.078</v>
      </c>
      <c r="P226" s="0" t="n">
        <f aca="false">GROWTH(G178:G273,$A178:$A273,A226)</f>
        <v>392.711972170402</v>
      </c>
      <c r="Q226" s="0" t="n">
        <f aca="false">ABS(P226-G226)</f>
        <v>1.63397217040188</v>
      </c>
      <c r="R226" s="0" t="n">
        <f aca="false">IF(AND($Q226=MAX($Q$215:$Q$238),$Q226&gt;0.5),"REJECT",$P226)</f>
        <v>392.711972170402</v>
      </c>
    </row>
    <row r="227" customFormat="false" ht="12.8" hidden="false" customHeight="false" outlineLevel="0" collapsed="false">
      <c r="A227" s="0" t="n">
        <v>2009.2871575</v>
      </c>
      <c r="B227" s="0" t="n">
        <v>2009</v>
      </c>
      <c r="C227" s="0" t="n">
        <v>4</v>
      </c>
      <c r="D227" s="0" t="n">
        <v>15</v>
      </c>
      <c r="E227" s="0" t="n">
        <v>12</v>
      </c>
      <c r="F227" s="0" t="n">
        <v>391.336</v>
      </c>
      <c r="G227" s="0" t="n">
        <v>391.237</v>
      </c>
      <c r="H227" s="0" t="n">
        <v>0.111</v>
      </c>
      <c r="J227" s="2" t="n">
        <f aca="false">IF(H227&lt;1,G227,"REJECT")</f>
        <v>391.237</v>
      </c>
      <c r="K227" s="2" t="n">
        <f aca="false">IF(AND(H227&lt;1,ABS(G227-F227)&lt;0.5),G227,"REJECT")</f>
        <v>391.237</v>
      </c>
      <c r="L227" s="2" t="n">
        <f aca="false">IF(OR(AND(H227&lt;1,E227&gt;=9,E227&lt;=20,ABS(F227-G227)/($J$11-$J$12)&gt;$L$11,ABS(F227-G227)/($J$11-$J$12)&lt;$L$12),AND(H227&lt;1,E227&gt;=0,E227&lt;9,ABS(F227-G227)/($J$11-$J$12)&gt;$N$11,ABS(F227-G227)/($J$11-$J$12)&lt;$N$12),AND(H227&lt;1,E227&gt;20,ABS(F227-G227)/($J$11-$J$12)&gt;$N$11,ABS(F227-G227)/($J$11-$J$12)&lt;$N$12)),G227,"REJECT")</f>
        <v>391.237</v>
      </c>
      <c r="M227" s="2" t="n">
        <f aca="false">IF((F227-G227)&lt;(ABS(MEDIAN(G203:G226)-MEDIAN(G179:G202))*0.5)+(ABS(MEDIAN(G179:G202)-MEDIAN(G155:G178))*0.5^2),G227,"REJECT")</f>
        <v>391.237</v>
      </c>
      <c r="N227" s="2" t="n">
        <f aca="false">IF(R227&lt;&gt;"REJECT",G227,"REJECT")</f>
        <v>391.237</v>
      </c>
      <c r="P227" s="0" t="n">
        <f aca="false">GROWTH(G179:G274,$A179:$A274,A227)</f>
        <v>392.763264904161</v>
      </c>
      <c r="Q227" s="0" t="n">
        <f aca="false">ABS(P227-G227)</f>
        <v>1.52626490416077</v>
      </c>
      <c r="R227" s="0" t="n">
        <f aca="false">IF(AND($Q227=MAX($Q$215:$Q$238),$Q227&gt;0.5),"REJECT",$P227)</f>
        <v>392.763264904161</v>
      </c>
    </row>
    <row r="228" customFormat="false" ht="12.8" hidden="false" customHeight="false" outlineLevel="0" collapsed="false">
      <c r="A228" s="0" t="n">
        <v>2009.2872717</v>
      </c>
      <c r="B228" s="0" t="n">
        <v>2009</v>
      </c>
      <c r="C228" s="0" t="n">
        <v>4</v>
      </c>
      <c r="D228" s="0" t="n">
        <v>15</v>
      </c>
      <c r="E228" s="0" t="n">
        <v>13</v>
      </c>
      <c r="F228" s="0" t="n">
        <v>391.36</v>
      </c>
      <c r="G228" s="0" t="n">
        <v>391.242</v>
      </c>
      <c r="H228" s="0" t="n">
        <v>0.144</v>
      </c>
      <c r="J228" s="2" t="n">
        <f aca="false">IF(H228&lt;1,G228,"REJECT")</f>
        <v>391.242</v>
      </c>
      <c r="K228" s="2" t="n">
        <f aca="false">IF(AND(H228&lt;1,ABS(G228-F228)&lt;0.5),G228,"REJECT")</f>
        <v>391.242</v>
      </c>
      <c r="L228" s="2" t="n">
        <f aca="false">IF(OR(AND(H228&lt;1,E228&gt;=9,E228&lt;=20,ABS(F228-G228)/($J$11-$J$12)&gt;$L$11,ABS(F228-G228)/($J$11-$J$12)&lt;$L$12),AND(H228&lt;1,E228&gt;=0,E228&lt;9,ABS(F228-G228)/($J$11-$J$12)&gt;$N$11,ABS(F228-G228)/($J$11-$J$12)&lt;$N$12),AND(H228&lt;1,E228&gt;20,ABS(F228-G228)/($J$11-$J$12)&gt;$N$11,ABS(F228-G228)/($J$11-$J$12)&lt;$N$12)),G228,"REJECT")</f>
        <v>391.242</v>
      </c>
      <c r="M228" s="2" t="n">
        <f aca="false">IF((F228-G228)&lt;(ABS(MEDIAN(G204:G227)-MEDIAN(G180:G203))*0.5)+(ABS(MEDIAN(G180:G203)-MEDIAN(G156:G179))*0.5^2),G228,"REJECT")</f>
        <v>391.242</v>
      </c>
      <c r="N228" s="2" t="n">
        <f aca="false">IF(R228&lt;&gt;"REJECT",G228,"REJECT")</f>
        <v>391.242</v>
      </c>
      <c r="P228" s="0" t="n">
        <f aca="false">GROWTH(G180:G275,$A180:$A275,A228)</f>
        <v>392.817385152254</v>
      </c>
      <c r="Q228" s="0" t="n">
        <f aca="false">ABS(P228-G228)</f>
        <v>1.575385152254</v>
      </c>
      <c r="R228" s="0" t="n">
        <f aca="false">IF(AND($Q228=MAX($Q$215:$Q$238),$Q228&gt;0.5),"REJECT",$P228)</f>
        <v>392.817385152254</v>
      </c>
    </row>
    <row r="229" customFormat="false" ht="12.8" hidden="false" customHeight="false" outlineLevel="0" collapsed="false">
      <c r="A229" s="0" t="n">
        <v>2009.2873858</v>
      </c>
      <c r="B229" s="0" t="n">
        <v>2009</v>
      </c>
      <c r="C229" s="0" t="n">
        <v>4</v>
      </c>
      <c r="D229" s="0" t="n">
        <v>15</v>
      </c>
      <c r="E229" s="0" t="n">
        <v>14</v>
      </c>
      <c r="F229" s="0" t="n">
        <v>391.315</v>
      </c>
      <c r="G229" s="0" t="n">
        <v>391.09</v>
      </c>
      <c r="H229" s="0" t="n">
        <v>0.092</v>
      </c>
      <c r="J229" s="2" t="n">
        <f aca="false">IF(H229&lt;1,G229,"REJECT")</f>
        <v>391.09</v>
      </c>
      <c r="K229" s="2" t="n">
        <f aca="false">IF(AND(H229&lt;1,ABS(G229-F229)&lt;0.5),G229,"REJECT")</f>
        <v>391.09</v>
      </c>
      <c r="L229" s="2" t="n">
        <f aca="false">IF(OR(AND(H229&lt;1,E229&gt;=9,E229&lt;=20,ABS(F229-G229)/($J$11-$J$12)&gt;$L$11,ABS(F229-G229)/($J$11-$J$12)&lt;$L$12),AND(H229&lt;1,E229&gt;=0,E229&lt;9,ABS(F229-G229)/($J$11-$J$12)&gt;$N$11,ABS(F229-G229)/($J$11-$J$12)&lt;$N$12),AND(H229&lt;1,E229&gt;20,ABS(F229-G229)/($J$11-$J$12)&gt;$N$11,ABS(F229-G229)/($J$11-$J$12)&lt;$N$12)),G229,"REJECT")</f>
        <v>391.09</v>
      </c>
      <c r="M229" s="2" t="n">
        <f aca="false">IF((F229-G229)&lt;(ABS(MEDIAN(G205:G228)-MEDIAN(G181:G204))*0.5)+(ABS(MEDIAN(G181:G204)-MEDIAN(G157:G180))*0.5^2),G229,"REJECT")</f>
        <v>391.09</v>
      </c>
      <c r="N229" s="2" t="n">
        <f aca="false">IF(R229&lt;&gt;"REJECT",G229,"REJECT")</f>
        <v>391.09</v>
      </c>
      <c r="P229" s="0" t="n">
        <f aca="false">GROWTH(G181:G276,$A181:$A276,A229)</f>
        <v>392.872878056166</v>
      </c>
      <c r="Q229" s="0" t="n">
        <f aca="false">ABS(P229-G229)</f>
        <v>1.78287805616583</v>
      </c>
      <c r="R229" s="0" t="n">
        <f aca="false">IF(AND($Q229=MAX($Q$215:$Q$238),$Q229&gt;0.5),"REJECT",$P229)</f>
        <v>392.872878056166</v>
      </c>
    </row>
    <row r="230" customFormat="false" ht="12.8" hidden="false" customHeight="false" outlineLevel="0" collapsed="false">
      <c r="A230" s="0" t="n">
        <v>2009.2875</v>
      </c>
      <c r="B230" s="0" t="n">
        <v>2009</v>
      </c>
      <c r="C230" s="0" t="n">
        <v>4</v>
      </c>
      <c r="D230" s="0" t="n">
        <v>15</v>
      </c>
      <c r="E230" s="0" t="n">
        <v>15</v>
      </c>
      <c r="F230" s="0" t="n">
        <v>391.057</v>
      </c>
      <c r="G230" s="0" t="n">
        <v>390.962</v>
      </c>
      <c r="H230" s="0" t="n">
        <v>0.085</v>
      </c>
      <c r="J230" s="2" t="n">
        <f aca="false">IF(H230&lt;1,G230,"REJECT")</f>
        <v>390.962</v>
      </c>
      <c r="K230" s="2" t="n">
        <f aca="false">IF(AND(H230&lt;1,ABS(G230-F230)&lt;0.5),G230,"REJECT")</f>
        <v>390.962</v>
      </c>
      <c r="L230" s="2" t="n">
        <f aca="false">IF(OR(AND(H230&lt;1,E230&gt;=9,E230&lt;=20,ABS(F230-G230)/($J$11-$J$12)&gt;$L$11,ABS(F230-G230)/($J$11-$J$12)&lt;$L$12),AND(H230&lt;1,E230&gt;=0,E230&lt;9,ABS(F230-G230)/($J$11-$J$12)&gt;$N$11,ABS(F230-G230)/($J$11-$J$12)&lt;$N$12),AND(H230&lt;1,E230&gt;20,ABS(F230-G230)/($J$11-$J$12)&gt;$N$11,ABS(F230-G230)/($J$11-$J$12)&lt;$N$12)),G230,"REJECT")</f>
        <v>390.962</v>
      </c>
      <c r="M230" s="2" t="n">
        <f aca="false">IF((F230-G230)&lt;(ABS(MEDIAN(G206:G229)-MEDIAN(G182:G205))*0.5)+(ABS(MEDIAN(G182:G205)-MEDIAN(G158:G181))*0.5^2),G230,"REJECT")</f>
        <v>390.962</v>
      </c>
      <c r="N230" s="2" t="str">
        <f aca="false">IF(R230&lt;&gt;"REJECT",G230,"REJECT")</f>
        <v>REJECT</v>
      </c>
      <c r="P230" s="0" t="n">
        <f aca="false">GROWTH(G182:G277,$A182:$A277,A230)</f>
        <v>392.927228439493</v>
      </c>
      <c r="Q230" s="0" t="n">
        <f aca="false">ABS(P230-G230)</f>
        <v>1.96522843949265</v>
      </c>
      <c r="R230" s="0" t="str">
        <f aca="false">IF(AND($Q230=MAX($Q$215:$Q$238),$Q230&gt;0.5),"REJECT",$P230)</f>
        <v>REJECT</v>
      </c>
    </row>
    <row r="231" customFormat="false" ht="12.8" hidden="false" customHeight="false" outlineLevel="0" collapsed="false">
      <c r="A231" s="0" t="n">
        <v>2009.2876142</v>
      </c>
      <c r="B231" s="0" t="n">
        <v>2009</v>
      </c>
      <c r="C231" s="0" t="n">
        <v>4</v>
      </c>
      <c r="D231" s="0" t="n">
        <v>15</v>
      </c>
      <c r="E231" s="0" t="n">
        <v>16</v>
      </c>
      <c r="F231" s="0" t="n">
        <v>391.097</v>
      </c>
      <c r="G231" s="0" t="n">
        <v>391.05</v>
      </c>
      <c r="H231" s="0" t="n">
        <v>0.124</v>
      </c>
      <c r="J231" s="2" t="n">
        <f aca="false">IF(H231&lt;1,G231,"REJECT")</f>
        <v>391.05</v>
      </c>
      <c r="K231" s="2" t="n">
        <f aca="false">IF(AND(H231&lt;1,ABS(G231-F231)&lt;0.5),G231,"REJECT")</f>
        <v>391.05</v>
      </c>
      <c r="L231" s="2" t="n">
        <f aca="false">IF(OR(AND(H231&lt;1,E231&gt;=9,E231&lt;=20,ABS(F231-G231)/($J$11-$J$12)&gt;$L$11,ABS(F231-G231)/($J$11-$J$12)&lt;$L$12),AND(H231&lt;1,E231&gt;=0,E231&lt;9,ABS(F231-G231)/($J$11-$J$12)&gt;$N$11,ABS(F231-G231)/($J$11-$J$12)&lt;$N$12),AND(H231&lt;1,E231&gt;20,ABS(F231-G231)/($J$11-$J$12)&gt;$N$11,ABS(F231-G231)/($J$11-$J$12)&lt;$N$12)),G231,"REJECT")</f>
        <v>391.05</v>
      </c>
      <c r="M231" s="2" t="n">
        <f aca="false">IF((F231-G231)&lt;(ABS(MEDIAN(G207:G230)-MEDIAN(G183:G206))*0.5)+(ABS(MEDIAN(G183:G206)-MEDIAN(G159:G182))*0.5^2),G231,"REJECT")</f>
        <v>391.05</v>
      </c>
      <c r="N231" s="2" t="n">
        <f aca="false">IF(R231&lt;&gt;"REJECT",G231,"REJECT")</f>
        <v>391.05</v>
      </c>
      <c r="P231" s="0" t="n">
        <f aca="false">GROWTH(G183:G278,$A183:$A278,A231)</f>
        <v>392.977490758159</v>
      </c>
      <c r="Q231" s="0" t="n">
        <f aca="false">ABS(P231-G231)</f>
        <v>1.92749075815937</v>
      </c>
      <c r="R231" s="0" t="n">
        <f aca="false">IF(AND($Q231=MAX($Q$215:$Q$238),$Q231&gt;0.5),"REJECT",$P231)</f>
        <v>392.977490758159</v>
      </c>
    </row>
    <row r="232" customFormat="false" ht="12.8" hidden="false" customHeight="false" outlineLevel="0" collapsed="false">
      <c r="A232" s="0" t="n">
        <v>2009.2877283</v>
      </c>
      <c r="B232" s="0" t="n">
        <v>2009</v>
      </c>
      <c r="C232" s="0" t="n">
        <v>4</v>
      </c>
      <c r="D232" s="0" t="n">
        <v>15</v>
      </c>
      <c r="E232" s="0" t="n">
        <v>17</v>
      </c>
      <c r="F232" s="0" t="n">
        <v>391.451</v>
      </c>
      <c r="G232" s="0" t="n">
        <v>391.299</v>
      </c>
      <c r="H232" s="0" t="n">
        <v>0.1</v>
      </c>
      <c r="J232" s="2" t="n">
        <f aca="false">IF(H232&lt;1,G232,"REJECT")</f>
        <v>391.299</v>
      </c>
      <c r="K232" s="2" t="n">
        <f aca="false">IF(AND(H232&lt;1,ABS(G232-F232)&lt;0.5),G232,"REJECT")</f>
        <v>391.299</v>
      </c>
      <c r="L232" s="2" t="n">
        <f aca="false">IF(OR(AND(H232&lt;1,E232&gt;=9,E232&lt;=20,ABS(F232-G232)/($J$11-$J$12)&gt;$L$11,ABS(F232-G232)/($J$11-$J$12)&lt;$L$12),AND(H232&lt;1,E232&gt;=0,E232&lt;9,ABS(F232-G232)/($J$11-$J$12)&gt;$N$11,ABS(F232-G232)/($J$11-$J$12)&lt;$N$12),AND(H232&lt;1,E232&gt;20,ABS(F232-G232)/($J$11-$J$12)&gt;$N$11,ABS(F232-G232)/($J$11-$J$12)&lt;$N$12)),G232,"REJECT")</f>
        <v>391.299</v>
      </c>
      <c r="M232" s="2" t="n">
        <f aca="false">IF((F232-G232)&lt;(ABS(MEDIAN(G208:G231)-MEDIAN(G184:G207))*0.5)+(ABS(MEDIAN(G184:G207)-MEDIAN(G160:G183))*0.5^2),G232,"REJECT")</f>
        <v>391.299</v>
      </c>
      <c r="N232" s="2" t="n">
        <f aca="false">IF(R232&lt;&gt;"REJECT",G232,"REJECT")</f>
        <v>391.299</v>
      </c>
      <c r="P232" s="0" t="n">
        <f aca="false">GROWTH(G184:G279,$A184:$A279,A232)</f>
        <v>393.029011039463</v>
      </c>
      <c r="Q232" s="0" t="n">
        <f aca="false">ABS(P232-G232)</f>
        <v>1.73001103946251</v>
      </c>
      <c r="R232" s="0" t="n">
        <f aca="false">IF(AND($Q232=MAX($Q$215:$Q$238),$Q232&gt;0.5),"REJECT",$P232)</f>
        <v>393.029011039463</v>
      </c>
    </row>
    <row r="233" customFormat="false" ht="12.8" hidden="false" customHeight="false" outlineLevel="0" collapsed="false">
      <c r="A233" s="0" t="n">
        <v>2009.2878425</v>
      </c>
      <c r="B233" s="0" t="n">
        <v>2009</v>
      </c>
      <c r="C233" s="0" t="n">
        <v>4</v>
      </c>
      <c r="D233" s="0" t="n">
        <v>15</v>
      </c>
      <c r="E233" s="0" t="n">
        <v>18</v>
      </c>
      <c r="F233" s="0" t="n">
        <v>391.571</v>
      </c>
      <c r="G233" s="0" t="n">
        <v>391.263</v>
      </c>
      <c r="H233" s="0" t="n">
        <v>0.106</v>
      </c>
      <c r="J233" s="2" t="n">
        <f aca="false">IF(H233&lt;1,G233,"REJECT")</f>
        <v>391.263</v>
      </c>
      <c r="K233" s="2" t="n">
        <f aca="false">IF(AND(H233&lt;1,ABS(G233-F233)&lt;0.5),G233,"REJECT")</f>
        <v>391.263</v>
      </c>
      <c r="L233" s="2" t="n">
        <f aca="false">IF(OR(AND(H233&lt;1,E233&gt;=9,E233&lt;=20,ABS(F233-G233)/($J$11-$J$12)&gt;$L$11,ABS(F233-G233)/($J$11-$J$12)&lt;$L$12),AND(H233&lt;1,E233&gt;=0,E233&lt;9,ABS(F233-G233)/($J$11-$J$12)&gt;$N$11,ABS(F233-G233)/($J$11-$J$12)&lt;$N$12),AND(H233&lt;1,E233&gt;20,ABS(F233-G233)/($J$11-$J$12)&gt;$N$11,ABS(F233-G233)/($J$11-$J$12)&lt;$N$12)),G233,"REJECT")</f>
        <v>391.263</v>
      </c>
      <c r="M233" s="2" t="n">
        <f aca="false">IF((F233-G233)&lt;(ABS(MEDIAN(G209:G232)-MEDIAN(G185:G208))*0.5)+(ABS(MEDIAN(G185:G208)-MEDIAN(G161:G184))*0.5^2),G233,"REJECT")</f>
        <v>391.263</v>
      </c>
      <c r="N233" s="2" t="n">
        <f aca="false">IF(R233&lt;&gt;"REJECT",G233,"REJECT")</f>
        <v>391.263</v>
      </c>
      <c r="P233" s="0" t="n">
        <f aca="false">GROWTH(G185:G280,$A185:$A280,A233)</f>
        <v>393.082994323868</v>
      </c>
      <c r="Q233" s="0" t="n">
        <f aca="false">ABS(P233-G233)</f>
        <v>1.81999432386766</v>
      </c>
      <c r="R233" s="0" t="n">
        <f aca="false">IF(AND($Q233=MAX($Q$215:$Q$238),$Q233&gt;0.5),"REJECT",$P233)</f>
        <v>393.082994323868</v>
      </c>
    </row>
    <row r="234" customFormat="false" ht="12.8" hidden="false" customHeight="false" outlineLevel="0" collapsed="false">
      <c r="A234" s="0" t="n">
        <v>2009.2879566</v>
      </c>
      <c r="B234" s="0" t="n">
        <v>2009</v>
      </c>
      <c r="C234" s="0" t="n">
        <v>4</v>
      </c>
      <c r="D234" s="0" t="n">
        <v>15</v>
      </c>
      <c r="E234" s="0" t="n">
        <v>19</v>
      </c>
      <c r="F234" s="0" t="n">
        <v>391.764</v>
      </c>
      <c r="G234" s="0" t="n">
        <v>391.596</v>
      </c>
      <c r="H234" s="0" t="n">
        <v>0.248</v>
      </c>
      <c r="J234" s="2" t="n">
        <f aca="false">IF(H234&lt;1,G234,"REJECT")</f>
        <v>391.596</v>
      </c>
      <c r="K234" s="2" t="n">
        <f aca="false">IF(AND(H234&lt;1,ABS(G234-F234)&lt;0.5),G234,"REJECT")</f>
        <v>391.596</v>
      </c>
      <c r="L234" s="2" t="n">
        <f aca="false">IF(OR(AND(H234&lt;1,E234&gt;=9,E234&lt;=20,ABS(F234-G234)/($J$11-$J$12)&gt;$L$11,ABS(F234-G234)/($J$11-$J$12)&lt;$L$12),AND(H234&lt;1,E234&gt;=0,E234&lt;9,ABS(F234-G234)/($J$11-$J$12)&gt;$N$11,ABS(F234-G234)/($J$11-$J$12)&lt;$N$12),AND(H234&lt;1,E234&gt;20,ABS(F234-G234)/($J$11-$J$12)&gt;$N$11,ABS(F234-G234)/($J$11-$J$12)&lt;$N$12)),G234,"REJECT")</f>
        <v>391.596</v>
      </c>
      <c r="M234" s="2" t="n">
        <f aca="false">IF((F234-G234)&lt;(ABS(MEDIAN(G210:G233)-MEDIAN(G186:G209))*0.5)+(ABS(MEDIAN(G186:G209)-MEDIAN(G162:G185))*0.5^2),G234,"REJECT")</f>
        <v>391.596</v>
      </c>
      <c r="N234" s="2" t="n">
        <f aca="false">IF(R234&lt;&gt;"REJECT",G234,"REJECT")</f>
        <v>391.596</v>
      </c>
      <c r="P234" s="0" t="n">
        <f aca="false">GROWTH(G186:G281,$A186:$A281,A234)</f>
        <v>393.134401907618</v>
      </c>
      <c r="Q234" s="0" t="n">
        <f aca="false">ABS(P234-G234)</f>
        <v>1.53840190761832</v>
      </c>
      <c r="R234" s="0" t="n">
        <f aca="false">IF(AND($Q234=MAX($Q$215:$Q$238),$Q234&gt;0.5),"REJECT",$P234)</f>
        <v>393.134401907618</v>
      </c>
    </row>
    <row r="235" customFormat="false" ht="12.8" hidden="false" customHeight="false" outlineLevel="0" collapsed="false">
      <c r="A235" s="0" t="n">
        <v>2009.2880708</v>
      </c>
      <c r="B235" s="0" t="n">
        <v>2009</v>
      </c>
      <c r="C235" s="0" t="n">
        <v>4</v>
      </c>
      <c r="D235" s="0" t="n">
        <v>15</v>
      </c>
      <c r="E235" s="0" t="n">
        <v>20</v>
      </c>
      <c r="F235" s="0" t="n">
        <v>392.126</v>
      </c>
      <c r="G235" s="0" t="n">
        <v>391.846</v>
      </c>
      <c r="H235" s="0" t="n">
        <v>0.179</v>
      </c>
      <c r="J235" s="2" t="n">
        <f aca="false">IF(H235&lt;1,G235,"REJECT")</f>
        <v>391.846</v>
      </c>
      <c r="K235" s="2" t="n">
        <f aca="false">IF(AND(H235&lt;1,ABS(G235-F235)&lt;0.5),G235,"REJECT")</f>
        <v>391.846</v>
      </c>
      <c r="L235" s="2" t="n">
        <f aca="false">IF(OR(AND(H235&lt;1,E235&gt;=9,E235&lt;=20,ABS(F235-G235)/($J$11-$J$12)&gt;$L$11,ABS(F235-G235)/($J$11-$J$12)&lt;$L$12),AND(H235&lt;1,E235&gt;=0,E235&lt;9,ABS(F235-G235)/($J$11-$J$12)&gt;$N$11,ABS(F235-G235)/($J$11-$J$12)&lt;$N$12),AND(H235&lt;1,E235&gt;20,ABS(F235-G235)/($J$11-$J$12)&gt;$N$11,ABS(F235-G235)/($J$11-$J$12)&lt;$N$12)),G235,"REJECT")</f>
        <v>391.846</v>
      </c>
      <c r="M235" s="2" t="n">
        <f aca="false">IF((F235-G235)&lt;(ABS(MEDIAN(G211:G234)-MEDIAN(G187:G210))*0.5)+(ABS(MEDIAN(G187:G210)-MEDIAN(G163:G186))*0.5^2),G235,"REJECT")</f>
        <v>391.846</v>
      </c>
      <c r="N235" s="2" t="n">
        <f aca="false">IF(R235&lt;&gt;"REJECT",G235,"REJECT")</f>
        <v>391.846</v>
      </c>
      <c r="P235" s="0" t="n">
        <f aca="false">GROWTH(G187:G282,$A187:$A282,A235)</f>
        <v>393.188743039417</v>
      </c>
      <c r="Q235" s="0" t="n">
        <f aca="false">ABS(P235-G235)</f>
        <v>1.3427430394168</v>
      </c>
      <c r="R235" s="0" t="n">
        <f aca="false">IF(AND($Q235=MAX($Q$215:$Q$238),$Q235&gt;0.5),"REJECT",$P235)</f>
        <v>393.188743039417</v>
      </c>
    </row>
    <row r="236" customFormat="false" ht="12.8" hidden="false" customHeight="false" outlineLevel="0" collapsed="false">
      <c r="A236" s="0" t="n">
        <v>2009.2881849</v>
      </c>
      <c r="B236" s="0" t="n">
        <v>2009</v>
      </c>
      <c r="C236" s="0" t="n">
        <v>4</v>
      </c>
      <c r="D236" s="0" t="n">
        <v>15</v>
      </c>
      <c r="E236" s="0" t="n">
        <v>21</v>
      </c>
      <c r="F236" s="0" t="n">
        <v>391.929</v>
      </c>
      <c r="G236" s="0" t="n">
        <v>391.794</v>
      </c>
      <c r="H236" s="0" t="n">
        <v>0.123</v>
      </c>
      <c r="J236" s="2" t="n">
        <f aca="false">IF(H236&lt;1,G236,"REJECT")</f>
        <v>391.794</v>
      </c>
      <c r="K236" s="2" t="n">
        <f aca="false">IF(AND(H236&lt;1,ABS(G236-F236)&lt;0.5),G236,"REJECT")</f>
        <v>391.794</v>
      </c>
      <c r="L236" s="2" t="n">
        <f aca="false">IF(OR(AND(H236&lt;1,E236&gt;=9,E236&lt;=20,ABS(F236-G236)/($J$11-$J$12)&gt;$L$11,ABS(F236-G236)/($J$11-$J$12)&lt;$L$12),AND(H236&lt;1,E236&gt;=0,E236&lt;9,ABS(F236-G236)/($J$11-$J$12)&gt;$N$11,ABS(F236-G236)/($J$11-$J$12)&lt;$N$12),AND(H236&lt;1,E236&gt;20,ABS(F236-G236)/($J$11-$J$12)&gt;$N$11,ABS(F236-G236)/($J$11-$J$12)&lt;$N$12)),G236,"REJECT")</f>
        <v>391.794</v>
      </c>
      <c r="M236" s="2" t="n">
        <f aca="false">IF((F236-G236)&lt;(ABS(MEDIAN(G212:G235)-MEDIAN(G188:G211))*0.5)+(ABS(MEDIAN(G188:G211)-MEDIAN(G164:G187))*0.5^2),G236,"REJECT")</f>
        <v>391.794</v>
      </c>
      <c r="N236" s="2" t="n">
        <f aca="false">IF(R236&lt;&gt;"REJECT",G236,"REJECT")</f>
        <v>391.794</v>
      </c>
      <c r="P236" s="0" t="n">
        <f aca="false">GROWTH(G188:G283,$A188:$A283,A236)</f>
        <v>393.242582923781</v>
      </c>
      <c r="Q236" s="0" t="n">
        <f aca="false">ABS(P236-G236)</f>
        <v>1.44858292378143</v>
      </c>
      <c r="R236" s="0" t="n">
        <f aca="false">IF(AND($Q236=MAX($Q$215:$Q$238),$Q236&gt;0.5),"REJECT",$P236)</f>
        <v>393.242582923781</v>
      </c>
    </row>
    <row r="237" customFormat="false" ht="12.8" hidden="false" customHeight="false" outlineLevel="0" collapsed="false">
      <c r="A237" s="0" t="n">
        <v>2009.2882991</v>
      </c>
      <c r="B237" s="0" t="n">
        <v>2009</v>
      </c>
      <c r="C237" s="0" t="n">
        <v>4</v>
      </c>
      <c r="D237" s="0" t="n">
        <v>15</v>
      </c>
      <c r="E237" s="0" t="n">
        <v>22</v>
      </c>
      <c r="F237" s="0" t="n">
        <v>393.041</v>
      </c>
      <c r="G237" s="0" t="n">
        <v>392.903</v>
      </c>
      <c r="H237" s="0" t="n">
        <v>0.953</v>
      </c>
      <c r="J237" s="2" t="n">
        <f aca="false">IF(H237&lt;1,G237,"REJECT")</f>
        <v>392.903</v>
      </c>
      <c r="K237" s="2" t="n">
        <f aca="false">IF(AND(H237&lt;1,ABS(G237-F237)&lt;0.5),G237,"REJECT")</f>
        <v>392.903</v>
      </c>
      <c r="L237" s="2" t="n">
        <f aca="false">IF(OR(AND(H237&lt;1,E237&gt;=9,E237&lt;=20,ABS(F237-G237)/($J$11-$J$12)&gt;$L$11,ABS(F237-G237)/($J$11-$J$12)&lt;$L$12),AND(H237&lt;1,E237&gt;=0,E237&lt;9,ABS(F237-G237)/($J$11-$J$12)&gt;$N$11,ABS(F237-G237)/($J$11-$J$12)&lt;$N$12),AND(H237&lt;1,E237&gt;20,ABS(F237-G237)/($J$11-$J$12)&gt;$N$11,ABS(F237-G237)/($J$11-$J$12)&lt;$N$12)),G237,"REJECT")</f>
        <v>392.903</v>
      </c>
      <c r="M237" s="2" t="n">
        <f aca="false">IF((F237-G237)&lt;(ABS(MEDIAN(G213:G236)-MEDIAN(G189:G212))*0.5)+(ABS(MEDIAN(G189:G212)-MEDIAN(G165:G188))*0.5^2),G237,"REJECT")</f>
        <v>392.903</v>
      </c>
      <c r="N237" s="2" t="n">
        <f aca="false">IF(R237&lt;&gt;"REJECT",G237,"REJECT")</f>
        <v>392.903</v>
      </c>
      <c r="P237" s="0" t="n">
        <f aca="false">GROWTH(G189:G284,$A189:$A284,A237)</f>
        <v>393.301209894463</v>
      </c>
      <c r="Q237" s="0" t="n">
        <f aca="false">ABS(P237-G237)</f>
        <v>0.398209894463378</v>
      </c>
      <c r="R237" s="0" t="n">
        <f aca="false">IF(AND($Q237=MAX($Q$215:$Q$238),$Q237&gt;0.5),"REJECT",$P237)</f>
        <v>393.301209894463</v>
      </c>
    </row>
    <row r="238" customFormat="false" ht="12.8" hidden="false" customHeight="false" outlineLevel="0" collapsed="false">
      <c r="A238" s="0" t="n">
        <v>2009.2884132</v>
      </c>
      <c r="B238" s="0" t="n">
        <v>2009</v>
      </c>
      <c r="C238" s="0" t="n">
        <v>4</v>
      </c>
      <c r="D238" s="0" t="n">
        <v>15</v>
      </c>
      <c r="E238" s="0" t="n">
        <v>23</v>
      </c>
      <c r="F238" s="0" t="n">
        <v>392.976</v>
      </c>
      <c r="G238" s="0" t="n">
        <v>392.757</v>
      </c>
      <c r="H238" s="0" t="n">
        <v>0.063</v>
      </c>
      <c r="J238" s="2" t="n">
        <f aca="false">IF(H238&lt;1,G238,"REJECT")</f>
        <v>392.757</v>
      </c>
      <c r="K238" s="2" t="n">
        <f aca="false">IF(AND(H238&lt;1,ABS(G238-F238)&lt;0.5),G238,"REJECT")</f>
        <v>392.757</v>
      </c>
      <c r="L238" s="2" t="n">
        <f aca="false">IF(OR(AND(H238&lt;1,E238&gt;=9,E238&lt;=20,ABS(F238-G238)/($J$11-$J$12)&gt;$L$11,ABS(F238-G238)/($J$11-$J$12)&lt;$L$12),AND(H238&lt;1,E238&gt;=0,E238&lt;9,ABS(F238-G238)/($J$11-$J$12)&gt;$N$11,ABS(F238-G238)/($J$11-$J$12)&lt;$N$12),AND(H238&lt;1,E238&gt;20,ABS(F238-G238)/($J$11-$J$12)&gt;$N$11,ABS(F238-G238)/($J$11-$J$12)&lt;$N$12)),G238,"REJECT")</f>
        <v>392.757</v>
      </c>
      <c r="M238" s="2" t="n">
        <f aca="false">IF((F238-G238)&lt;(ABS(MEDIAN(G214:G237)-MEDIAN(G190:G213))*0.5)+(ABS(MEDIAN(G190:G213)-MEDIAN(G166:G189))*0.5^2),G238,"REJECT")</f>
        <v>392.757</v>
      </c>
      <c r="N238" s="2" t="n">
        <f aca="false">IF(R238&lt;&gt;"REJECT",G238,"REJECT")</f>
        <v>392.757</v>
      </c>
      <c r="P238" s="0" t="n">
        <f aca="false">GROWTH(G190:G285,$A190:$A285,A238)</f>
        <v>393.359872200853</v>
      </c>
      <c r="Q238" s="0" t="n">
        <f aca="false">ABS(P238-G238)</f>
        <v>0.60287220085263</v>
      </c>
      <c r="R238" s="0" t="n">
        <f aca="false">IF(AND($Q238=MAX($Q$215:$Q$238),$Q238&gt;0.5),"REJECT",$P238)</f>
        <v>393.359872200853</v>
      </c>
    </row>
    <row r="239" customFormat="false" ht="12.8" hidden="false" customHeight="false" outlineLevel="0" collapsed="false">
      <c r="A239" s="0" t="n">
        <v>2009.2885274</v>
      </c>
      <c r="B239" s="0" t="n">
        <v>2009</v>
      </c>
      <c r="C239" s="0" t="n">
        <v>4</v>
      </c>
      <c r="D239" s="0" t="n">
        <v>16</v>
      </c>
      <c r="E239" s="0" t="n">
        <v>0</v>
      </c>
      <c r="F239" s="0" t="n">
        <v>392.825</v>
      </c>
      <c r="G239" s="0" t="n">
        <v>392.748</v>
      </c>
      <c r="H239" s="0" t="n">
        <v>0.272</v>
      </c>
      <c r="J239" s="2" t="n">
        <f aca="false">IF(H239&lt;1,G239,"REJECT")</f>
        <v>392.748</v>
      </c>
      <c r="K239" s="2" t="n">
        <f aca="false">IF(AND(H239&lt;1,ABS(G239-F239)&lt;0.5),G239,"REJECT")</f>
        <v>392.748</v>
      </c>
      <c r="L239" s="2" t="n">
        <f aca="false">IF(OR(AND(H239&lt;1,E239&gt;=9,E239&lt;=20,ABS(F239-G239)/($J$11-$J$12)&gt;$L$11,ABS(F239-G239)/($J$11-$J$12)&lt;$L$12),AND(H239&lt;1,E239&gt;=0,E239&lt;9,ABS(F239-G239)/($J$11-$J$12)&gt;$N$11,ABS(F239-G239)/($J$11-$J$12)&lt;$N$12),AND(H239&lt;1,E239&gt;20,ABS(F239-G239)/($J$11-$J$12)&gt;$N$11,ABS(F239-G239)/($J$11-$J$12)&lt;$N$12)),G239,"REJECT")</f>
        <v>392.748</v>
      </c>
      <c r="M239" s="2" t="n">
        <f aca="false">IF((F239-G239)&lt;(ABS(MEDIAN(G215:G238)-MEDIAN(G191:G214))*0.5)+(ABS(MEDIAN(G191:G214)-MEDIAN(G167:G190))*0.5^2),G239,"REJECT")</f>
        <v>392.748</v>
      </c>
      <c r="N239" s="2" t="n">
        <f aca="false">IF(R239&lt;&gt;"REJECT",G239,"REJECT")</f>
        <v>392.748</v>
      </c>
      <c r="P239" s="0" t="n">
        <f aca="false">GROWTH(G191:G286,$A191:$A286,A239)</f>
        <v>393.424991677268</v>
      </c>
      <c r="Q239" s="0" t="n">
        <f aca="false">ABS(P239-G239)</f>
        <v>0.676991677267779</v>
      </c>
      <c r="R239" s="0" t="n">
        <f aca="false">IF(AND($Q239=MAX($Q$239:$Q$262),$Q239&gt;0.5),"REJECT",$P239)</f>
        <v>393.424991677268</v>
      </c>
    </row>
    <row r="240" customFormat="false" ht="12.8" hidden="false" customHeight="false" outlineLevel="0" collapsed="false">
      <c r="A240" s="0" t="n">
        <v>2009.2886416</v>
      </c>
      <c r="B240" s="0" t="n">
        <v>2009</v>
      </c>
      <c r="C240" s="0" t="n">
        <v>4</v>
      </c>
      <c r="D240" s="0" t="n">
        <v>16</v>
      </c>
      <c r="E240" s="0" t="n">
        <v>1</v>
      </c>
      <c r="F240" s="0" t="n">
        <v>393.623</v>
      </c>
      <c r="G240" s="0" t="n">
        <v>393.575</v>
      </c>
      <c r="H240" s="0" t="n">
        <v>0.408</v>
      </c>
      <c r="J240" s="2" t="n">
        <f aca="false">IF(H240&lt;1,G240,"REJECT")</f>
        <v>393.575</v>
      </c>
      <c r="K240" s="2" t="n">
        <f aca="false">IF(AND(H240&lt;1,ABS(G240-F240)&lt;0.5),G240,"REJECT")</f>
        <v>393.575</v>
      </c>
      <c r="L240" s="2" t="n">
        <f aca="false">IF(OR(AND(H240&lt;1,E240&gt;=9,E240&lt;=20,ABS(F240-G240)/($J$11-$J$12)&gt;$L$11,ABS(F240-G240)/($J$11-$J$12)&lt;$L$12),AND(H240&lt;1,E240&gt;=0,E240&lt;9,ABS(F240-G240)/($J$11-$J$12)&gt;$N$11,ABS(F240-G240)/($J$11-$J$12)&lt;$N$12),AND(H240&lt;1,E240&gt;20,ABS(F240-G240)/($J$11-$J$12)&gt;$N$11,ABS(F240-G240)/($J$11-$J$12)&lt;$N$12)),G240,"REJECT")</f>
        <v>393.575</v>
      </c>
      <c r="M240" s="2" t="n">
        <f aca="false">IF((F240-G240)&lt;(ABS(MEDIAN(G216:G239)-MEDIAN(G192:G215))*0.5)+(ABS(MEDIAN(G192:G215)-MEDIAN(G168:G191))*0.5^2),G240,"REJECT")</f>
        <v>393.575</v>
      </c>
      <c r="N240" s="2" t="n">
        <f aca="false">IF(R240&lt;&gt;"REJECT",G240,"REJECT")</f>
        <v>393.575</v>
      </c>
      <c r="P240" s="0" t="n">
        <f aca="false">GROWTH(G192:G287,$A192:$A287,A240)</f>
        <v>393.489234399418</v>
      </c>
      <c r="Q240" s="0" t="n">
        <f aca="false">ABS(P240-G240)</f>
        <v>0.0857656005819081</v>
      </c>
      <c r="R240" s="0" t="n">
        <f aca="false">IF(AND($Q240=MAX($Q$239:$Q$262),$Q240&gt;0.5),"REJECT",$P240)</f>
        <v>393.489234399418</v>
      </c>
    </row>
    <row r="241" customFormat="false" ht="12.8" hidden="false" customHeight="false" outlineLevel="0" collapsed="false">
      <c r="A241" s="0" t="n">
        <v>2009.2887557</v>
      </c>
      <c r="B241" s="0" t="n">
        <v>2009</v>
      </c>
      <c r="C241" s="0" t="n">
        <v>4</v>
      </c>
      <c r="D241" s="0" t="n">
        <v>16</v>
      </c>
      <c r="E241" s="0" t="n">
        <v>2</v>
      </c>
      <c r="F241" s="0" t="n">
        <v>392.89</v>
      </c>
      <c r="G241" s="0" t="n">
        <v>392.712</v>
      </c>
      <c r="H241" s="0" t="n">
        <v>0.122</v>
      </c>
      <c r="J241" s="2" t="n">
        <f aca="false">IF(H241&lt;1,G241,"REJECT")</f>
        <v>392.712</v>
      </c>
      <c r="K241" s="2" t="n">
        <f aca="false">IF(AND(H241&lt;1,ABS(G241-F241)&lt;0.5),G241,"REJECT")</f>
        <v>392.712</v>
      </c>
      <c r="L241" s="2" t="n">
        <f aca="false">IF(OR(AND(H241&lt;1,E241&gt;=9,E241&lt;=20,ABS(F241-G241)/($J$11-$J$12)&gt;$L$11,ABS(F241-G241)/($J$11-$J$12)&lt;$L$12),AND(H241&lt;1,E241&gt;=0,E241&lt;9,ABS(F241-G241)/($J$11-$J$12)&gt;$N$11,ABS(F241-G241)/($J$11-$J$12)&lt;$N$12),AND(H241&lt;1,E241&gt;20,ABS(F241-G241)/($J$11-$J$12)&gt;$N$11,ABS(F241-G241)/($J$11-$J$12)&lt;$N$12)),G241,"REJECT")</f>
        <v>392.712</v>
      </c>
      <c r="M241" s="2" t="n">
        <f aca="false">IF((F241-G241)&lt;(ABS(MEDIAN(G217:G240)-MEDIAN(G193:G216))*0.5)+(ABS(MEDIAN(G193:G216)-MEDIAN(G169:G192))*0.5^2),G241,"REJECT")</f>
        <v>392.712</v>
      </c>
      <c r="N241" s="2" t="n">
        <f aca="false">IF(R241&lt;&gt;"REJECT",G241,"REJECT")</f>
        <v>392.712</v>
      </c>
      <c r="P241" s="0" t="n">
        <f aca="false">GROWTH(G193:G288,$A193:$A288,A241)</f>
        <v>393.548225972151</v>
      </c>
      <c r="Q241" s="0" t="n">
        <f aca="false">ABS(P241-G241)</f>
        <v>0.836225972150601</v>
      </c>
      <c r="R241" s="0" t="n">
        <f aca="false">IF(AND($Q241=MAX($Q$239:$Q$262),$Q241&gt;0.5),"REJECT",$P241)</f>
        <v>393.548225972151</v>
      </c>
    </row>
    <row r="242" customFormat="false" ht="12.8" hidden="false" customHeight="false" outlineLevel="0" collapsed="false">
      <c r="A242" s="0" t="n">
        <v>2009.2888699</v>
      </c>
      <c r="B242" s="0" t="n">
        <v>2009</v>
      </c>
      <c r="C242" s="0" t="n">
        <v>4</v>
      </c>
      <c r="D242" s="0" t="n">
        <v>16</v>
      </c>
      <c r="E242" s="0" t="n">
        <v>3</v>
      </c>
      <c r="F242" s="0" t="n">
        <v>393.108</v>
      </c>
      <c r="G242" s="0" t="n">
        <v>392.935</v>
      </c>
      <c r="H242" s="0" t="n">
        <v>0.331</v>
      </c>
      <c r="J242" s="2" t="n">
        <f aca="false">IF(H242&lt;1,G242,"REJECT")</f>
        <v>392.935</v>
      </c>
      <c r="K242" s="2" t="n">
        <f aca="false">IF(AND(H242&lt;1,ABS(G242-F242)&lt;0.5),G242,"REJECT")</f>
        <v>392.935</v>
      </c>
      <c r="L242" s="2" t="n">
        <f aca="false">IF(OR(AND(H242&lt;1,E242&gt;=9,E242&lt;=20,ABS(F242-G242)/($J$11-$J$12)&gt;$L$11,ABS(F242-G242)/($J$11-$J$12)&lt;$L$12),AND(H242&lt;1,E242&gt;=0,E242&lt;9,ABS(F242-G242)/($J$11-$J$12)&gt;$N$11,ABS(F242-G242)/($J$11-$J$12)&lt;$N$12),AND(H242&lt;1,E242&gt;20,ABS(F242-G242)/($J$11-$J$12)&gt;$N$11,ABS(F242-G242)/($J$11-$J$12)&lt;$N$12)),G242,"REJECT")</f>
        <v>392.935</v>
      </c>
      <c r="M242" s="2" t="str">
        <f aca="false">IF((F242-G242)&lt;(ABS(MEDIAN(G218:G241)-MEDIAN(G194:G217))*0.5)+(ABS(MEDIAN(G194:G217)-MEDIAN(G170:G193))*0.5^2),G242,"REJECT")</f>
        <v>REJECT</v>
      </c>
      <c r="N242" s="2" t="n">
        <f aca="false">IF(R242&lt;&gt;"REJECT",G242,"REJECT")</f>
        <v>392.935</v>
      </c>
      <c r="P242" s="0" t="n">
        <f aca="false">GROWTH(G194:G289,$A194:$A289,A242)</f>
        <v>393.599113142895</v>
      </c>
      <c r="Q242" s="0" t="n">
        <f aca="false">ABS(P242-G242)</f>
        <v>0.664113142894905</v>
      </c>
      <c r="R242" s="0" t="n">
        <f aca="false">IF(AND($Q242=MAX($Q$239:$Q$262),$Q242&gt;0.5),"REJECT",$P242)</f>
        <v>393.599113142895</v>
      </c>
    </row>
    <row r="243" customFormat="false" ht="12.8" hidden="false" customHeight="false" outlineLevel="0" collapsed="false">
      <c r="A243" s="0" t="n">
        <v>2009.288984</v>
      </c>
      <c r="B243" s="0" t="n">
        <v>2009</v>
      </c>
      <c r="C243" s="0" t="n">
        <v>4</v>
      </c>
      <c r="D243" s="0" t="n">
        <v>16</v>
      </c>
      <c r="E243" s="0" t="n">
        <v>4</v>
      </c>
      <c r="F243" s="0" t="n">
        <v>393.348</v>
      </c>
      <c r="G243" s="0" t="n">
        <v>393.218</v>
      </c>
      <c r="H243" s="0" t="n">
        <v>0.274</v>
      </c>
      <c r="J243" s="2" t="n">
        <f aca="false">IF(H243&lt;1,G243,"REJECT")</f>
        <v>393.218</v>
      </c>
      <c r="K243" s="2" t="n">
        <f aca="false">IF(AND(H243&lt;1,ABS(G243-F243)&lt;0.5),G243,"REJECT")</f>
        <v>393.218</v>
      </c>
      <c r="L243" s="2" t="n">
        <f aca="false">IF(OR(AND(H243&lt;1,E243&gt;=9,E243&lt;=20,ABS(F243-G243)/($J$11-$J$12)&gt;$L$11,ABS(F243-G243)/($J$11-$J$12)&lt;$L$12),AND(H243&lt;1,E243&gt;=0,E243&lt;9,ABS(F243-G243)/($J$11-$J$12)&gt;$N$11,ABS(F243-G243)/($J$11-$J$12)&lt;$N$12),AND(H243&lt;1,E243&gt;20,ABS(F243-G243)/($J$11-$J$12)&gt;$N$11,ABS(F243-G243)/($J$11-$J$12)&lt;$N$12)),G243,"REJECT")</f>
        <v>393.218</v>
      </c>
      <c r="M243" s="2" t="str">
        <f aca="false">IF((F243-G243)&lt;(ABS(MEDIAN(G219:G242)-MEDIAN(G195:G218))*0.5)+(ABS(MEDIAN(G195:G218)-MEDIAN(G171:G194))*0.5^2),G243,"REJECT")</f>
        <v>REJECT</v>
      </c>
      <c r="N243" s="2" t="n">
        <f aca="false">IF(R243&lt;&gt;"REJECT",G243,"REJECT")</f>
        <v>393.218</v>
      </c>
      <c r="P243" s="0" t="n">
        <f aca="false">GROWTH(G195:G290,$A195:$A290,A243)</f>
        <v>393.644845373428</v>
      </c>
      <c r="Q243" s="0" t="n">
        <f aca="false">ABS(P243-G243)</f>
        <v>0.426845373428137</v>
      </c>
      <c r="R243" s="0" t="n">
        <f aca="false">IF(AND($Q243=MAX($Q$239:$Q$262),$Q243&gt;0.5),"REJECT",$P243)</f>
        <v>393.644845373428</v>
      </c>
    </row>
    <row r="244" customFormat="false" ht="12.8" hidden="false" customHeight="false" outlineLevel="0" collapsed="false">
      <c r="A244" s="0" t="n">
        <v>2009.2890982</v>
      </c>
      <c r="B244" s="0" t="n">
        <v>2009</v>
      </c>
      <c r="C244" s="0" t="n">
        <v>4</v>
      </c>
      <c r="D244" s="0" t="n">
        <v>16</v>
      </c>
      <c r="E244" s="0" t="n">
        <v>5</v>
      </c>
      <c r="F244" s="0" t="n">
        <v>393.002</v>
      </c>
      <c r="G244" s="0" t="n">
        <v>392.815</v>
      </c>
      <c r="H244" s="0" t="n">
        <v>0.524</v>
      </c>
      <c r="J244" s="2" t="n">
        <f aca="false">IF(H244&lt;1,G244,"REJECT")</f>
        <v>392.815</v>
      </c>
      <c r="K244" s="2" t="n">
        <f aca="false">IF(AND(H244&lt;1,ABS(G244-F244)&lt;0.5),G244,"REJECT")</f>
        <v>392.815</v>
      </c>
      <c r="L244" s="2" t="n">
        <f aca="false">IF(OR(AND(H244&lt;1,E244&gt;=9,E244&lt;=20,ABS(F244-G244)/($J$11-$J$12)&gt;$L$11,ABS(F244-G244)/($J$11-$J$12)&lt;$L$12),AND(H244&lt;1,E244&gt;=0,E244&lt;9,ABS(F244-G244)/($J$11-$J$12)&gt;$N$11,ABS(F244-G244)/($J$11-$J$12)&lt;$N$12),AND(H244&lt;1,E244&gt;20,ABS(F244-G244)/($J$11-$J$12)&gt;$N$11,ABS(F244-G244)/($J$11-$J$12)&lt;$N$12)),G244,"REJECT")</f>
        <v>392.815</v>
      </c>
      <c r="M244" s="2" t="str">
        <f aca="false">IF((F244-G244)&lt;(ABS(MEDIAN(G220:G243)-MEDIAN(G196:G219))*0.5)+(ABS(MEDIAN(G196:G219)-MEDIAN(G172:G195))*0.5^2),G244,"REJECT")</f>
        <v>REJECT</v>
      </c>
      <c r="N244" s="2" t="n">
        <f aca="false">IF(R244&lt;&gt;"REJECT",G244,"REJECT")</f>
        <v>392.815</v>
      </c>
      <c r="P244" s="0" t="n">
        <f aca="false">GROWTH(G196:G291,$A196:$A291,A244)</f>
        <v>393.694784268911</v>
      </c>
      <c r="Q244" s="0" t="n">
        <f aca="false">ABS(P244-G244)</f>
        <v>0.879784268911408</v>
      </c>
      <c r="R244" s="0" t="n">
        <f aca="false">IF(AND($Q244=MAX($Q$239:$Q$262),$Q244&gt;0.5),"REJECT",$P244)</f>
        <v>393.694784268911</v>
      </c>
    </row>
    <row r="245" customFormat="false" ht="12.8" hidden="false" customHeight="false" outlineLevel="0" collapsed="false">
      <c r="A245" s="0" t="n">
        <v>2009.2892123</v>
      </c>
      <c r="B245" s="0" t="n">
        <v>2009</v>
      </c>
      <c r="C245" s="0" t="n">
        <v>4</v>
      </c>
      <c r="D245" s="0" t="n">
        <v>16</v>
      </c>
      <c r="E245" s="0" t="n">
        <v>6</v>
      </c>
      <c r="F245" s="0" t="n">
        <v>392.6</v>
      </c>
      <c r="G245" s="0" t="n">
        <v>392.401</v>
      </c>
      <c r="H245" s="0" t="n">
        <v>0.13</v>
      </c>
      <c r="J245" s="2" t="n">
        <f aca="false">IF(H245&lt;1,G245,"REJECT")</f>
        <v>392.401</v>
      </c>
      <c r="K245" s="2" t="n">
        <f aca="false">IF(AND(H245&lt;1,ABS(G245-F245)&lt;0.5),G245,"REJECT")</f>
        <v>392.401</v>
      </c>
      <c r="L245" s="2" t="n">
        <f aca="false">IF(OR(AND(H245&lt;1,E245&gt;=9,E245&lt;=20,ABS(F245-G245)/($J$11-$J$12)&gt;$L$11,ABS(F245-G245)/($J$11-$J$12)&lt;$L$12),AND(H245&lt;1,E245&gt;=0,E245&lt;9,ABS(F245-G245)/($J$11-$J$12)&gt;$N$11,ABS(F245-G245)/($J$11-$J$12)&lt;$N$12),AND(H245&lt;1,E245&gt;20,ABS(F245-G245)/($J$11-$J$12)&gt;$N$11,ABS(F245-G245)/($J$11-$J$12)&lt;$N$12)),G245,"REJECT")</f>
        <v>392.401</v>
      </c>
      <c r="M245" s="2" t="str">
        <f aca="false">IF((F245-G245)&lt;(ABS(MEDIAN(G221:G244)-MEDIAN(G197:G220))*0.5)+(ABS(MEDIAN(G197:G220)-MEDIAN(G173:G196))*0.5^2),G245,"REJECT")</f>
        <v>REJECT</v>
      </c>
      <c r="N245" s="2" t="n">
        <f aca="false">IF(R245&lt;&gt;"REJECT",G245,"REJECT")</f>
        <v>392.401</v>
      </c>
      <c r="P245" s="0" t="n">
        <f aca="false">GROWTH(G197:G292,$A197:$A292,A245)</f>
        <v>393.750741845409</v>
      </c>
      <c r="Q245" s="0" t="n">
        <f aca="false">ABS(P245-G245)</f>
        <v>1.34974184540852</v>
      </c>
      <c r="R245" s="0" t="n">
        <f aca="false">IF(AND($Q245=MAX($Q$239:$Q$262),$Q245&gt;0.5),"REJECT",$P245)</f>
        <v>393.750741845409</v>
      </c>
    </row>
    <row r="246" customFormat="false" ht="12.8" hidden="false" customHeight="false" outlineLevel="0" collapsed="false">
      <c r="A246" s="0" t="n">
        <v>2009.2893265</v>
      </c>
      <c r="B246" s="0" t="n">
        <v>2009</v>
      </c>
      <c r="C246" s="0" t="n">
        <v>4</v>
      </c>
      <c r="D246" s="0" t="n">
        <v>16</v>
      </c>
      <c r="E246" s="0" t="n">
        <v>7</v>
      </c>
      <c r="F246" s="0" t="n">
        <v>392.459</v>
      </c>
      <c r="G246" s="0" t="n">
        <v>392.268</v>
      </c>
      <c r="H246" s="0" t="n">
        <v>0.256</v>
      </c>
      <c r="J246" s="2" t="n">
        <f aca="false">IF(H246&lt;1,G246,"REJECT")</f>
        <v>392.268</v>
      </c>
      <c r="K246" s="2" t="n">
        <f aca="false">IF(AND(H246&lt;1,ABS(G246-F246)&lt;0.5),G246,"REJECT")</f>
        <v>392.268</v>
      </c>
      <c r="L246" s="2" t="n">
        <f aca="false">IF(OR(AND(H246&lt;1,E246&gt;=9,E246&lt;=20,ABS(F246-G246)/($J$11-$J$12)&gt;$L$11,ABS(F246-G246)/($J$11-$J$12)&lt;$L$12),AND(H246&lt;1,E246&gt;=0,E246&lt;9,ABS(F246-G246)/($J$11-$J$12)&gt;$N$11,ABS(F246-G246)/($J$11-$J$12)&lt;$N$12),AND(H246&lt;1,E246&gt;20,ABS(F246-G246)/($J$11-$J$12)&gt;$N$11,ABS(F246-G246)/($J$11-$J$12)&lt;$N$12)),G246,"REJECT")</f>
        <v>392.268</v>
      </c>
      <c r="M246" s="2" t="str">
        <f aca="false">IF((F246-G246)&lt;(ABS(MEDIAN(G222:G245)-MEDIAN(G198:G221))*0.5)+(ABS(MEDIAN(G198:G221)-MEDIAN(G174:G197))*0.5^2),G246,"REJECT")</f>
        <v>REJECT</v>
      </c>
      <c r="N246" s="2" t="n">
        <f aca="false">IF(R246&lt;&gt;"REJECT",G246,"REJECT")</f>
        <v>392.268</v>
      </c>
      <c r="P246" s="0" t="n">
        <f aca="false">GROWTH(G198:G293,$A198:$A293,A246)</f>
        <v>393.802184714915</v>
      </c>
      <c r="Q246" s="0" t="n">
        <f aca="false">ABS(P246-G246)</f>
        <v>1.53418471491483</v>
      </c>
      <c r="R246" s="0" t="n">
        <f aca="false">IF(AND($Q246=MAX($Q$239:$Q$262),$Q246&gt;0.5),"REJECT",$P246)</f>
        <v>393.802184714915</v>
      </c>
    </row>
    <row r="247" customFormat="false" ht="12.8" hidden="false" customHeight="false" outlineLevel="0" collapsed="false">
      <c r="A247" s="0" t="n">
        <v>2009.2894406</v>
      </c>
      <c r="B247" s="0" t="n">
        <v>2009</v>
      </c>
      <c r="C247" s="0" t="n">
        <v>4</v>
      </c>
      <c r="D247" s="0" t="n">
        <v>16</v>
      </c>
      <c r="E247" s="0" t="n">
        <v>8</v>
      </c>
      <c r="F247" s="0" t="n">
        <v>392.578</v>
      </c>
      <c r="G247" s="0" t="n">
        <v>392.318</v>
      </c>
      <c r="H247" s="0" t="n">
        <v>0.178</v>
      </c>
      <c r="J247" s="2" t="n">
        <f aca="false">IF(H247&lt;1,G247,"REJECT")</f>
        <v>392.318</v>
      </c>
      <c r="K247" s="2" t="n">
        <f aca="false">IF(AND(H247&lt;1,ABS(G247-F247)&lt;0.5),G247,"REJECT")</f>
        <v>392.318</v>
      </c>
      <c r="L247" s="2" t="n">
        <f aca="false">IF(OR(AND(H247&lt;1,E247&gt;=9,E247&lt;=20,ABS(F247-G247)/($J$11-$J$12)&gt;$L$11,ABS(F247-G247)/($J$11-$J$12)&lt;$L$12),AND(H247&lt;1,E247&gt;=0,E247&lt;9,ABS(F247-G247)/($J$11-$J$12)&gt;$N$11,ABS(F247-G247)/($J$11-$J$12)&lt;$N$12),AND(H247&lt;1,E247&gt;20,ABS(F247-G247)/($J$11-$J$12)&gt;$N$11,ABS(F247-G247)/($J$11-$J$12)&lt;$N$12)),G247,"REJECT")</f>
        <v>392.318</v>
      </c>
      <c r="M247" s="2" t="n">
        <f aca="false">IF((F247-G247)&lt;(ABS(MEDIAN(G223:G246)-MEDIAN(G199:G222))*0.5)+(ABS(MEDIAN(G199:G222)-MEDIAN(G175:G198))*0.5^2),G247,"REJECT")</f>
        <v>392.318</v>
      </c>
      <c r="N247" s="2" t="n">
        <f aca="false">IF(R247&lt;&gt;"REJECT",G247,"REJECT")</f>
        <v>392.318</v>
      </c>
      <c r="P247" s="0" t="n">
        <f aca="false">GROWTH(G199:G294,$A199:$A294,A247)</f>
        <v>393.868402283278</v>
      </c>
      <c r="Q247" s="0" t="n">
        <f aca="false">ABS(P247-G247)</f>
        <v>1.55040228327749</v>
      </c>
      <c r="R247" s="0" t="n">
        <f aca="false">IF(AND($Q247=MAX($Q$239:$Q$262),$Q247&gt;0.5),"REJECT",$P247)</f>
        <v>393.868402283278</v>
      </c>
    </row>
    <row r="248" customFormat="false" ht="12.8" hidden="false" customHeight="false" outlineLevel="0" collapsed="false">
      <c r="A248" s="0" t="n">
        <v>2009.2895548</v>
      </c>
      <c r="B248" s="0" t="n">
        <v>2009</v>
      </c>
      <c r="C248" s="0" t="n">
        <v>4</v>
      </c>
      <c r="D248" s="0" t="n">
        <v>16</v>
      </c>
      <c r="E248" s="0" t="n">
        <v>9</v>
      </c>
      <c r="F248" s="0" t="n">
        <v>392.561</v>
      </c>
      <c r="G248" s="0" t="n">
        <v>392.52</v>
      </c>
      <c r="H248" s="0" t="n">
        <v>0.186</v>
      </c>
      <c r="J248" s="2" t="n">
        <f aca="false">IF(H248&lt;1,G248,"REJECT")</f>
        <v>392.52</v>
      </c>
      <c r="K248" s="2" t="n">
        <f aca="false">IF(AND(H248&lt;1,ABS(G248-F248)&lt;0.5),G248,"REJECT")</f>
        <v>392.52</v>
      </c>
      <c r="L248" s="2" t="n">
        <f aca="false">IF(OR(AND(H248&lt;1,E248&gt;=9,E248&lt;=20,ABS(F248-G248)/($J$11-$J$12)&gt;$L$11,ABS(F248-G248)/($J$11-$J$12)&lt;$L$12),AND(H248&lt;1,E248&gt;=0,E248&lt;9,ABS(F248-G248)/($J$11-$J$12)&gt;$N$11,ABS(F248-G248)/($J$11-$J$12)&lt;$N$12),AND(H248&lt;1,E248&gt;20,ABS(F248-G248)/($J$11-$J$12)&gt;$N$11,ABS(F248-G248)/($J$11-$J$12)&lt;$N$12)),G248,"REJECT")</f>
        <v>392.52</v>
      </c>
      <c r="M248" s="2" t="n">
        <f aca="false">IF((F248-G248)&lt;(ABS(MEDIAN(G224:G247)-MEDIAN(G200:G223))*0.5)+(ABS(MEDIAN(G200:G223)-MEDIAN(G176:G199))*0.5^2),G248,"REJECT")</f>
        <v>392.52</v>
      </c>
      <c r="N248" s="2" t="n">
        <f aca="false">IF(R248&lt;&gt;"REJECT",G248,"REJECT")</f>
        <v>392.52</v>
      </c>
      <c r="P248" s="0" t="n">
        <f aca="false">GROWTH(G200:G295,$A200:$A295,A248)</f>
        <v>393.944447263687</v>
      </c>
      <c r="Q248" s="0" t="n">
        <f aca="false">ABS(P248-G248)</f>
        <v>1.42444726368672</v>
      </c>
      <c r="R248" s="0" t="n">
        <f aca="false">IF(AND($Q248=MAX($Q$239:$Q$262),$Q248&gt;0.5),"REJECT",$P248)</f>
        <v>393.944447263687</v>
      </c>
    </row>
    <row r="249" customFormat="false" ht="12.8" hidden="false" customHeight="false" outlineLevel="0" collapsed="false">
      <c r="A249" s="0" t="n">
        <v>2009.2896689</v>
      </c>
      <c r="B249" s="0" t="n">
        <v>2009</v>
      </c>
      <c r="C249" s="0" t="n">
        <v>4</v>
      </c>
      <c r="D249" s="0" t="n">
        <v>16</v>
      </c>
      <c r="E249" s="0" t="n">
        <v>10</v>
      </c>
      <c r="F249" s="0" t="n">
        <v>392.471</v>
      </c>
      <c r="G249" s="0" t="n">
        <v>392.338</v>
      </c>
      <c r="H249" s="0" t="n">
        <v>0.141</v>
      </c>
      <c r="J249" s="2" t="n">
        <f aca="false">IF(H249&lt;1,G249,"REJECT")</f>
        <v>392.338</v>
      </c>
      <c r="K249" s="2" t="n">
        <f aca="false">IF(AND(H249&lt;1,ABS(G249-F249)&lt;0.5),G249,"REJECT")</f>
        <v>392.338</v>
      </c>
      <c r="L249" s="2" t="n">
        <f aca="false">IF(OR(AND(H249&lt;1,E249&gt;=9,E249&lt;=20,ABS(F249-G249)/($J$11-$J$12)&gt;$L$11,ABS(F249-G249)/($J$11-$J$12)&lt;$L$12),AND(H249&lt;1,E249&gt;=0,E249&lt;9,ABS(F249-G249)/($J$11-$J$12)&gt;$N$11,ABS(F249-G249)/($J$11-$J$12)&lt;$N$12),AND(H249&lt;1,E249&gt;20,ABS(F249-G249)/($J$11-$J$12)&gt;$N$11,ABS(F249-G249)/($J$11-$J$12)&lt;$N$12)),G249,"REJECT")</f>
        <v>392.338</v>
      </c>
      <c r="M249" s="2" t="n">
        <f aca="false">IF((F249-G249)&lt;(ABS(MEDIAN(G225:G248)-MEDIAN(G201:G224))*0.5)+(ABS(MEDIAN(G201:G224)-MEDIAN(G177:G200))*0.5^2),G249,"REJECT")</f>
        <v>392.338</v>
      </c>
      <c r="N249" s="2" t="n">
        <f aca="false">IF(R249&lt;&gt;"REJECT",G249,"REJECT")</f>
        <v>392.338</v>
      </c>
      <c r="P249" s="0" t="n">
        <f aca="false">GROWTH(G201:G296,$A201:$A296,A249)</f>
        <v>394.036742189054</v>
      </c>
      <c r="Q249" s="0" t="n">
        <f aca="false">ABS(P249-G249)</f>
        <v>1.69874218905397</v>
      </c>
      <c r="R249" s="0" t="n">
        <f aca="false">IF(AND($Q249=MAX($Q$239:$Q$262),$Q249&gt;0.5),"REJECT",$P249)</f>
        <v>394.036742189054</v>
      </c>
    </row>
    <row r="250" customFormat="false" ht="12.8" hidden="false" customHeight="false" outlineLevel="0" collapsed="false">
      <c r="A250" s="0" t="n">
        <v>2009.2897831</v>
      </c>
      <c r="B250" s="0" t="n">
        <v>2009</v>
      </c>
      <c r="C250" s="0" t="n">
        <v>4</v>
      </c>
      <c r="D250" s="0" t="n">
        <v>16</v>
      </c>
      <c r="E250" s="0" t="n">
        <v>11</v>
      </c>
      <c r="F250" s="0" t="n">
        <v>393.217</v>
      </c>
      <c r="G250" s="0" t="n">
        <v>393.167</v>
      </c>
      <c r="H250" s="0" t="n">
        <v>0.427</v>
      </c>
      <c r="J250" s="2" t="n">
        <f aca="false">IF(H250&lt;1,G250,"REJECT")</f>
        <v>393.167</v>
      </c>
      <c r="K250" s="2" t="n">
        <f aca="false">IF(AND(H250&lt;1,ABS(G250-F250)&lt;0.5),G250,"REJECT")</f>
        <v>393.167</v>
      </c>
      <c r="L250" s="2" t="n">
        <f aca="false">IF(OR(AND(H250&lt;1,E250&gt;=9,E250&lt;=20,ABS(F250-G250)/($J$11-$J$12)&gt;$L$11,ABS(F250-G250)/($J$11-$J$12)&lt;$L$12),AND(H250&lt;1,E250&gt;=0,E250&lt;9,ABS(F250-G250)/($J$11-$J$12)&gt;$N$11,ABS(F250-G250)/($J$11-$J$12)&lt;$N$12),AND(H250&lt;1,E250&gt;20,ABS(F250-G250)/($J$11-$J$12)&gt;$N$11,ABS(F250-G250)/($J$11-$J$12)&lt;$N$12)),G250,"REJECT")</f>
        <v>393.167</v>
      </c>
      <c r="M250" s="2" t="n">
        <f aca="false">IF((F250-G250)&lt;(ABS(MEDIAN(G226:G249)-MEDIAN(G202:G225))*0.5)+(ABS(MEDIAN(G202:G225)-MEDIAN(G178:G201))*0.5^2),G250,"REJECT")</f>
        <v>393.167</v>
      </c>
      <c r="N250" s="2" t="n">
        <f aca="false">IF(R250&lt;&gt;"REJECT",G250,"REJECT")</f>
        <v>393.167</v>
      </c>
      <c r="P250" s="0" t="n">
        <f aca="false">GROWTH(G202:G297,$A202:$A297,A250)</f>
        <v>394.149483194531</v>
      </c>
      <c r="Q250" s="0" t="n">
        <f aca="false">ABS(P250-G250)</f>
        <v>0.982483194531028</v>
      </c>
      <c r="R250" s="0" t="n">
        <f aca="false">IF(AND($Q250=MAX($Q$239:$Q$262),$Q250&gt;0.5),"REJECT",$P250)</f>
        <v>394.149483194531</v>
      </c>
    </row>
    <row r="251" customFormat="false" ht="12.8" hidden="false" customHeight="false" outlineLevel="0" collapsed="false">
      <c r="A251" s="0" t="n">
        <v>2009.2898973</v>
      </c>
      <c r="B251" s="0" t="n">
        <v>2009</v>
      </c>
      <c r="C251" s="0" t="n">
        <v>4</v>
      </c>
      <c r="D251" s="0" t="n">
        <v>16</v>
      </c>
      <c r="E251" s="0" t="n">
        <v>12</v>
      </c>
      <c r="F251" s="0" t="n">
        <v>393.85</v>
      </c>
      <c r="G251" s="0" t="n">
        <v>393.604</v>
      </c>
      <c r="H251" s="0" t="n">
        <v>0.525</v>
      </c>
      <c r="J251" s="2" t="n">
        <f aca="false">IF(H251&lt;1,G251,"REJECT")</f>
        <v>393.604</v>
      </c>
      <c r="K251" s="2" t="n">
        <f aca="false">IF(AND(H251&lt;1,ABS(G251-F251)&lt;0.5),G251,"REJECT")</f>
        <v>393.604</v>
      </c>
      <c r="L251" s="2" t="n">
        <f aca="false">IF(OR(AND(H251&lt;1,E251&gt;=9,E251&lt;=20,ABS(F251-G251)/($J$11-$J$12)&gt;$L$11,ABS(F251-G251)/($J$11-$J$12)&lt;$L$12),AND(H251&lt;1,E251&gt;=0,E251&lt;9,ABS(F251-G251)/($J$11-$J$12)&gt;$N$11,ABS(F251-G251)/($J$11-$J$12)&lt;$N$12),AND(H251&lt;1,E251&gt;20,ABS(F251-G251)/($J$11-$J$12)&gt;$N$11,ABS(F251-G251)/($J$11-$J$12)&lt;$N$12)),G251,"REJECT")</f>
        <v>393.604</v>
      </c>
      <c r="M251" s="2" t="n">
        <f aca="false">IF((F251-G251)&lt;(ABS(MEDIAN(G227:G250)-MEDIAN(G203:G226))*0.5)+(ABS(MEDIAN(G203:G226)-MEDIAN(G179:G202))*0.5^2),G251,"REJECT")</f>
        <v>393.604</v>
      </c>
      <c r="N251" s="2" t="n">
        <f aca="false">IF(R251&lt;&gt;"REJECT",G251,"REJECT")</f>
        <v>393.604</v>
      </c>
      <c r="P251" s="0" t="n">
        <f aca="false">GROWTH(G203:G298,$A203:$A298,A251)</f>
        <v>394.255668150558</v>
      </c>
      <c r="Q251" s="0" t="n">
        <f aca="false">ABS(P251-G251)</f>
        <v>0.651668150557896</v>
      </c>
      <c r="R251" s="0" t="n">
        <f aca="false">IF(AND($Q251=MAX($Q$239:$Q$262),$Q251&gt;0.5),"REJECT",$P251)</f>
        <v>394.255668150558</v>
      </c>
    </row>
    <row r="252" customFormat="false" ht="12.8" hidden="false" customHeight="false" outlineLevel="0" collapsed="false">
      <c r="A252" s="0" t="n">
        <v>2009.2900114</v>
      </c>
      <c r="B252" s="0" t="n">
        <v>2009</v>
      </c>
      <c r="C252" s="0" t="n">
        <v>4</v>
      </c>
      <c r="D252" s="0" t="n">
        <v>16</v>
      </c>
      <c r="E252" s="0" t="n">
        <v>13</v>
      </c>
      <c r="F252" s="0" t="n">
        <v>394.869</v>
      </c>
      <c r="G252" s="0" t="n">
        <v>394.907</v>
      </c>
      <c r="H252" s="0" t="n">
        <v>0.486</v>
      </c>
      <c r="J252" s="2" t="n">
        <f aca="false">IF(H252&lt;1,G252,"REJECT")</f>
        <v>394.907</v>
      </c>
      <c r="K252" s="2" t="n">
        <f aca="false">IF(AND(H252&lt;1,ABS(G252-F252)&lt;0.5),G252,"REJECT")</f>
        <v>394.907</v>
      </c>
      <c r="L252" s="2" t="n">
        <f aca="false">IF(OR(AND(H252&lt;1,E252&gt;=9,E252&lt;=20,ABS(F252-G252)/($J$11-$J$12)&gt;$L$11,ABS(F252-G252)/($J$11-$J$12)&lt;$L$12),AND(H252&lt;1,E252&gt;=0,E252&lt;9,ABS(F252-G252)/($J$11-$J$12)&gt;$N$11,ABS(F252-G252)/($J$11-$J$12)&lt;$N$12),AND(H252&lt;1,E252&gt;20,ABS(F252-G252)/($J$11-$J$12)&gt;$N$11,ABS(F252-G252)/($J$11-$J$12)&lt;$N$12)),G252,"REJECT")</f>
        <v>394.907</v>
      </c>
      <c r="M252" s="2" t="n">
        <f aca="false">IF((F252-G252)&lt;(ABS(MEDIAN(G228:G251)-MEDIAN(G204:G227))*0.5)+(ABS(MEDIAN(G204:G227)-MEDIAN(G180:G203))*0.5^2),G252,"REJECT")</f>
        <v>394.907</v>
      </c>
      <c r="N252" s="2" t="n">
        <f aca="false">IF(R252&lt;&gt;"REJECT",G252,"REJECT")</f>
        <v>394.907</v>
      </c>
      <c r="P252" s="0" t="n">
        <f aca="false">GROWTH(G204:G299,$A204:$A299,A252)</f>
        <v>394.342498118138</v>
      </c>
      <c r="Q252" s="0" t="n">
        <f aca="false">ABS(P252-G252)</f>
        <v>0.564501881861702</v>
      </c>
      <c r="R252" s="0" t="n">
        <f aca="false">IF(AND($Q252=MAX($Q$239:$Q$262),$Q252&gt;0.5),"REJECT",$P252)</f>
        <v>394.342498118138</v>
      </c>
    </row>
    <row r="253" customFormat="false" ht="12.8" hidden="false" customHeight="false" outlineLevel="0" collapsed="false">
      <c r="A253" s="0" t="n">
        <v>2009.2901256</v>
      </c>
      <c r="B253" s="0" t="n">
        <v>2009</v>
      </c>
      <c r="C253" s="0" t="n">
        <v>4</v>
      </c>
      <c r="D253" s="0" t="n">
        <v>16</v>
      </c>
      <c r="E253" s="0" t="n">
        <v>14</v>
      </c>
      <c r="F253" s="0" t="n">
        <v>393.261</v>
      </c>
      <c r="G253" s="0" t="n">
        <v>393.032</v>
      </c>
      <c r="H253" s="0" t="n">
        <v>0.28</v>
      </c>
      <c r="J253" s="2" t="n">
        <f aca="false">IF(H253&lt;1,G253,"REJECT")</f>
        <v>393.032</v>
      </c>
      <c r="K253" s="2" t="n">
        <f aca="false">IF(AND(H253&lt;1,ABS(G253-F253)&lt;0.5),G253,"REJECT")</f>
        <v>393.032</v>
      </c>
      <c r="L253" s="2" t="n">
        <f aca="false">IF(OR(AND(H253&lt;1,E253&gt;=9,E253&lt;=20,ABS(F253-G253)/($J$11-$J$12)&gt;$L$11,ABS(F253-G253)/($J$11-$J$12)&lt;$L$12),AND(H253&lt;1,E253&gt;=0,E253&lt;9,ABS(F253-G253)/($J$11-$J$12)&gt;$N$11,ABS(F253-G253)/($J$11-$J$12)&lt;$N$12),AND(H253&lt;1,E253&gt;20,ABS(F253-G253)/($J$11-$J$12)&gt;$N$11,ABS(F253-G253)/($J$11-$J$12)&lt;$N$12)),G253,"REJECT")</f>
        <v>393.032</v>
      </c>
      <c r="M253" s="2" t="n">
        <f aca="false">IF((F253-G253)&lt;(ABS(MEDIAN(G229:G252)-MEDIAN(G205:G228))*0.5)+(ABS(MEDIAN(G205:G228)-MEDIAN(G181:G204))*0.5^2),G253,"REJECT")</f>
        <v>393.032</v>
      </c>
      <c r="N253" s="2" t="n">
        <f aca="false">IF(R253&lt;&gt;"REJECT",G253,"REJECT")</f>
        <v>393.032</v>
      </c>
      <c r="P253" s="0" t="n">
        <f aca="false">GROWTH(G205:G300,$A205:$A300,A253)</f>
        <v>394.421943741745</v>
      </c>
      <c r="Q253" s="0" t="n">
        <f aca="false">ABS(P253-G253)</f>
        <v>1.38994374174524</v>
      </c>
      <c r="R253" s="0" t="n">
        <f aca="false">IF(AND($Q253=MAX($Q$239:$Q$262),$Q253&gt;0.5),"REJECT",$P253)</f>
        <v>394.421943741745</v>
      </c>
    </row>
    <row r="254" customFormat="false" ht="12.8" hidden="false" customHeight="false" outlineLevel="0" collapsed="false">
      <c r="A254" s="0" t="n">
        <v>2009.2902397</v>
      </c>
      <c r="B254" s="0" t="n">
        <v>2009</v>
      </c>
      <c r="C254" s="0" t="n">
        <v>4</v>
      </c>
      <c r="D254" s="0" t="n">
        <v>16</v>
      </c>
      <c r="E254" s="0" t="n">
        <v>15</v>
      </c>
      <c r="F254" s="0" t="n">
        <v>392.977</v>
      </c>
      <c r="G254" s="0" t="n">
        <v>392.844</v>
      </c>
      <c r="H254" s="0" t="n">
        <v>0.136</v>
      </c>
      <c r="J254" s="2" t="n">
        <f aca="false">IF(H254&lt;1,G254,"REJECT")</f>
        <v>392.844</v>
      </c>
      <c r="K254" s="2" t="n">
        <f aca="false">IF(AND(H254&lt;1,ABS(G254-F254)&lt;0.5),G254,"REJECT")</f>
        <v>392.844</v>
      </c>
      <c r="L254" s="2" t="n">
        <f aca="false">IF(OR(AND(H254&lt;1,E254&gt;=9,E254&lt;=20,ABS(F254-G254)/($J$11-$J$12)&gt;$L$11,ABS(F254-G254)/($J$11-$J$12)&lt;$L$12),AND(H254&lt;1,E254&gt;=0,E254&lt;9,ABS(F254-G254)/($J$11-$J$12)&gt;$N$11,ABS(F254-G254)/($J$11-$J$12)&lt;$N$12),AND(H254&lt;1,E254&gt;20,ABS(F254-G254)/($J$11-$J$12)&gt;$N$11,ABS(F254-G254)/($J$11-$J$12)&lt;$N$12)),G254,"REJECT")</f>
        <v>392.844</v>
      </c>
      <c r="M254" s="2" t="n">
        <f aca="false">IF((F254-G254)&lt;(ABS(MEDIAN(G230:G253)-MEDIAN(G206:G229))*0.5)+(ABS(MEDIAN(G206:G229)-MEDIAN(G182:G205))*0.5^2),G254,"REJECT")</f>
        <v>392.844</v>
      </c>
      <c r="N254" s="2" t="n">
        <f aca="false">IF(R254&lt;&gt;"REJECT",G254,"REJECT")</f>
        <v>392.844</v>
      </c>
      <c r="P254" s="0" t="n">
        <f aca="false">GROWTH(G206:G301,$A206:$A301,A254)</f>
        <v>394.495237805797</v>
      </c>
      <c r="Q254" s="0" t="n">
        <f aca="false">ABS(P254-G254)</f>
        <v>1.65123780579728</v>
      </c>
      <c r="R254" s="0" t="n">
        <f aca="false">IF(AND($Q254=MAX($Q$239:$Q$262),$Q254&gt;0.5),"REJECT",$P254)</f>
        <v>394.495237805797</v>
      </c>
    </row>
    <row r="255" customFormat="false" ht="12.8" hidden="false" customHeight="false" outlineLevel="0" collapsed="false">
      <c r="A255" s="0" t="n">
        <v>2009.2903539</v>
      </c>
      <c r="B255" s="0" t="n">
        <v>2009</v>
      </c>
      <c r="C255" s="0" t="n">
        <v>4</v>
      </c>
      <c r="D255" s="0" t="n">
        <v>16</v>
      </c>
      <c r="E255" s="0" t="n">
        <v>16</v>
      </c>
      <c r="F255" s="0" t="n">
        <v>393.208</v>
      </c>
      <c r="G255" s="0" t="n">
        <v>393.145</v>
      </c>
      <c r="H255" s="0" t="n">
        <v>0.197</v>
      </c>
      <c r="J255" s="2" t="n">
        <f aca="false">IF(H255&lt;1,G255,"REJECT")</f>
        <v>393.145</v>
      </c>
      <c r="K255" s="2" t="n">
        <f aca="false">IF(AND(H255&lt;1,ABS(G255-F255)&lt;0.5),G255,"REJECT")</f>
        <v>393.145</v>
      </c>
      <c r="L255" s="2" t="n">
        <f aca="false">IF(OR(AND(H255&lt;1,E255&gt;=9,E255&lt;=20,ABS(F255-G255)/($J$11-$J$12)&gt;$L$11,ABS(F255-G255)/($J$11-$J$12)&lt;$L$12),AND(H255&lt;1,E255&gt;=0,E255&lt;9,ABS(F255-G255)/($J$11-$J$12)&gt;$N$11,ABS(F255-G255)/($J$11-$J$12)&lt;$N$12),AND(H255&lt;1,E255&gt;20,ABS(F255-G255)/($J$11-$J$12)&gt;$N$11,ABS(F255-G255)/($J$11-$J$12)&lt;$N$12)),G255,"REJECT")</f>
        <v>393.145</v>
      </c>
      <c r="M255" s="2" t="n">
        <f aca="false">IF((F255-G255)&lt;(ABS(MEDIAN(G231:G254)-MEDIAN(G207:G230))*0.5)+(ABS(MEDIAN(G207:G230)-MEDIAN(G183:G206))*0.5^2),G255,"REJECT")</f>
        <v>393.145</v>
      </c>
      <c r="N255" s="2" t="n">
        <f aca="false">IF(R255&lt;&gt;"REJECT",G255,"REJECT")</f>
        <v>393.145</v>
      </c>
      <c r="P255" s="0" t="n">
        <f aca="false">GROWTH(G207:G302,$A207:$A302,A255)</f>
        <v>394.556556634162</v>
      </c>
      <c r="Q255" s="0" t="n">
        <f aca="false">ABS(P255-G255)</f>
        <v>1.41155663416197</v>
      </c>
      <c r="R255" s="0" t="n">
        <f aca="false">IF(AND($Q255=MAX($Q$239:$Q$262),$Q255&gt;0.5),"REJECT",$P255)</f>
        <v>394.556556634162</v>
      </c>
    </row>
    <row r="256" customFormat="false" ht="12.8" hidden="false" customHeight="false" outlineLevel="0" collapsed="false">
      <c r="A256" s="0" t="n">
        <v>2009.290468</v>
      </c>
      <c r="B256" s="0" t="n">
        <v>2009</v>
      </c>
      <c r="C256" s="0" t="n">
        <v>4</v>
      </c>
      <c r="D256" s="0" t="n">
        <v>16</v>
      </c>
      <c r="E256" s="0" t="n">
        <v>17</v>
      </c>
      <c r="F256" s="0" t="n">
        <v>393.538</v>
      </c>
      <c r="G256" s="0" t="n">
        <v>393.392</v>
      </c>
      <c r="H256" s="0" t="n">
        <v>0.163</v>
      </c>
      <c r="J256" s="2" t="n">
        <f aca="false">IF(H256&lt;1,G256,"REJECT")</f>
        <v>393.392</v>
      </c>
      <c r="K256" s="2" t="n">
        <f aca="false">IF(AND(H256&lt;1,ABS(G256-F256)&lt;0.5),G256,"REJECT")</f>
        <v>393.392</v>
      </c>
      <c r="L256" s="2" t="n">
        <f aca="false">IF(OR(AND(H256&lt;1,E256&gt;=9,E256&lt;=20,ABS(F256-G256)/($J$11-$J$12)&gt;$L$11,ABS(F256-G256)/($J$11-$J$12)&lt;$L$12),AND(H256&lt;1,E256&gt;=0,E256&lt;9,ABS(F256-G256)/($J$11-$J$12)&gt;$N$11,ABS(F256-G256)/($J$11-$J$12)&lt;$N$12),AND(H256&lt;1,E256&gt;20,ABS(F256-G256)/($J$11-$J$12)&gt;$N$11,ABS(F256-G256)/($J$11-$J$12)&lt;$N$12)),G256,"REJECT")</f>
        <v>393.392</v>
      </c>
      <c r="M256" s="2" t="n">
        <f aca="false">IF((F256-G256)&lt;(ABS(MEDIAN(G232:G255)-MEDIAN(G208:G231))*0.5)+(ABS(MEDIAN(G208:G231)-MEDIAN(G184:G207))*0.5^2),G256,"REJECT")</f>
        <v>393.392</v>
      </c>
      <c r="N256" s="2" t="n">
        <f aca="false">IF(R256&lt;&gt;"REJECT",G256,"REJECT")</f>
        <v>393.392</v>
      </c>
      <c r="P256" s="0" t="n">
        <f aca="false">GROWTH(G208:G303,$A208:$A303,A256)</f>
        <v>394.610442889728</v>
      </c>
      <c r="Q256" s="0" t="n">
        <f aca="false">ABS(P256-G256)</f>
        <v>1.21844288972795</v>
      </c>
      <c r="R256" s="0" t="n">
        <f aca="false">IF(AND($Q256=MAX($Q$239:$Q$262),$Q256&gt;0.5),"REJECT",$P256)</f>
        <v>394.610442889728</v>
      </c>
    </row>
    <row r="257" customFormat="false" ht="12.8" hidden="false" customHeight="false" outlineLevel="0" collapsed="false">
      <c r="A257" s="0" t="n">
        <v>2009.2905822</v>
      </c>
      <c r="B257" s="0" t="n">
        <v>2009</v>
      </c>
      <c r="C257" s="0" t="n">
        <v>4</v>
      </c>
      <c r="D257" s="0" t="n">
        <v>16</v>
      </c>
      <c r="E257" s="0" t="n">
        <v>18</v>
      </c>
      <c r="F257" s="0" t="n">
        <v>394.136</v>
      </c>
      <c r="G257" s="0" t="n">
        <v>394.132</v>
      </c>
      <c r="H257" s="0" t="n">
        <v>0.686</v>
      </c>
      <c r="J257" s="2" t="n">
        <f aca="false">IF(H257&lt;1,G257,"REJECT")</f>
        <v>394.132</v>
      </c>
      <c r="K257" s="2" t="n">
        <f aca="false">IF(AND(H257&lt;1,ABS(G257-F257)&lt;0.5),G257,"REJECT")</f>
        <v>394.132</v>
      </c>
      <c r="L257" s="2" t="n">
        <f aca="false">IF(OR(AND(H257&lt;1,E257&gt;=9,E257&lt;=20,ABS(F257-G257)/($J$11-$J$12)&gt;$L$11,ABS(F257-G257)/($J$11-$J$12)&lt;$L$12),AND(H257&lt;1,E257&gt;=0,E257&lt;9,ABS(F257-G257)/($J$11-$J$12)&gt;$N$11,ABS(F257-G257)/($J$11-$J$12)&lt;$N$12),AND(H257&lt;1,E257&gt;20,ABS(F257-G257)/($J$11-$J$12)&gt;$N$11,ABS(F257-G257)/($J$11-$J$12)&lt;$N$12)),G257,"REJECT")</f>
        <v>394.132</v>
      </c>
      <c r="M257" s="2" t="n">
        <f aca="false">IF((F257-G257)&lt;(ABS(MEDIAN(G233:G256)-MEDIAN(G209:G232))*0.5)+(ABS(MEDIAN(G209:G232)-MEDIAN(G185:G208))*0.5^2),G257,"REJECT")</f>
        <v>394.132</v>
      </c>
      <c r="N257" s="2" t="n">
        <f aca="false">IF(R257&lt;&gt;"REJECT",G257,"REJECT")</f>
        <v>394.132</v>
      </c>
      <c r="P257" s="0" t="n">
        <f aca="false">GROWTH(G209:G304,$A209:$A304,A257)</f>
        <v>394.659751969422</v>
      </c>
      <c r="Q257" s="0" t="n">
        <f aca="false">ABS(P257-G257)</f>
        <v>0.527751969421558</v>
      </c>
      <c r="R257" s="0" t="n">
        <f aca="false">IF(AND($Q257=MAX($Q$239:$Q$262),$Q257&gt;0.5),"REJECT",$P257)</f>
        <v>394.659751969422</v>
      </c>
    </row>
    <row r="258" customFormat="false" ht="12.8" hidden="false" customHeight="false" outlineLevel="0" collapsed="false">
      <c r="A258" s="0" t="n">
        <v>2009.2906963</v>
      </c>
      <c r="B258" s="0" t="n">
        <v>2009</v>
      </c>
      <c r="C258" s="0" t="n">
        <v>4</v>
      </c>
      <c r="D258" s="0" t="n">
        <v>16</v>
      </c>
      <c r="E258" s="0" t="n">
        <v>19</v>
      </c>
      <c r="F258" s="0" t="n">
        <v>394.549</v>
      </c>
      <c r="G258" s="0" t="n">
        <v>394.355</v>
      </c>
      <c r="H258" s="0" t="n">
        <v>0.677</v>
      </c>
      <c r="J258" s="2" t="n">
        <f aca="false">IF(H258&lt;1,G258,"REJECT")</f>
        <v>394.355</v>
      </c>
      <c r="K258" s="2" t="n">
        <f aca="false">IF(AND(H258&lt;1,ABS(G258-F258)&lt;0.5),G258,"REJECT")</f>
        <v>394.355</v>
      </c>
      <c r="L258" s="2" t="n">
        <f aca="false">IF(OR(AND(H258&lt;1,E258&gt;=9,E258&lt;=20,ABS(F258-G258)/($J$11-$J$12)&gt;$L$11,ABS(F258-G258)/($J$11-$J$12)&lt;$L$12),AND(H258&lt;1,E258&gt;=0,E258&lt;9,ABS(F258-G258)/($J$11-$J$12)&gt;$N$11,ABS(F258-G258)/($J$11-$J$12)&lt;$N$12),AND(H258&lt;1,E258&gt;20,ABS(F258-G258)/($J$11-$J$12)&gt;$N$11,ABS(F258-G258)/($J$11-$J$12)&lt;$N$12)),G258,"REJECT")</f>
        <v>394.355</v>
      </c>
      <c r="M258" s="2" t="n">
        <f aca="false">IF((F258-G258)&lt;(ABS(MEDIAN(G234:G257)-MEDIAN(G210:G233))*0.5)+(ABS(MEDIAN(G210:G233)-MEDIAN(G186:G209))*0.5^2),G258,"REJECT")</f>
        <v>394.355</v>
      </c>
      <c r="N258" s="2" t="n">
        <f aca="false">IF(R258&lt;&gt;"REJECT",G258,"REJECT")</f>
        <v>394.355</v>
      </c>
      <c r="P258" s="0" t="n">
        <f aca="false">GROWTH(G210:G305,$A210:$A305,A258)</f>
        <v>394.697322188101</v>
      </c>
      <c r="Q258" s="0" t="n">
        <f aca="false">ABS(P258-G258)</f>
        <v>0.342322188100923</v>
      </c>
      <c r="R258" s="0" t="n">
        <f aca="false">IF(AND($Q258=MAX($Q$239:$Q$262),$Q258&gt;0.5),"REJECT",$P258)</f>
        <v>394.697322188101</v>
      </c>
    </row>
    <row r="259" customFormat="false" ht="12.8" hidden="false" customHeight="false" outlineLevel="0" collapsed="false">
      <c r="A259" s="0" t="n">
        <v>2009.2908105</v>
      </c>
      <c r="B259" s="0" t="n">
        <v>2009</v>
      </c>
      <c r="C259" s="0" t="n">
        <v>4</v>
      </c>
      <c r="D259" s="0" t="n">
        <v>16</v>
      </c>
      <c r="E259" s="0" t="n">
        <v>20</v>
      </c>
      <c r="F259" s="0" t="n">
        <v>393.741</v>
      </c>
      <c r="G259" s="0" t="n">
        <v>393.919</v>
      </c>
      <c r="H259" s="0" t="n">
        <v>1.127</v>
      </c>
      <c r="J259" s="2" t="str">
        <f aca="false">IF(H259&lt;1,G259,"REJECT")</f>
        <v>REJECT</v>
      </c>
      <c r="K259" s="2" t="str">
        <f aca="false">IF(AND(H259&lt;1,ABS(G259-F259)&lt;0.5),G259,"REJECT")</f>
        <v>REJECT</v>
      </c>
      <c r="L259" s="2" t="str">
        <f aca="false">IF(OR(AND(H259&lt;1,E259&gt;=9,E259&lt;=20,ABS(F259-G259)/($J$11-$J$12)&gt;$L$11,ABS(F259-G259)/($J$11-$J$12)&lt;$L$12),AND(H259&lt;1,E259&gt;=0,E259&lt;9,ABS(F259-G259)/($J$11-$J$12)&gt;$N$11,ABS(F259-G259)/($J$11-$J$12)&lt;$N$12),AND(H259&lt;1,E259&gt;20,ABS(F259-G259)/($J$11-$J$12)&gt;$N$11,ABS(F259-G259)/($J$11-$J$12)&lt;$N$12)),G259,"REJECT")</f>
        <v>REJECT</v>
      </c>
      <c r="M259" s="2" t="n">
        <f aca="false">IF((F259-G259)&lt;(ABS(MEDIAN(G235:G258)-MEDIAN(G211:G234))*0.5)+(ABS(MEDIAN(G211:G234)-MEDIAN(G187:G210))*0.5^2),G259,"REJECT")</f>
        <v>393.919</v>
      </c>
      <c r="N259" s="2" t="n">
        <f aca="false">IF(R259&lt;&gt;"REJECT",G259,"REJECT")</f>
        <v>393.919</v>
      </c>
      <c r="P259" s="0" t="n">
        <f aca="false">GROWTH(G211:G306,$A211:$A306,A259)</f>
        <v>394.716233167569</v>
      </c>
      <c r="Q259" s="0" t="n">
        <f aca="false">ABS(P259-G259)</f>
        <v>0.797233167569061</v>
      </c>
      <c r="R259" s="0" t="n">
        <f aca="false">IF(AND($Q259=MAX($Q$239:$Q$262),$Q259&gt;0.5),"REJECT",$P259)</f>
        <v>394.716233167569</v>
      </c>
    </row>
    <row r="260" customFormat="false" ht="12.8" hidden="false" customHeight="false" outlineLevel="0" collapsed="false">
      <c r="A260" s="0" t="n">
        <v>2009.2909247</v>
      </c>
      <c r="B260" s="0" t="n">
        <v>2009</v>
      </c>
      <c r="C260" s="0" t="n">
        <v>4</v>
      </c>
      <c r="D260" s="0" t="n">
        <v>16</v>
      </c>
      <c r="E260" s="0" t="n">
        <v>21</v>
      </c>
      <c r="F260" s="0" t="n">
        <v>397.524</v>
      </c>
      <c r="G260" s="0" t="n">
        <v>397.572</v>
      </c>
      <c r="H260" s="0" t="n">
        <v>0.611</v>
      </c>
      <c r="J260" s="2" t="n">
        <f aca="false">IF(H260&lt;1,G260,"REJECT")</f>
        <v>397.572</v>
      </c>
      <c r="K260" s="2" t="n">
        <f aca="false">IF(AND(H260&lt;1,ABS(G260-F260)&lt;0.5),G260,"REJECT")</f>
        <v>397.572</v>
      </c>
      <c r="L260" s="2" t="n">
        <f aca="false">IF(OR(AND(H260&lt;1,E260&gt;=9,E260&lt;=20,ABS(F260-G260)/($J$11-$J$12)&gt;$L$11,ABS(F260-G260)/($J$11-$J$12)&lt;$L$12),AND(H260&lt;1,E260&gt;=0,E260&lt;9,ABS(F260-G260)/($J$11-$J$12)&gt;$N$11,ABS(F260-G260)/($J$11-$J$12)&lt;$N$12),AND(H260&lt;1,E260&gt;20,ABS(F260-G260)/($J$11-$J$12)&gt;$N$11,ABS(F260-G260)/($J$11-$J$12)&lt;$N$12)),G260,"REJECT")</f>
        <v>397.572</v>
      </c>
      <c r="M260" s="2" t="n">
        <f aca="false">IF((F260-G260)&lt;(ABS(MEDIAN(G236:G259)-MEDIAN(G212:G235))*0.5)+(ABS(MEDIAN(G212:G235)-MEDIAN(G188:G211))*0.5^2),G260,"REJECT")</f>
        <v>397.572</v>
      </c>
      <c r="N260" s="2" t="n">
        <f aca="false">IF(R260&lt;&gt;"REJECT",G260,"REJECT")</f>
        <v>397.572</v>
      </c>
      <c r="P260" s="0" t="n">
        <f aca="false">GROWTH(G212:G307,$A212:$A307,A260)</f>
        <v>394.727671816838</v>
      </c>
      <c r="Q260" s="0" t="n">
        <f aca="false">ABS(P260-G260)</f>
        <v>2.84432818316162</v>
      </c>
      <c r="R260" s="0" t="n">
        <f aca="false">IF(AND($Q260=MAX($Q$239:$Q$262),$Q260&gt;0.5),"REJECT",$P260)</f>
        <v>394.727671816838</v>
      </c>
    </row>
    <row r="261" customFormat="false" ht="12.8" hidden="false" customHeight="false" outlineLevel="0" collapsed="false">
      <c r="A261" s="0" t="n">
        <v>2009.2910388</v>
      </c>
      <c r="B261" s="0" t="n">
        <v>2009</v>
      </c>
      <c r="C261" s="0" t="n">
        <v>4</v>
      </c>
      <c r="D261" s="0" t="n">
        <v>16</v>
      </c>
      <c r="E261" s="0" t="n">
        <v>22</v>
      </c>
      <c r="F261" s="0" t="n">
        <v>399.052</v>
      </c>
      <c r="G261" s="0" t="n">
        <v>398.96</v>
      </c>
      <c r="H261" s="0" t="n">
        <v>0.22</v>
      </c>
      <c r="J261" s="2" t="n">
        <f aca="false">IF(H261&lt;1,G261,"REJECT")</f>
        <v>398.96</v>
      </c>
      <c r="K261" s="2" t="n">
        <f aca="false">IF(AND(H261&lt;1,ABS(G261-F261)&lt;0.5),G261,"REJECT")</f>
        <v>398.96</v>
      </c>
      <c r="L261" s="2" t="n">
        <f aca="false">IF(OR(AND(H261&lt;1,E261&gt;=9,E261&lt;=20,ABS(F261-G261)/($J$11-$J$12)&gt;$L$11,ABS(F261-G261)/($J$11-$J$12)&lt;$L$12),AND(H261&lt;1,E261&gt;=0,E261&lt;9,ABS(F261-G261)/($J$11-$J$12)&gt;$N$11,ABS(F261-G261)/($J$11-$J$12)&lt;$N$12),AND(H261&lt;1,E261&gt;20,ABS(F261-G261)/($J$11-$J$12)&gt;$N$11,ABS(F261-G261)/($J$11-$J$12)&lt;$N$12)),G261,"REJECT")</f>
        <v>398.96</v>
      </c>
      <c r="M261" s="2" t="n">
        <f aca="false">IF((F261-G261)&lt;(ABS(MEDIAN(G237:G260)-MEDIAN(G213:G236))*0.5)+(ABS(MEDIAN(G213:G236)-MEDIAN(G189:G212))*0.5^2),G261,"REJECT")</f>
        <v>398.96</v>
      </c>
      <c r="N261" s="2" t="str">
        <f aca="false">IF(R261&lt;&gt;"REJECT",G261,"REJECT")</f>
        <v>REJECT</v>
      </c>
      <c r="P261" s="0" t="n">
        <f aca="false">GROWTH(G213:G308,$A213:$A308,A261)</f>
        <v>394.737721652225</v>
      </c>
      <c r="Q261" s="0" t="n">
        <f aca="false">ABS(P261-G261)</f>
        <v>4.2222783477755</v>
      </c>
      <c r="R261" s="0" t="str">
        <f aca="false">IF(AND($Q261=MAX($Q$239:$Q$262),$Q261&gt;0.5),"REJECT",$P261)</f>
        <v>REJECT</v>
      </c>
    </row>
    <row r="262" customFormat="false" ht="12.8" hidden="false" customHeight="false" outlineLevel="0" collapsed="false">
      <c r="A262" s="0" t="n">
        <v>2009.291153</v>
      </c>
      <c r="B262" s="0" t="n">
        <v>2009</v>
      </c>
      <c r="C262" s="0" t="n">
        <v>4</v>
      </c>
      <c r="D262" s="0" t="n">
        <v>16</v>
      </c>
      <c r="E262" s="0" t="n">
        <v>23</v>
      </c>
      <c r="F262" s="0" t="n">
        <v>399.081</v>
      </c>
      <c r="G262" s="0" t="n">
        <v>398.896</v>
      </c>
      <c r="H262" s="0" t="n">
        <v>0.047</v>
      </c>
      <c r="J262" s="2" t="n">
        <f aca="false">IF(H262&lt;1,G262,"REJECT")</f>
        <v>398.896</v>
      </c>
      <c r="K262" s="2" t="n">
        <f aca="false">IF(AND(H262&lt;1,ABS(G262-F262)&lt;0.5),G262,"REJECT")</f>
        <v>398.896</v>
      </c>
      <c r="L262" s="2" t="n">
        <f aca="false">IF(OR(AND(H262&lt;1,E262&gt;=9,E262&lt;=20,ABS(F262-G262)/($J$11-$J$12)&gt;$L$11,ABS(F262-G262)/($J$11-$J$12)&lt;$L$12),AND(H262&lt;1,E262&gt;=0,E262&lt;9,ABS(F262-G262)/($J$11-$J$12)&gt;$N$11,ABS(F262-G262)/($J$11-$J$12)&lt;$N$12),AND(H262&lt;1,E262&gt;20,ABS(F262-G262)/($J$11-$J$12)&gt;$N$11,ABS(F262-G262)/($J$11-$J$12)&lt;$N$12)),G262,"REJECT")</f>
        <v>398.896</v>
      </c>
      <c r="M262" s="2" t="n">
        <f aca="false">IF((F262-G262)&lt;(ABS(MEDIAN(G238:G261)-MEDIAN(G214:G237))*0.5)+(ABS(MEDIAN(G214:G237)-MEDIAN(G190:G213))*0.5^2),G262,"REJECT")</f>
        <v>398.896</v>
      </c>
      <c r="N262" s="2" t="n">
        <f aca="false">IF(R262&lt;&gt;"REJECT",G262,"REJECT")</f>
        <v>398.896</v>
      </c>
      <c r="P262" s="0" t="n">
        <f aca="false">GROWTH(G214:G309,$A214:$A309,A262)</f>
        <v>394.747766883593</v>
      </c>
      <c r="Q262" s="0" t="n">
        <f aca="false">ABS(P262-G262)</f>
        <v>4.14823311640669</v>
      </c>
      <c r="R262" s="0" t="n">
        <f aca="false">IF(AND($Q262=MAX($Q$239:$Q$262),$Q262&gt;0.5),"REJECT",$P262)</f>
        <v>394.747766883593</v>
      </c>
    </row>
    <row r="263" customFormat="false" ht="12.8" hidden="false" customHeight="false" outlineLevel="0" collapsed="false">
      <c r="A263" s="0" t="n">
        <v>2009.2912671</v>
      </c>
      <c r="B263" s="0" t="n">
        <v>2009</v>
      </c>
      <c r="C263" s="0" t="n">
        <v>4</v>
      </c>
      <c r="D263" s="0" t="n">
        <v>17</v>
      </c>
      <c r="E263" s="0" t="n">
        <v>0</v>
      </c>
      <c r="F263" s="0" t="n">
        <v>399.145</v>
      </c>
      <c r="G263" s="0" t="n">
        <v>399.046</v>
      </c>
      <c r="H263" s="0" t="n">
        <v>0.084</v>
      </c>
      <c r="J263" s="2" t="n">
        <f aca="false">IF(H263&lt;1,G263,"REJECT")</f>
        <v>399.046</v>
      </c>
      <c r="K263" s="2" t="n">
        <f aca="false">IF(AND(H263&lt;1,ABS(G263-F263)&lt;0.5),G263,"REJECT")</f>
        <v>399.046</v>
      </c>
      <c r="L263" s="2" t="n">
        <f aca="false">IF(OR(AND(H263&lt;1,E263&gt;=9,E263&lt;=20,ABS(F263-G263)/($J$11-$J$12)&gt;$L$11,ABS(F263-G263)/($J$11-$J$12)&lt;$L$12),AND(H263&lt;1,E263&gt;=0,E263&lt;9,ABS(F263-G263)/($J$11-$J$12)&gt;$N$11,ABS(F263-G263)/($J$11-$J$12)&lt;$N$12),AND(H263&lt;1,E263&gt;20,ABS(F263-G263)/($J$11-$J$12)&gt;$N$11,ABS(F263-G263)/($J$11-$J$12)&lt;$N$12)),G263,"REJECT")</f>
        <v>399.046</v>
      </c>
      <c r="M263" s="2" t="n">
        <f aca="false">IF((F263-G263)&lt;(ABS(MEDIAN(G239:G262)-MEDIAN(G215:G238))*0.5)+(ABS(MEDIAN(G215:G238)-MEDIAN(G191:G214))*0.5^2),G263,"REJECT")</f>
        <v>399.046</v>
      </c>
      <c r="N263" s="2" t="str">
        <f aca="false">IF(R263&lt;&gt;"REJECT",G263,"REJECT")</f>
        <v>REJECT</v>
      </c>
      <c r="P263" s="0" t="n">
        <f aca="false">GROWTH(G215:G310,$A215:$A310,A263)</f>
        <v>394.759308404085</v>
      </c>
      <c r="Q263" s="0" t="n">
        <f aca="false">ABS(P263-G263)</f>
        <v>4.28669159591533</v>
      </c>
      <c r="R263" s="0" t="str">
        <f aca="false">IF(AND($Q263=MAX($Q$263:$Q$287),$Q263&gt;0.5),"REJECT",$P263)</f>
        <v>REJECT</v>
      </c>
    </row>
    <row r="264" customFormat="false" ht="12.8" hidden="false" customHeight="false" outlineLevel="0" collapsed="false">
      <c r="A264" s="0" t="n">
        <v>2009.2913813</v>
      </c>
      <c r="B264" s="0" t="n">
        <v>2009</v>
      </c>
      <c r="C264" s="0" t="n">
        <v>4</v>
      </c>
      <c r="D264" s="0" t="n">
        <v>17</v>
      </c>
      <c r="E264" s="0" t="n">
        <v>1</v>
      </c>
      <c r="F264" s="0" t="n">
        <v>398.756</v>
      </c>
      <c r="G264" s="0" t="n">
        <v>398.675</v>
      </c>
      <c r="H264" s="0" t="n">
        <v>0.143</v>
      </c>
      <c r="J264" s="2" t="n">
        <f aca="false">IF(H264&lt;1,G264,"REJECT")</f>
        <v>398.675</v>
      </c>
      <c r="K264" s="2" t="n">
        <f aca="false">IF(AND(H264&lt;1,ABS(G264-F264)&lt;0.5),G264,"REJECT")</f>
        <v>398.675</v>
      </c>
      <c r="L264" s="2" t="n">
        <f aca="false">IF(OR(AND(H264&lt;1,E264&gt;=9,E264&lt;=20,ABS(F264-G264)/($J$11-$J$12)&gt;$L$11,ABS(F264-G264)/($J$11-$J$12)&lt;$L$12),AND(H264&lt;1,E264&gt;=0,E264&lt;9,ABS(F264-G264)/($J$11-$J$12)&gt;$N$11,ABS(F264-G264)/($J$11-$J$12)&lt;$N$12),AND(H264&lt;1,E264&gt;20,ABS(F264-G264)/($J$11-$J$12)&gt;$N$11,ABS(F264-G264)/($J$11-$J$12)&lt;$N$12)),G264,"REJECT")</f>
        <v>398.675</v>
      </c>
      <c r="M264" s="2" t="n">
        <f aca="false">IF((F264-G264)&lt;(ABS(MEDIAN(G240:G263)-MEDIAN(G216:G239))*0.5)+(ABS(MEDIAN(G216:G239)-MEDIAN(G192:G215))*0.5^2),G264,"REJECT")</f>
        <v>398.675</v>
      </c>
      <c r="N264" s="2" t="n">
        <f aca="false">IF(R264&lt;&gt;"REJECT",G264,"REJECT")</f>
        <v>398.675</v>
      </c>
      <c r="P264" s="0" t="n">
        <f aca="false">GROWTH(G216:G311,$A216:$A311,A264)</f>
        <v>394.774538841378</v>
      </c>
      <c r="Q264" s="0" t="n">
        <f aca="false">ABS(P264-G264)</f>
        <v>3.90046115862191</v>
      </c>
      <c r="R264" s="0" t="n">
        <f aca="false">IF(AND($Q264=MAX($Q$263:$Q$287),$Q264&gt;0.5),"REJECT",$P264)</f>
        <v>394.774538841378</v>
      </c>
    </row>
    <row r="265" customFormat="false" ht="12.8" hidden="false" customHeight="false" outlineLevel="0" collapsed="false">
      <c r="A265" s="0" t="n">
        <v>2009.2914954</v>
      </c>
      <c r="B265" s="0" t="n">
        <v>2009</v>
      </c>
      <c r="C265" s="0" t="n">
        <v>4</v>
      </c>
      <c r="D265" s="0" t="n">
        <v>17</v>
      </c>
      <c r="E265" s="0" t="n">
        <v>2</v>
      </c>
      <c r="F265" s="0" t="n">
        <v>398.499</v>
      </c>
      <c r="G265" s="0" t="n">
        <v>398.297</v>
      </c>
      <c r="H265" s="0" t="n">
        <v>0.249</v>
      </c>
      <c r="J265" s="2" t="n">
        <f aca="false">IF(H265&lt;1,G265,"REJECT")</f>
        <v>398.297</v>
      </c>
      <c r="K265" s="2" t="n">
        <f aca="false">IF(AND(H265&lt;1,ABS(G265-F265)&lt;0.5),G265,"REJECT")</f>
        <v>398.297</v>
      </c>
      <c r="L265" s="2" t="n">
        <f aca="false">IF(OR(AND(H265&lt;1,E265&gt;=9,E265&lt;=20,ABS(F265-G265)/($J$11-$J$12)&gt;$L$11,ABS(F265-G265)/($J$11-$J$12)&lt;$L$12),AND(H265&lt;1,E265&gt;=0,E265&lt;9,ABS(F265-G265)/($J$11-$J$12)&gt;$N$11,ABS(F265-G265)/($J$11-$J$12)&lt;$N$12),AND(H265&lt;1,E265&gt;20,ABS(F265-G265)/($J$11-$J$12)&gt;$N$11,ABS(F265-G265)/($J$11-$J$12)&lt;$N$12)),G265,"REJECT")</f>
        <v>398.297</v>
      </c>
      <c r="M265" s="2" t="n">
        <f aca="false">IF((F265-G265)&lt;(ABS(MEDIAN(G241:G264)-MEDIAN(G217:G240))*0.5)+(ABS(MEDIAN(G217:G240)-MEDIAN(G193:G216))*0.5^2),G265,"REJECT")</f>
        <v>398.297</v>
      </c>
      <c r="N265" s="2" t="n">
        <f aca="false">IF(R265&lt;&gt;"REJECT",G265,"REJECT")</f>
        <v>398.297</v>
      </c>
      <c r="P265" s="0" t="n">
        <f aca="false">GROWTH(G217:G312,$A217:$A312,A265)</f>
        <v>394.784762472925</v>
      </c>
      <c r="Q265" s="0" t="n">
        <f aca="false">ABS(P265-G265)</f>
        <v>3.51223752707494</v>
      </c>
      <c r="R265" s="0" t="n">
        <f aca="false">IF(AND($Q265=MAX($Q$263:$Q$287),$Q265&gt;0.5),"REJECT",$P265)</f>
        <v>394.784762472925</v>
      </c>
    </row>
    <row r="266" customFormat="false" ht="12.8" hidden="false" customHeight="false" outlineLevel="0" collapsed="false">
      <c r="A266" s="0" t="n">
        <v>2009.2916096</v>
      </c>
      <c r="B266" s="0" t="n">
        <v>2009</v>
      </c>
      <c r="C266" s="0" t="n">
        <v>4</v>
      </c>
      <c r="D266" s="0" t="n">
        <v>17</v>
      </c>
      <c r="E266" s="0" t="n">
        <v>3</v>
      </c>
      <c r="F266" s="0" t="n">
        <v>398.121</v>
      </c>
      <c r="G266" s="0" t="n">
        <v>398.073</v>
      </c>
      <c r="H266" s="0" t="n">
        <v>0.287</v>
      </c>
      <c r="J266" s="2" t="n">
        <f aca="false">IF(H266&lt;1,G266,"REJECT")</f>
        <v>398.073</v>
      </c>
      <c r="K266" s="2" t="n">
        <f aca="false">IF(AND(H266&lt;1,ABS(G266-F266)&lt;0.5),G266,"REJECT")</f>
        <v>398.073</v>
      </c>
      <c r="L266" s="2" t="n">
        <f aca="false">IF(OR(AND(H266&lt;1,E266&gt;=9,E266&lt;=20,ABS(F266-G266)/($J$11-$J$12)&gt;$L$11,ABS(F266-G266)/($J$11-$J$12)&lt;$L$12),AND(H266&lt;1,E266&gt;=0,E266&lt;9,ABS(F266-G266)/($J$11-$J$12)&gt;$N$11,ABS(F266-G266)/($J$11-$J$12)&lt;$N$12),AND(H266&lt;1,E266&gt;20,ABS(F266-G266)/($J$11-$J$12)&gt;$N$11,ABS(F266-G266)/($J$11-$J$12)&lt;$N$12)),G266,"REJECT")</f>
        <v>398.073</v>
      </c>
      <c r="M266" s="2" t="n">
        <f aca="false">IF((F266-G266)&lt;(ABS(MEDIAN(G242:G265)-MEDIAN(G218:G241))*0.5)+(ABS(MEDIAN(G218:G241)-MEDIAN(G194:G217))*0.5^2),G266,"REJECT")</f>
        <v>398.073</v>
      </c>
      <c r="N266" s="2" t="n">
        <f aca="false">IF(R266&lt;&gt;"REJECT",G266,"REJECT")</f>
        <v>398.073</v>
      </c>
      <c r="P266" s="0" t="n">
        <f aca="false">GROWTH(G218:G313,$A218:$A313,A266)</f>
        <v>394.791683795798</v>
      </c>
      <c r="Q266" s="0" t="n">
        <f aca="false">ABS(P266-G266)</f>
        <v>3.28131620420243</v>
      </c>
      <c r="R266" s="0" t="n">
        <f aca="false">IF(AND($Q266=MAX($Q$263:$Q$287),$Q266&gt;0.5),"REJECT",$P266)</f>
        <v>394.791683795798</v>
      </c>
    </row>
    <row r="267" customFormat="false" ht="12.8" hidden="false" customHeight="false" outlineLevel="0" collapsed="false">
      <c r="A267" s="0" t="n">
        <v>2009.2917237</v>
      </c>
      <c r="B267" s="0" t="n">
        <v>2009</v>
      </c>
      <c r="C267" s="0" t="n">
        <v>4</v>
      </c>
      <c r="D267" s="0" t="n">
        <v>17</v>
      </c>
      <c r="E267" s="0" t="n">
        <v>4</v>
      </c>
      <c r="F267" s="0" t="n">
        <v>397.348</v>
      </c>
      <c r="G267" s="0" t="n">
        <v>397.228</v>
      </c>
      <c r="H267" s="0" t="n">
        <v>0.175</v>
      </c>
      <c r="J267" s="2" t="n">
        <f aca="false">IF(H267&lt;1,G267,"REJECT")</f>
        <v>397.228</v>
      </c>
      <c r="K267" s="2" t="n">
        <f aca="false">IF(AND(H267&lt;1,ABS(G267-F267)&lt;0.5),G267,"REJECT")</f>
        <v>397.228</v>
      </c>
      <c r="L267" s="2" t="n">
        <f aca="false">IF(OR(AND(H267&lt;1,E267&gt;=9,E267&lt;=20,ABS(F267-G267)/($J$11-$J$12)&gt;$L$11,ABS(F267-G267)/($J$11-$J$12)&lt;$L$12),AND(H267&lt;1,E267&gt;=0,E267&lt;9,ABS(F267-G267)/($J$11-$J$12)&gt;$N$11,ABS(F267-G267)/($J$11-$J$12)&lt;$N$12),AND(H267&lt;1,E267&gt;20,ABS(F267-G267)/($J$11-$J$12)&gt;$N$11,ABS(F267-G267)/($J$11-$J$12)&lt;$N$12)),G267,"REJECT")</f>
        <v>397.228</v>
      </c>
      <c r="M267" s="2" t="n">
        <f aca="false">IF((F267-G267)&lt;(ABS(MEDIAN(G243:G266)-MEDIAN(G219:G242))*0.5)+(ABS(MEDIAN(G219:G242)-MEDIAN(G195:G218))*0.5^2),G267,"REJECT")</f>
        <v>397.228</v>
      </c>
      <c r="N267" s="2" t="n">
        <f aca="false">IF(R267&lt;&gt;"REJECT",G267,"REJECT")</f>
        <v>397.228</v>
      </c>
      <c r="P267" s="0" t="n">
        <f aca="false">GROWTH(G219:G314,$A219:$A314,A267)</f>
        <v>394.798770022827</v>
      </c>
      <c r="Q267" s="0" t="n">
        <f aca="false">ABS(P267-G267)</f>
        <v>2.42922997717318</v>
      </c>
      <c r="R267" s="0" t="n">
        <f aca="false">IF(AND($Q267=MAX($Q$263:$Q$287),$Q267&gt;0.5),"REJECT",$P267)</f>
        <v>394.798770022827</v>
      </c>
    </row>
    <row r="268" customFormat="false" ht="12.8" hidden="false" customHeight="false" outlineLevel="0" collapsed="false">
      <c r="A268" s="0" t="n">
        <v>2009.2918379</v>
      </c>
      <c r="B268" s="0" t="n">
        <v>2009</v>
      </c>
      <c r="C268" s="0" t="n">
        <v>4</v>
      </c>
      <c r="D268" s="0" t="n">
        <v>17</v>
      </c>
      <c r="E268" s="0" t="n">
        <v>5</v>
      </c>
      <c r="F268" s="0" t="n">
        <v>397.662</v>
      </c>
      <c r="G268" s="0" t="n">
        <v>397.529</v>
      </c>
      <c r="H268" s="0" t="n">
        <v>0.055</v>
      </c>
      <c r="J268" s="2" t="n">
        <f aca="false">IF(H268&lt;1,G268,"REJECT")</f>
        <v>397.529</v>
      </c>
      <c r="K268" s="2" t="n">
        <f aca="false">IF(AND(H268&lt;1,ABS(G268-F268)&lt;0.5),G268,"REJECT")</f>
        <v>397.529</v>
      </c>
      <c r="L268" s="2" t="n">
        <f aca="false">IF(OR(AND(H268&lt;1,E268&gt;=9,E268&lt;=20,ABS(F268-G268)/($J$11-$J$12)&gt;$L$11,ABS(F268-G268)/($J$11-$J$12)&lt;$L$12),AND(H268&lt;1,E268&gt;=0,E268&lt;9,ABS(F268-G268)/($J$11-$J$12)&gt;$N$11,ABS(F268-G268)/($J$11-$J$12)&lt;$N$12),AND(H268&lt;1,E268&gt;20,ABS(F268-G268)/($J$11-$J$12)&gt;$N$11,ABS(F268-G268)/($J$11-$J$12)&lt;$N$12)),G268,"REJECT")</f>
        <v>397.529</v>
      </c>
      <c r="M268" s="2" t="n">
        <f aca="false">IF((F268-G268)&lt;(ABS(MEDIAN(G244:G267)-MEDIAN(G220:G243))*0.5)+(ABS(MEDIAN(G220:G243)-MEDIAN(G196:G219))*0.5^2),G268,"REJECT")</f>
        <v>397.529</v>
      </c>
      <c r="N268" s="2" t="n">
        <f aca="false">IF(R268&lt;&gt;"REJECT",G268,"REJECT")</f>
        <v>397.529</v>
      </c>
      <c r="P268" s="0" t="n">
        <f aca="false">GROWTH(G220:G315,$A220:$A315,A268)</f>
        <v>394.802125236561</v>
      </c>
      <c r="Q268" s="0" t="n">
        <f aca="false">ABS(P268-G268)</f>
        <v>2.72687476343924</v>
      </c>
      <c r="R268" s="0" t="n">
        <f aca="false">IF(AND($Q268=MAX($Q$263:$Q$287),$Q268&gt;0.5),"REJECT",$P268)</f>
        <v>394.802125236561</v>
      </c>
    </row>
    <row r="269" customFormat="false" ht="12.8" hidden="false" customHeight="false" outlineLevel="0" collapsed="false">
      <c r="A269" s="0" t="n">
        <v>2009.2919521</v>
      </c>
      <c r="B269" s="0" t="n">
        <v>2009</v>
      </c>
      <c r="C269" s="0" t="n">
        <v>4</v>
      </c>
      <c r="D269" s="0" t="n">
        <v>17</v>
      </c>
      <c r="E269" s="0" t="n">
        <v>6</v>
      </c>
      <c r="F269" s="0" t="n">
        <v>397.738</v>
      </c>
      <c r="G269" s="0" t="n">
        <v>397.593</v>
      </c>
      <c r="H269" s="0" t="n">
        <v>0.053</v>
      </c>
      <c r="J269" s="2" t="n">
        <f aca="false">IF(H269&lt;1,G269,"REJECT")</f>
        <v>397.593</v>
      </c>
      <c r="K269" s="2" t="n">
        <f aca="false">IF(AND(H269&lt;1,ABS(G269-F269)&lt;0.5),G269,"REJECT")</f>
        <v>397.593</v>
      </c>
      <c r="L269" s="2" t="n">
        <f aca="false">IF(OR(AND(H269&lt;1,E269&gt;=9,E269&lt;=20,ABS(F269-G269)/($J$11-$J$12)&gt;$L$11,ABS(F269-G269)/($J$11-$J$12)&lt;$L$12),AND(H269&lt;1,E269&gt;=0,E269&lt;9,ABS(F269-G269)/($J$11-$J$12)&gt;$N$11,ABS(F269-G269)/($J$11-$J$12)&lt;$N$12),AND(H269&lt;1,E269&gt;20,ABS(F269-G269)/($J$11-$J$12)&gt;$N$11,ABS(F269-G269)/($J$11-$J$12)&lt;$N$12)),G269,"REJECT")</f>
        <v>397.593</v>
      </c>
      <c r="M269" s="2" t="n">
        <f aca="false">IF((F269-G269)&lt;(ABS(MEDIAN(G245:G268)-MEDIAN(G221:G244))*0.5)+(ABS(MEDIAN(G221:G244)-MEDIAN(G197:G220))*0.5^2),G269,"REJECT")</f>
        <v>397.593</v>
      </c>
      <c r="N269" s="2" t="n">
        <f aca="false">IF(R269&lt;&gt;"REJECT",G269,"REJECT")</f>
        <v>397.593</v>
      </c>
      <c r="P269" s="0" t="n">
        <f aca="false">GROWTH(G221:G316,$A221:$A316,A269)</f>
        <v>394.810511746311</v>
      </c>
      <c r="Q269" s="0" t="n">
        <f aca="false">ABS(P269-G269)</f>
        <v>2.78248825368866</v>
      </c>
      <c r="R269" s="0" t="n">
        <f aca="false">IF(AND($Q269=MAX($Q$263:$Q$287),$Q269&gt;0.5),"REJECT",$P269)</f>
        <v>394.810511746311</v>
      </c>
    </row>
    <row r="270" customFormat="false" ht="12.8" hidden="false" customHeight="false" outlineLevel="0" collapsed="false">
      <c r="A270" s="0" t="n">
        <v>2009.2920662</v>
      </c>
      <c r="B270" s="0" t="n">
        <v>2009</v>
      </c>
      <c r="C270" s="0" t="n">
        <v>4</v>
      </c>
      <c r="D270" s="0" t="n">
        <v>17</v>
      </c>
      <c r="E270" s="0" t="n">
        <v>7</v>
      </c>
      <c r="F270" s="0" t="n">
        <v>397.65</v>
      </c>
      <c r="G270" s="0" t="n">
        <v>397.547</v>
      </c>
      <c r="H270" s="0" t="n">
        <v>0.095</v>
      </c>
      <c r="J270" s="2" t="n">
        <f aca="false">IF(H270&lt;1,G270,"REJECT")</f>
        <v>397.547</v>
      </c>
      <c r="K270" s="2" t="n">
        <f aca="false">IF(AND(H270&lt;1,ABS(G270-F270)&lt;0.5),G270,"REJECT")</f>
        <v>397.547</v>
      </c>
      <c r="L270" s="2" t="n">
        <f aca="false">IF(OR(AND(H270&lt;1,E270&gt;=9,E270&lt;=20,ABS(F270-G270)/($J$11-$J$12)&gt;$L$11,ABS(F270-G270)/($J$11-$J$12)&lt;$L$12),AND(H270&lt;1,E270&gt;=0,E270&lt;9,ABS(F270-G270)/($J$11-$J$12)&gt;$N$11,ABS(F270-G270)/($J$11-$J$12)&lt;$N$12),AND(H270&lt;1,E270&gt;20,ABS(F270-G270)/($J$11-$J$12)&gt;$N$11,ABS(F270-G270)/($J$11-$J$12)&lt;$N$12)),G270,"REJECT")</f>
        <v>397.547</v>
      </c>
      <c r="M270" s="2" t="n">
        <f aca="false">IF((F270-G270)&lt;(ABS(MEDIAN(G246:G269)-MEDIAN(G222:G245))*0.5)+(ABS(MEDIAN(G222:G245)-MEDIAN(G198:G221))*0.5^2),G270,"REJECT")</f>
        <v>397.547</v>
      </c>
      <c r="N270" s="2" t="n">
        <f aca="false">IF(R270&lt;&gt;"REJECT",G270,"REJECT")</f>
        <v>397.547</v>
      </c>
      <c r="P270" s="0" t="n">
        <f aca="false">GROWTH(G222:G317,$A222:$A317,A270)</f>
        <v>394.819430539155</v>
      </c>
      <c r="Q270" s="0" t="n">
        <f aca="false">ABS(P270-G270)</f>
        <v>2.7275694608449</v>
      </c>
      <c r="R270" s="0" t="n">
        <f aca="false">IF(AND($Q270=MAX($Q$263:$Q$287),$Q270&gt;0.5),"REJECT",$P270)</f>
        <v>394.819430539155</v>
      </c>
    </row>
    <row r="271" customFormat="false" ht="12.8" hidden="false" customHeight="false" outlineLevel="0" collapsed="false">
      <c r="A271" s="0" t="n">
        <v>2009.2921804</v>
      </c>
      <c r="B271" s="0" t="n">
        <v>2009</v>
      </c>
      <c r="C271" s="0" t="n">
        <v>4</v>
      </c>
      <c r="D271" s="0" t="n">
        <v>17</v>
      </c>
      <c r="E271" s="0" t="n">
        <v>8</v>
      </c>
      <c r="F271" s="0" t="n">
        <v>397.483</v>
      </c>
      <c r="G271" s="0" t="n">
        <v>397.472</v>
      </c>
      <c r="H271" s="0" t="n">
        <v>0.159</v>
      </c>
      <c r="J271" s="2" t="n">
        <f aca="false">IF(H271&lt;1,G271,"REJECT")</f>
        <v>397.472</v>
      </c>
      <c r="K271" s="2" t="n">
        <f aca="false">IF(AND(H271&lt;1,ABS(G271-F271)&lt;0.5),G271,"REJECT")</f>
        <v>397.472</v>
      </c>
      <c r="L271" s="2" t="n">
        <f aca="false">IF(OR(AND(H271&lt;1,E271&gt;=9,E271&lt;=20,ABS(F271-G271)/($J$11-$J$12)&gt;$L$11,ABS(F271-G271)/($J$11-$J$12)&lt;$L$12),AND(H271&lt;1,E271&gt;=0,E271&lt;9,ABS(F271-G271)/($J$11-$J$12)&gt;$N$11,ABS(F271-G271)/($J$11-$J$12)&lt;$N$12),AND(H271&lt;1,E271&gt;20,ABS(F271-G271)/($J$11-$J$12)&gt;$N$11,ABS(F271-G271)/($J$11-$J$12)&lt;$N$12)),G271,"REJECT")</f>
        <v>397.472</v>
      </c>
      <c r="M271" s="2" t="n">
        <f aca="false">IF((F271-G271)&lt;(ABS(MEDIAN(G247:G270)-MEDIAN(G223:G246))*0.5)+(ABS(MEDIAN(G223:G246)-MEDIAN(G199:G222))*0.5^2),G271,"REJECT")</f>
        <v>397.472</v>
      </c>
      <c r="N271" s="2" t="n">
        <f aca="false">IF(R271&lt;&gt;"REJECT",G271,"REJECT")</f>
        <v>397.472</v>
      </c>
      <c r="P271" s="0" t="n">
        <f aca="false">GROWTH(G223:G318,$A223:$A318,A271)</f>
        <v>394.826584154203</v>
      </c>
      <c r="Q271" s="0" t="n">
        <f aca="false">ABS(P271-G271)</f>
        <v>2.64541584579695</v>
      </c>
      <c r="R271" s="0" t="n">
        <f aca="false">IF(AND($Q271=MAX($Q$263:$Q$287),$Q271&gt;0.5),"REJECT",$P271)</f>
        <v>394.826584154203</v>
      </c>
    </row>
    <row r="272" customFormat="false" ht="12.8" hidden="false" customHeight="false" outlineLevel="0" collapsed="false">
      <c r="A272" s="0" t="n">
        <v>2009.2922945</v>
      </c>
      <c r="B272" s="0" t="n">
        <v>2009</v>
      </c>
      <c r="C272" s="0" t="n">
        <v>4</v>
      </c>
      <c r="D272" s="0" t="n">
        <v>17</v>
      </c>
      <c r="E272" s="0" t="n">
        <v>9</v>
      </c>
      <c r="F272" s="0" t="n">
        <v>397.366</v>
      </c>
      <c r="G272" s="0" t="n">
        <v>397.291</v>
      </c>
      <c r="H272" s="0" t="n">
        <v>0.18</v>
      </c>
      <c r="J272" s="2" t="n">
        <f aca="false">IF(H272&lt;1,G272,"REJECT")</f>
        <v>397.291</v>
      </c>
      <c r="K272" s="2" t="n">
        <f aca="false">IF(AND(H272&lt;1,ABS(G272-F272)&lt;0.5),G272,"REJECT")</f>
        <v>397.291</v>
      </c>
      <c r="L272" s="2" t="n">
        <f aca="false">IF(OR(AND(H272&lt;1,E272&gt;=9,E272&lt;=20,ABS(F272-G272)/($J$11-$J$12)&gt;$L$11,ABS(F272-G272)/($J$11-$J$12)&lt;$L$12),AND(H272&lt;1,E272&gt;=0,E272&lt;9,ABS(F272-G272)/($J$11-$J$12)&gt;$N$11,ABS(F272-G272)/($J$11-$J$12)&lt;$N$12),AND(H272&lt;1,E272&gt;20,ABS(F272-G272)/($J$11-$J$12)&gt;$N$11,ABS(F272-G272)/($J$11-$J$12)&lt;$N$12)),G272,"REJECT")</f>
        <v>397.291</v>
      </c>
      <c r="M272" s="2" t="n">
        <f aca="false">IF((F272-G272)&lt;(ABS(MEDIAN(G248:G271)-MEDIAN(G224:G247))*0.5)+(ABS(MEDIAN(G224:G247)-MEDIAN(G200:G223))*0.5^2),G272,"REJECT")</f>
        <v>397.291</v>
      </c>
      <c r="N272" s="2" t="n">
        <f aca="false">IF(R272&lt;&gt;"REJECT",G272,"REJECT")</f>
        <v>397.291</v>
      </c>
      <c r="P272" s="0" t="n">
        <f aca="false">GROWTH(G224:G319,$A224:$A319,A272)</f>
        <v>394.833428410514</v>
      </c>
      <c r="Q272" s="0" t="n">
        <f aca="false">ABS(P272-G272)</f>
        <v>2.45757158948572</v>
      </c>
      <c r="R272" s="0" t="n">
        <f aca="false">IF(AND($Q272=MAX($Q$263:$Q$287),$Q272&gt;0.5),"REJECT",$P272)</f>
        <v>394.833428410514</v>
      </c>
    </row>
    <row r="273" customFormat="false" ht="12.8" hidden="false" customHeight="false" outlineLevel="0" collapsed="false">
      <c r="A273" s="0" t="n">
        <v>2009.2924087</v>
      </c>
      <c r="B273" s="0" t="n">
        <v>2009</v>
      </c>
      <c r="C273" s="0" t="n">
        <v>4</v>
      </c>
      <c r="D273" s="0" t="n">
        <v>17</v>
      </c>
      <c r="E273" s="0" t="n">
        <v>10</v>
      </c>
      <c r="F273" s="0" t="n">
        <v>396.988</v>
      </c>
      <c r="G273" s="0" t="n">
        <v>396.872</v>
      </c>
      <c r="H273" s="0" t="n">
        <v>0.336</v>
      </c>
      <c r="J273" s="2" t="n">
        <f aca="false">IF(H273&lt;1,G273,"REJECT")</f>
        <v>396.872</v>
      </c>
      <c r="K273" s="2" t="n">
        <f aca="false">IF(AND(H273&lt;1,ABS(G273-F273)&lt;0.5),G273,"REJECT")</f>
        <v>396.872</v>
      </c>
      <c r="L273" s="2" t="n">
        <f aca="false">IF(OR(AND(H273&lt;1,E273&gt;=9,E273&lt;=20,ABS(F273-G273)/($J$11-$J$12)&gt;$L$11,ABS(F273-G273)/($J$11-$J$12)&lt;$L$12),AND(H273&lt;1,E273&gt;=0,E273&lt;9,ABS(F273-G273)/($J$11-$J$12)&gt;$N$11,ABS(F273-G273)/($J$11-$J$12)&lt;$N$12),AND(H273&lt;1,E273&gt;20,ABS(F273-G273)/($J$11-$J$12)&gt;$N$11,ABS(F273-G273)/($J$11-$J$12)&lt;$N$12)),G273,"REJECT")</f>
        <v>396.872</v>
      </c>
      <c r="M273" s="2" t="n">
        <f aca="false">IF((F273-G273)&lt;(ABS(MEDIAN(G249:G272)-MEDIAN(G225:G248))*0.5)+(ABS(MEDIAN(G225:G248)-MEDIAN(G201:G224))*0.5^2),G273,"REJECT")</f>
        <v>396.872</v>
      </c>
      <c r="N273" s="2" t="n">
        <f aca="false">IF(R273&lt;&gt;"REJECT",G273,"REJECT")</f>
        <v>396.872</v>
      </c>
      <c r="P273" s="0" t="n">
        <f aca="false">GROWTH(G225:G320,$A225:$A320,A273)</f>
        <v>394.845457492383</v>
      </c>
      <c r="Q273" s="0" t="n">
        <f aca="false">ABS(P273-G273)</f>
        <v>2.02654250761748</v>
      </c>
      <c r="R273" s="0" t="n">
        <f aca="false">IF(AND($Q273=MAX($Q$263:$Q$287),$Q273&gt;0.5),"REJECT",$P273)</f>
        <v>394.845457492383</v>
      </c>
    </row>
    <row r="274" customFormat="false" ht="12.8" hidden="false" customHeight="false" outlineLevel="0" collapsed="false">
      <c r="A274" s="0" t="n">
        <v>2009.2925228</v>
      </c>
      <c r="B274" s="0" t="n">
        <v>2009</v>
      </c>
      <c r="C274" s="0" t="n">
        <v>4</v>
      </c>
      <c r="D274" s="0" t="n">
        <v>17</v>
      </c>
      <c r="E274" s="0" t="n">
        <v>11</v>
      </c>
      <c r="F274" s="0" t="n">
        <v>396.736</v>
      </c>
      <c r="G274" s="0" t="n">
        <v>396.612</v>
      </c>
      <c r="H274" s="0" t="n">
        <v>0.094</v>
      </c>
      <c r="J274" s="2" t="n">
        <f aca="false">IF(H274&lt;1,G274,"REJECT")</f>
        <v>396.612</v>
      </c>
      <c r="K274" s="2" t="n">
        <f aca="false">IF(AND(H274&lt;1,ABS(G274-F274)&lt;0.5),G274,"REJECT")</f>
        <v>396.612</v>
      </c>
      <c r="L274" s="2" t="n">
        <f aca="false">IF(OR(AND(H274&lt;1,E274&gt;=9,E274&lt;=20,ABS(F274-G274)/($J$11-$J$12)&gt;$L$11,ABS(F274-G274)/($J$11-$J$12)&lt;$L$12),AND(H274&lt;1,E274&gt;=0,E274&lt;9,ABS(F274-G274)/($J$11-$J$12)&gt;$N$11,ABS(F274-G274)/($J$11-$J$12)&lt;$N$12),AND(H274&lt;1,E274&gt;20,ABS(F274-G274)/($J$11-$J$12)&gt;$N$11,ABS(F274-G274)/($J$11-$J$12)&lt;$N$12)),G274,"REJECT")</f>
        <v>396.612</v>
      </c>
      <c r="M274" s="2" t="n">
        <f aca="false">IF((F274-G274)&lt;(ABS(MEDIAN(G250:G273)-MEDIAN(G226:G249))*0.5)+(ABS(MEDIAN(G226:G249)-MEDIAN(G202:G225))*0.5^2),G274,"REJECT")</f>
        <v>396.612</v>
      </c>
      <c r="N274" s="2" t="n">
        <f aca="false">IF(R274&lt;&gt;"REJECT",G274,"REJECT")</f>
        <v>396.612</v>
      </c>
      <c r="P274" s="0" t="n">
        <f aca="false">GROWTH(G226:G321,$A226:$A321,A274)</f>
        <v>394.867642318357</v>
      </c>
      <c r="Q274" s="0" t="n">
        <f aca="false">ABS(P274-G274)</f>
        <v>1.74435768164341</v>
      </c>
      <c r="R274" s="0" t="n">
        <f aca="false">IF(AND($Q274=MAX($Q$263:$Q$287),$Q274&gt;0.5),"REJECT",$P274)</f>
        <v>394.867642318357</v>
      </c>
    </row>
    <row r="275" customFormat="false" ht="12.8" hidden="false" customHeight="false" outlineLevel="0" collapsed="false">
      <c r="A275" s="0" t="n">
        <v>2009.292637</v>
      </c>
      <c r="B275" s="0" t="n">
        <v>2009</v>
      </c>
      <c r="C275" s="0" t="n">
        <v>4</v>
      </c>
      <c r="D275" s="0" t="n">
        <v>17</v>
      </c>
      <c r="E275" s="0" t="n">
        <v>12</v>
      </c>
      <c r="F275" s="0" t="n">
        <v>396.964</v>
      </c>
      <c r="G275" s="0" t="n">
        <v>396.775</v>
      </c>
      <c r="H275" s="0" t="n">
        <v>0.035</v>
      </c>
      <c r="J275" s="2" t="n">
        <f aca="false">IF(H275&lt;1,G275,"REJECT")</f>
        <v>396.775</v>
      </c>
      <c r="K275" s="2" t="n">
        <f aca="false">IF(AND(H275&lt;1,ABS(G275-F275)&lt;0.5),G275,"REJECT")</f>
        <v>396.775</v>
      </c>
      <c r="L275" s="2" t="n">
        <f aca="false">IF(OR(AND(H275&lt;1,E275&gt;=9,E275&lt;=20,ABS(F275-G275)/($J$11-$J$12)&gt;$L$11,ABS(F275-G275)/($J$11-$J$12)&lt;$L$12),AND(H275&lt;1,E275&gt;=0,E275&lt;9,ABS(F275-G275)/($J$11-$J$12)&gt;$N$11,ABS(F275-G275)/($J$11-$J$12)&lt;$N$12),AND(H275&lt;1,E275&gt;20,ABS(F275-G275)/($J$11-$J$12)&gt;$N$11,ABS(F275-G275)/($J$11-$J$12)&lt;$N$12)),G275,"REJECT")</f>
        <v>396.775</v>
      </c>
      <c r="M275" s="2" t="n">
        <f aca="false">IF((F275-G275)&lt;(ABS(MEDIAN(G251:G274)-MEDIAN(G227:G250))*0.5)+(ABS(MEDIAN(G227:G250)-MEDIAN(G203:G226))*0.5^2),G275,"REJECT")</f>
        <v>396.775</v>
      </c>
      <c r="N275" s="2" t="n">
        <f aca="false">IF(R275&lt;&gt;"REJECT",G275,"REJECT")</f>
        <v>396.775</v>
      </c>
      <c r="P275" s="0" t="n">
        <f aca="false">GROWTH(G227:G322,$A227:$A322,A275)</f>
        <v>394.894219879038</v>
      </c>
      <c r="Q275" s="0" t="n">
        <f aca="false">ABS(P275-G275)</f>
        <v>1.88078012096247</v>
      </c>
      <c r="R275" s="0" t="n">
        <f aca="false">IF(AND($Q275=MAX($Q$263:$Q$287),$Q275&gt;0.5),"REJECT",$P275)</f>
        <v>394.894219879038</v>
      </c>
    </row>
    <row r="276" customFormat="false" ht="12.8" hidden="false" customHeight="false" outlineLevel="0" collapsed="false">
      <c r="A276" s="0" t="n">
        <v>2009.2927511</v>
      </c>
      <c r="B276" s="0" t="n">
        <v>2009</v>
      </c>
      <c r="C276" s="0" t="n">
        <v>4</v>
      </c>
      <c r="D276" s="0" t="n">
        <v>17</v>
      </c>
      <c r="E276" s="0" t="n">
        <v>13</v>
      </c>
      <c r="F276" s="0" t="n">
        <v>396.992</v>
      </c>
      <c r="G276" s="0" t="n">
        <v>396.879</v>
      </c>
      <c r="H276" s="0" t="n">
        <v>0.042</v>
      </c>
      <c r="J276" s="2" t="n">
        <f aca="false">IF(H276&lt;1,G276,"REJECT")</f>
        <v>396.879</v>
      </c>
      <c r="K276" s="2" t="n">
        <f aca="false">IF(AND(H276&lt;1,ABS(G276-F276)&lt;0.5),G276,"REJECT")</f>
        <v>396.879</v>
      </c>
      <c r="L276" s="2" t="n">
        <f aca="false">IF(OR(AND(H276&lt;1,E276&gt;=9,E276&lt;=20,ABS(F276-G276)/($J$11-$J$12)&gt;$L$11,ABS(F276-G276)/($J$11-$J$12)&lt;$L$12),AND(H276&lt;1,E276&gt;=0,E276&lt;9,ABS(F276-G276)/($J$11-$J$12)&gt;$N$11,ABS(F276-G276)/($J$11-$J$12)&lt;$N$12),AND(H276&lt;1,E276&gt;20,ABS(F276-G276)/($J$11-$J$12)&gt;$N$11,ABS(F276-G276)/($J$11-$J$12)&lt;$N$12)),G276,"REJECT")</f>
        <v>396.879</v>
      </c>
      <c r="M276" s="2" t="n">
        <f aca="false">IF((F276-G276)&lt;(ABS(MEDIAN(G252:G275)-MEDIAN(G228:G251))*0.5)+(ABS(MEDIAN(G228:G251)-MEDIAN(G204:G227))*0.5^2),G276,"REJECT")</f>
        <v>396.879</v>
      </c>
      <c r="N276" s="2" t="n">
        <f aca="false">IF(R276&lt;&gt;"REJECT",G276,"REJECT")</f>
        <v>396.879</v>
      </c>
      <c r="P276" s="0" t="n">
        <f aca="false">GROWTH(G228:G323,$A228:$A323,A276)</f>
        <v>394.922346944616</v>
      </c>
      <c r="Q276" s="0" t="n">
        <f aca="false">ABS(P276-G276)</f>
        <v>1.95665305538398</v>
      </c>
      <c r="R276" s="0" t="n">
        <f aca="false">IF(AND($Q276=MAX($Q$263:$Q$287),$Q276&gt;0.5),"REJECT",$P276)</f>
        <v>394.922346944616</v>
      </c>
    </row>
    <row r="277" customFormat="false" ht="12.8" hidden="false" customHeight="false" outlineLevel="0" collapsed="false">
      <c r="A277" s="0" t="n">
        <v>2009.2928653</v>
      </c>
      <c r="B277" s="0" t="n">
        <v>2009</v>
      </c>
      <c r="C277" s="0" t="n">
        <v>4</v>
      </c>
      <c r="D277" s="0" t="n">
        <v>17</v>
      </c>
      <c r="E277" s="0" t="n">
        <v>14</v>
      </c>
      <c r="F277" s="0" t="n">
        <v>396.78</v>
      </c>
      <c r="G277" s="0" t="n">
        <v>396.638</v>
      </c>
      <c r="H277" s="0" t="n">
        <v>0.154</v>
      </c>
      <c r="J277" s="2" t="n">
        <f aca="false">IF(H277&lt;1,G277,"REJECT")</f>
        <v>396.638</v>
      </c>
      <c r="K277" s="2" t="n">
        <f aca="false">IF(AND(H277&lt;1,ABS(G277-F277)&lt;0.5),G277,"REJECT")</f>
        <v>396.638</v>
      </c>
      <c r="L277" s="2" t="n">
        <f aca="false">IF(OR(AND(H277&lt;1,E277&gt;=9,E277&lt;=20,ABS(F277-G277)/($J$11-$J$12)&gt;$L$11,ABS(F277-G277)/($J$11-$J$12)&lt;$L$12),AND(H277&lt;1,E277&gt;=0,E277&lt;9,ABS(F277-G277)/($J$11-$J$12)&gt;$N$11,ABS(F277-G277)/($J$11-$J$12)&lt;$N$12),AND(H277&lt;1,E277&gt;20,ABS(F277-G277)/($J$11-$J$12)&gt;$N$11,ABS(F277-G277)/($J$11-$J$12)&lt;$N$12)),G277,"REJECT")</f>
        <v>396.638</v>
      </c>
      <c r="M277" s="2" t="n">
        <f aca="false">IF((F277-G277)&lt;(ABS(MEDIAN(G253:G276)-MEDIAN(G229:G252))*0.5)+(ABS(MEDIAN(G229:G252)-MEDIAN(G205:G228))*0.5^2),G277,"REJECT")</f>
        <v>396.638</v>
      </c>
      <c r="N277" s="2" t="n">
        <f aca="false">IF(R277&lt;&gt;"REJECT",G277,"REJECT")</f>
        <v>396.638</v>
      </c>
      <c r="P277" s="0" t="n">
        <f aca="false">GROWTH(G229:G324,$A229:$A324,A277)</f>
        <v>394.959382878896</v>
      </c>
      <c r="Q277" s="0" t="n">
        <f aca="false">ABS(P277-G277)</f>
        <v>1.67861712110437</v>
      </c>
      <c r="R277" s="0" t="n">
        <f aca="false">IF(AND($Q277=MAX($Q$263:$Q$287),$Q277&gt;0.5),"REJECT",$P277)</f>
        <v>394.959382878896</v>
      </c>
    </row>
    <row r="278" customFormat="false" ht="12.8" hidden="false" customHeight="false" outlineLevel="0" collapsed="false">
      <c r="A278" s="0" t="n">
        <v>2009.2929795</v>
      </c>
      <c r="B278" s="0" t="n">
        <v>2009</v>
      </c>
      <c r="C278" s="0" t="n">
        <v>4</v>
      </c>
      <c r="D278" s="0" t="n">
        <v>17</v>
      </c>
      <c r="E278" s="0" t="n">
        <v>15</v>
      </c>
      <c r="F278" s="0" t="n">
        <v>396.438</v>
      </c>
      <c r="G278" s="0" t="n">
        <v>396.208</v>
      </c>
      <c r="H278" s="0" t="n">
        <v>0.229</v>
      </c>
      <c r="J278" s="2" t="n">
        <f aca="false">IF(H278&lt;1,G278,"REJECT")</f>
        <v>396.208</v>
      </c>
      <c r="K278" s="2" t="n">
        <f aca="false">IF(AND(H278&lt;1,ABS(G278-F278)&lt;0.5),G278,"REJECT")</f>
        <v>396.208</v>
      </c>
      <c r="L278" s="2" t="n">
        <f aca="false">IF(OR(AND(H278&lt;1,E278&gt;=9,E278&lt;=20,ABS(F278-G278)/($J$11-$J$12)&gt;$L$11,ABS(F278-G278)/($J$11-$J$12)&lt;$L$12),AND(H278&lt;1,E278&gt;=0,E278&lt;9,ABS(F278-G278)/($J$11-$J$12)&gt;$N$11,ABS(F278-G278)/($J$11-$J$12)&lt;$N$12),AND(H278&lt;1,E278&gt;20,ABS(F278-G278)/($J$11-$J$12)&gt;$N$11,ABS(F278-G278)/($J$11-$J$12)&lt;$N$12)),G278,"REJECT")</f>
        <v>396.208</v>
      </c>
      <c r="M278" s="2" t="n">
        <f aca="false">IF((F278-G278)&lt;(ABS(MEDIAN(G254:G277)-MEDIAN(G230:G253))*0.5)+(ABS(MEDIAN(G230:G253)-MEDIAN(G206:G229))*0.5^2),G278,"REJECT")</f>
        <v>396.208</v>
      </c>
      <c r="N278" s="2" t="n">
        <f aca="false">IF(R278&lt;&gt;"REJECT",G278,"REJECT")</f>
        <v>396.208</v>
      </c>
      <c r="P278" s="0" t="n">
        <f aca="false">GROWTH(G230:G325,$A230:$A325,A278)</f>
        <v>394.992236025592</v>
      </c>
      <c r="Q278" s="0" t="n">
        <f aca="false">ABS(P278-G278)</f>
        <v>1.21576397440816</v>
      </c>
      <c r="R278" s="0" t="n">
        <f aca="false">IF(AND($Q278=MAX($Q$263:$Q$287),$Q278&gt;0.5),"REJECT",$P278)</f>
        <v>394.992236025592</v>
      </c>
    </row>
    <row r="279" customFormat="false" ht="12.8" hidden="false" customHeight="false" outlineLevel="0" collapsed="false">
      <c r="A279" s="0" t="n">
        <v>2009.2930936</v>
      </c>
      <c r="B279" s="0" t="n">
        <v>2009</v>
      </c>
      <c r="C279" s="0" t="n">
        <v>4</v>
      </c>
      <c r="D279" s="0" t="n">
        <v>17</v>
      </c>
      <c r="E279" s="0" t="n">
        <v>16</v>
      </c>
      <c r="F279" s="0" t="n">
        <v>396.545</v>
      </c>
      <c r="G279" s="0" t="n">
        <v>396.422</v>
      </c>
      <c r="H279" s="0" t="n">
        <v>0.215</v>
      </c>
      <c r="J279" s="2" t="n">
        <f aca="false">IF(H279&lt;1,G279,"REJECT")</f>
        <v>396.422</v>
      </c>
      <c r="K279" s="2" t="n">
        <f aca="false">IF(AND(H279&lt;1,ABS(G279-F279)&lt;0.5),G279,"REJECT")</f>
        <v>396.422</v>
      </c>
      <c r="L279" s="2" t="n">
        <f aca="false">IF(OR(AND(H279&lt;1,E279&gt;=9,E279&lt;=20,ABS(F279-G279)/($J$11-$J$12)&gt;$L$11,ABS(F279-G279)/($J$11-$J$12)&lt;$L$12),AND(H279&lt;1,E279&gt;=0,E279&lt;9,ABS(F279-G279)/($J$11-$J$12)&gt;$N$11,ABS(F279-G279)/($J$11-$J$12)&lt;$N$12),AND(H279&lt;1,E279&gt;20,ABS(F279-G279)/($J$11-$J$12)&gt;$N$11,ABS(F279-G279)/($J$11-$J$12)&lt;$N$12)),G279,"REJECT")</f>
        <v>396.422</v>
      </c>
      <c r="M279" s="2" t="n">
        <f aca="false">IF((F279-G279)&lt;(ABS(MEDIAN(G255:G278)-MEDIAN(G231:G254))*0.5)+(ABS(MEDIAN(G231:G254)-MEDIAN(G207:G230))*0.5^2),G279,"REJECT")</f>
        <v>396.422</v>
      </c>
      <c r="N279" s="2" t="n">
        <f aca="false">IF(R279&lt;&gt;"REJECT",G279,"REJECT")</f>
        <v>396.422</v>
      </c>
      <c r="P279" s="0" t="n">
        <f aca="false">GROWTH(G231:G326,$A231:$A326,A279)</f>
        <v>395.008432433369</v>
      </c>
      <c r="Q279" s="0" t="n">
        <f aca="false">ABS(P279-G279)</f>
        <v>1.4135675666306</v>
      </c>
      <c r="R279" s="0" t="n">
        <f aca="false">IF(AND($Q279=MAX($Q$263:$Q$287),$Q279&gt;0.5),"REJECT",$P279)</f>
        <v>395.008432433369</v>
      </c>
    </row>
    <row r="280" customFormat="false" ht="12.8" hidden="false" customHeight="false" outlineLevel="0" collapsed="false">
      <c r="A280" s="0" t="n">
        <v>2009.2932078</v>
      </c>
      <c r="B280" s="0" t="n">
        <v>2009</v>
      </c>
      <c r="C280" s="0" t="n">
        <v>4</v>
      </c>
      <c r="D280" s="0" t="n">
        <v>17</v>
      </c>
      <c r="E280" s="0" t="n">
        <v>17</v>
      </c>
      <c r="F280" s="0" t="n">
        <v>396.712</v>
      </c>
      <c r="G280" s="0" t="n">
        <v>396.566</v>
      </c>
      <c r="H280" s="0" t="n">
        <v>0.13</v>
      </c>
      <c r="J280" s="2" t="n">
        <f aca="false">IF(H280&lt;1,G280,"REJECT")</f>
        <v>396.566</v>
      </c>
      <c r="K280" s="2" t="n">
        <f aca="false">IF(AND(H280&lt;1,ABS(G280-F280)&lt;0.5),G280,"REJECT")</f>
        <v>396.566</v>
      </c>
      <c r="L280" s="2" t="n">
        <f aca="false">IF(OR(AND(H280&lt;1,E280&gt;=9,E280&lt;=20,ABS(F280-G280)/($J$11-$J$12)&gt;$L$11,ABS(F280-G280)/($J$11-$J$12)&lt;$L$12),AND(H280&lt;1,E280&gt;=0,E280&lt;9,ABS(F280-G280)/($J$11-$J$12)&gt;$N$11,ABS(F280-G280)/($J$11-$J$12)&lt;$N$12),AND(H280&lt;1,E280&gt;20,ABS(F280-G280)/($J$11-$J$12)&gt;$N$11,ABS(F280-G280)/($J$11-$J$12)&lt;$N$12)),G280,"REJECT")</f>
        <v>396.566</v>
      </c>
      <c r="M280" s="2" t="n">
        <f aca="false">IF((F280-G280)&lt;(ABS(MEDIAN(G256:G279)-MEDIAN(G232:G255))*0.5)+(ABS(MEDIAN(G232:G255)-MEDIAN(G208:G231))*0.5^2),G280,"REJECT")</f>
        <v>396.566</v>
      </c>
      <c r="N280" s="2" t="n">
        <f aca="false">IF(R280&lt;&gt;"REJECT",G280,"REJECT")</f>
        <v>396.566</v>
      </c>
      <c r="P280" s="0" t="n">
        <f aca="false">GROWTH(G232:G327,$A232:$A327,A280)</f>
        <v>395.02041572818</v>
      </c>
      <c r="Q280" s="0" t="n">
        <f aca="false">ABS(P280-G280)</f>
        <v>1.54558427182036</v>
      </c>
      <c r="R280" s="0" t="n">
        <f aca="false">IF(AND($Q280=MAX($Q$263:$Q$287),$Q280&gt;0.5),"REJECT",$P280)</f>
        <v>395.02041572818</v>
      </c>
    </row>
    <row r="281" customFormat="false" ht="12.8" hidden="false" customHeight="false" outlineLevel="0" collapsed="false">
      <c r="A281" s="0" t="n">
        <v>2009.2933219</v>
      </c>
      <c r="B281" s="0" t="n">
        <v>2009</v>
      </c>
      <c r="C281" s="0" t="n">
        <v>4</v>
      </c>
      <c r="D281" s="0" t="n">
        <v>17</v>
      </c>
      <c r="E281" s="0" t="n">
        <v>18</v>
      </c>
      <c r="F281" s="0" t="n">
        <v>396.348</v>
      </c>
      <c r="G281" s="0" t="n">
        <v>396.195</v>
      </c>
      <c r="H281" s="0" t="n">
        <v>0.172</v>
      </c>
      <c r="J281" s="2" t="n">
        <f aca="false">IF(H281&lt;1,G281,"REJECT")</f>
        <v>396.195</v>
      </c>
      <c r="K281" s="2" t="n">
        <f aca="false">IF(AND(H281&lt;1,ABS(G281-F281)&lt;0.5),G281,"REJECT")</f>
        <v>396.195</v>
      </c>
      <c r="L281" s="2" t="n">
        <f aca="false">IF(OR(AND(H281&lt;1,E281&gt;=9,E281&lt;=20,ABS(F281-G281)/($J$11-$J$12)&gt;$L$11,ABS(F281-G281)/($J$11-$J$12)&lt;$L$12),AND(H281&lt;1,E281&gt;=0,E281&lt;9,ABS(F281-G281)/($J$11-$J$12)&gt;$N$11,ABS(F281-G281)/($J$11-$J$12)&lt;$N$12),AND(H281&lt;1,E281&gt;20,ABS(F281-G281)/($J$11-$J$12)&gt;$N$11,ABS(F281-G281)/($J$11-$J$12)&lt;$N$12)),G281,"REJECT")</f>
        <v>396.195</v>
      </c>
      <c r="M281" s="2" t="n">
        <f aca="false">IF((F281-G281)&lt;(ABS(MEDIAN(G257:G280)-MEDIAN(G233:G256))*0.5)+(ABS(MEDIAN(G233:G256)-MEDIAN(G209:G232))*0.5^2),G281,"REJECT")</f>
        <v>396.195</v>
      </c>
      <c r="N281" s="2" t="n">
        <f aca="false">IF(R281&lt;&gt;"REJECT",G281,"REJECT")</f>
        <v>396.195</v>
      </c>
      <c r="P281" s="0" t="n">
        <f aca="false">GROWTH(G233:G328,$A233:$A328,A281)</f>
        <v>395.028915648223</v>
      </c>
      <c r="Q281" s="0" t="n">
        <f aca="false">ABS(P281-G281)</f>
        <v>1.16608435177704</v>
      </c>
      <c r="R281" s="0" t="n">
        <f aca="false">IF(AND($Q281=MAX($Q$263:$Q$287),$Q281&gt;0.5),"REJECT",$P281)</f>
        <v>395.028915648223</v>
      </c>
    </row>
    <row r="282" customFormat="false" ht="12.8" hidden="false" customHeight="false" outlineLevel="0" collapsed="false">
      <c r="A282" s="0" t="n">
        <v>2009.2934361</v>
      </c>
      <c r="B282" s="0" t="n">
        <v>2009</v>
      </c>
      <c r="C282" s="0" t="n">
        <v>4</v>
      </c>
      <c r="D282" s="0" t="n">
        <v>17</v>
      </c>
      <c r="E282" s="0" t="n">
        <v>19</v>
      </c>
      <c r="F282" s="0" t="n">
        <v>396.395</v>
      </c>
      <c r="G282" s="0" t="n">
        <v>396.221</v>
      </c>
      <c r="H282" s="0" t="n">
        <v>0.105</v>
      </c>
      <c r="J282" s="2" t="n">
        <f aca="false">IF(H282&lt;1,G282,"REJECT")</f>
        <v>396.221</v>
      </c>
      <c r="K282" s="2" t="n">
        <f aca="false">IF(AND(H282&lt;1,ABS(G282-F282)&lt;0.5),G282,"REJECT")</f>
        <v>396.221</v>
      </c>
      <c r="L282" s="2" t="n">
        <f aca="false">IF(OR(AND(H282&lt;1,E282&gt;=9,E282&lt;=20,ABS(F282-G282)/($J$11-$J$12)&gt;$L$11,ABS(F282-G282)/($J$11-$J$12)&lt;$L$12),AND(H282&lt;1,E282&gt;=0,E282&lt;9,ABS(F282-G282)/($J$11-$J$12)&gt;$N$11,ABS(F282-G282)/($J$11-$J$12)&lt;$N$12),AND(H282&lt;1,E282&gt;20,ABS(F282-G282)/($J$11-$J$12)&gt;$N$11,ABS(F282-G282)/($J$11-$J$12)&lt;$N$12)),G282,"REJECT")</f>
        <v>396.221</v>
      </c>
      <c r="M282" s="2" t="n">
        <f aca="false">IF((F282-G282)&lt;(ABS(MEDIAN(G258:G281)-MEDIAN(G234:G257))*0.5)+(ABS(MEDIAN(G234:G257)-MEDIAN(G210:G233))*0.5^2),G282,"REJECT")</f>
        <v>396.221</v>
      </c>
      <c r="N282" s="2" t="n">
        <f aca="false">IF(R282&lt;&gt;"REJECT",G282,"REJECT")</f>
        <v>396.221</v>
      </c>
      <c r="P282" s="0" t="n">
        <f aca="false">GROWTH(G234:G329,$A234:$A329,A282)</f>
        <v>395.038234802715</v>
      </c>
      <c r="Q282" s="0" t="n">
        <f aca="false">ABS(P282-G282)</f>
        <v>1.18276519728505</v>
      </c>
      <c r="R282" s="0" t="n">
        <f aca="false">IF(AND($Q282=MAX($Q$263:$Q$287),$Q282&gt;0.5),"REJECT",$P282)</f>
        <v>395.038234802715</v>
      </c>
    </row>
    <row r="283" customFormat="false" ht="12.8" hidden="false" customHeight="false" outlineLevel="0" collapsed="false">
      <c r="A283" s="0" t="n">
        <v>2009.2935502</v>
      </c>
      <c r="B283" s="0" t="n">
        <v>2009</v>
      </c>
      <c r="C283" s="0" t="n">
        <v>4</v>
      </c>
      <c r="D283" s="0" t="n">
        <v>17</v>
      </c>
      <c r="E283" s="0" t="n">
        <v>20</v>
      </c>
      <c r="F283" s="0" t="n">
        <v>396.248</v>
      </c>
      <c r="G283" s="0" t="n">
        <v>396.26</v>
      </c>
      <c r="H283" s="0" t="n">
        <v>0.269</v>
      </c>
      <c r="J283" s="2" t="n">
        <f aca="false">IF(H283&lt;1,G283,"REJECT")</f>
        <v>396.26</v>
      </c>
      <c r="K283" s="2" t="n">
        <f aca="false">IF(AND(H283&lt;1,ABS(G283-F283)&lt;0.5),G283,"REJECT")</f>
        <v>396.26</v>
      </c>
      <c r="L283" s="2" t="n">
        <f aca="false">IF(OR(AND(H283&lt;1,E283&gt;=9,E283&lt;=20,ABS(F283-G283)/($J$11-$J$12)&gt;$L$11,ABS(F283-G283)/($J$11-$J$12)&lt;$L$12),AND(H283&lt;1,E283&gt;=0,E283&lt;9,ABS(F283-G283)/($J$11-$J$12)&gt;$N$11,ABS(F283-G283)/($J$11-$J$12)&lt;$N$12),AND(H283&lt;1,E283&gt;20,ABS(F283-G283)/($J$11-$J$12)&gt;$N$11,ABS(F283-G283)/($J$11-$J$12)&lt;$N$12)),G283,"REJECT")</f>
        <v>396.26</v>
      </c>
      <c r="M283" s="2" t="n">
        <f aca="false">IF((F283-G283)&lt;(ABS(MEDIAN(G259:G282)-MEDIAN(G235:G258))*0.5)+(ABS(MEDIAN(G235:G258)-MEDIAN(G211:G234))*0.5^2),G283,"REJECT")</f>
        <v>396.26</v>
      </c>
      <c r="N283" s="2" t="n">
        <f aca="false">IF(R283&lt;&gt;"REJECT",G283,"REJECT")</f>
        <v>396.26</v>
      </c>
      <c r="P283" s="0" t="n">
        <f aca="false">GROWTH(G235:G330,$A235:$A330,A283)</f>
        <v>395.043539380605</v>
      </c>
      <c r="Q283" s="0" t="n">
        <f aca="false">ABS(P283-G283)</f>
        <v>1.21646061939515</v>
      </c>
      <c r="R283" s="0" t="n">
        <f aca="false">IF(AND($Q283=MAX($Q$263:$Q$287),$Q283&gt;0.5),"REJECT",$P283)</f>
        <v>395.043539380605</v>
      </c>
    </row>
    <row r="284" customFormat="false" ht="12.8" hidden="false" customHeight="false" outlineLevel="0" collapsed="false">
      <c r="A284" s="0" t="n">
        <v>2009.2936644</v>
      </c>
      <c r="B284" s="0" t="n">
        <v>2009</v>
      </c>
      <c r="C284" s="0" t="n">
        <v>4</v>
      </c>
      <c r="D284" s="0" t="n">
        <v>17</v>
      </c>
      <c r="E284" s="0" t="n">
        <v>21</v>
      </c>
      <c r="F284" s="0" t="n">
        <v>397.055</v>
      </c>
      <c r="G284" s="0" t="n">
        <v>396.939</v>
      </c>
      <c r="H284" s="0" t="n">
        <v>0.14</v>
      </c>
      <c r="J284" s="2" t="n">
        <f aca="false">IF(H284&lt;1,G284,"REJECT")</f>
        <v>396.939</v>
      </c>
      <c r="K284" s="2" t="n">
        <f aca="false">IF(AND(H284&lt;1,ABS(G284-F284)&lt;0.5),G284,"REJECT")</f>
        <v>396.939</v>
      </c>
      <c r="L284" s="2" t="n">
        <f aca="false">IF(OR(AND(H284&lt;1,E284&gt;=9,E284&lt;=20,ABS(F284-G284)/($J$11-$J$12)&gt;$L$11,ABS(F284-G284)/($J$11-$J$12)&lt;$L$12),AND(H284&lt;1,E284&gt;=0,E284&lt;9,ABS(F284-G284)/($J$11-$J$12)&gt;$N$11,ABS(F284-G284)/($J$11-$J$12)&lt;$N$12),AND(H284&lt;1,E284&gt;20,ABS(F284-G284)/($J$11-$J$12)&gt;$N$11,ABS(F284-G284)/($J$11-$J$12)&lt;$N$12)),G284,"REJECT")</f>
        <v>396.939</v>
      </c>
      <c r="M284" s="2" t="n">
        <f aca="false">IF((F284-G284)&lt;(ABS(MEDIAN(G260:G283)-MEDIAN(G236:G259))*0.5)+(ABS(MEDIAN(G236:G259)-MEDIAN(G212:G235))*0.5^2),G284,"REJECT")</f>
        <v>396.939</v>
      </c>
      <c r="N284" s="2" t="n">
        <f aca="false">IF(R284&lt;&gt;"REJECT",G284,"REJECT")</f>
        <v>396.939</v>
      </c>
      <c r="P284" s="0" t="n">
        <f aca="false">GROWTH(G236:G331,$A236:$A331,A284)</f>
        <v>395.04579636864</v>
      </c>
      <c r="Q284" s="0" t="n">
        <f aca="false">ABS(P284-G284)</f>
        <v>1.89320363135971</v>
      </c>
      <c r="R284" s="0" t="n">
        <f aca="false">IF(AND($Q284=MAX($Q$263:$Q$287),$Q284&gt;0.5),"REJECT",$P284)</f>
        <v>395.04579636864</v>
      </c>
    </row>
    <row r="285" customFormat="false" ht="12.8" hidden="false" customHeight="false" outlineLevel="0" collapsed="false">
      <c r="A285" s="0" t="n">
        <v>2009.2937785</v>
      </c>
      <c r="B285" s="0" t="n">
        <v>2009</v>
      </c>
      <c r="C285" s="0" t="n">
        <v>4</v>
      </c>
      <c r="D285" s="0" t="n">
        <v>17</v>
      </c>
      <c r="E285" s="0" t="n">
        <v>22</v>
      </c>
      <c r="F285" s="0" t="n">
        <v>397.062</v>
      </c>
      <c r="G285" s="0" t="n">
        <v>396.983</v>
      </c>
      <c r="H285" s="0" t="n">
        <v>0.114</v>
      </c>
      <c r="J285" s="2" t="n">
        <f aca="false">IF(H285&lt;1,G285,"REJECT")</f>
        <v>396.983</v>
      </c>
      <c r="K285" s="2" t="n">
        <f aca="false">IF(AND(H285&lt;1,ABS(G285-F285)&lt;0.5),G285,"REJECT")</f>
        <v>396.983</v>
      </c>
      <c r="L285" s="2" t="n">
        <f aca="false">IF(OR(AND(H285&lt;1,E285&gt;=9,E285&lt;=20,ABS(F285-G285)/($J$11-$J$12)&gt;$L$11,ABS(F285-G285)/($J$11-$J$12)&lt;$L$12),AND(H285&lt;1,E285&gt;=0,E285&lt;9,ABS(F285-G285)/($J$11-$J$12)&gt;$N$11,ABS(F285-G285)/($J$11-$J$12)&lt;$N$12),AND(H285&lt;1,E285&gt;20,ABS(F285-G285)/($J$11-$J$12)&gt;$N$11,ABS(F285-G285)/($J$11-$J$12)&lt;$N$12)),G285,"REJECT")</f>
        <v>396.983</v>
      </c>
      <c r="M285" s="2" t="n">
        <f aca="false">IF((F285-G285)&lt;(ABS(MEDIAN(G261:G284)-MEDIAN(G237:G260))*0.5)+(ABS(MEDIAN(G237:G260)-MEDIAN(G213:G236))*0.5^2),G285,"REJECT")</f>
        <v>396.983</v>
      </c>
      <c r="N285" s="2" t="n">
        <f aca="false">IF(R285&lt;&gt;"REJECT",G285,"REJECT")</f>
        <v>396.983</v>
      </c>
      <c r="P285" s="0" t="n">
        <f aca="false">GROWTH(G237:G332,$A237:$A332,A285)</f>
        <v>395.051267111992</v>
      </c>
      <c r="Q285" s="0" t="n">
        <f aca="false">ABS(P285-G285)</f>
        <v>1.93173288800847</v>
      </c>
      <c r="R285" s="0" t="n">
        <f aca="false">IF(AND($Q285=MAX($Q$263:$Q$287),$Q285&gt;0.5),"REJECT",$P285)</f>
        <v>395.051267111992</v>
      </c>
    </row>
    <row r="286" customFormat="false" ht="12.8" hidden="false" customHeight="false" outlineLevel="0" collapsed="false">
      <c r="A286" s="0" t="n">
        <v>2009.2938927</v>
      </c>
      <c r="B286" s="0" t="n">
        <v>2009</v>
      </c>
      <c r="C286" s="0" t="n">
        <v>4</v>
      </c>
      <c r="D286" s="0" t="n">
        <v>17</v>
      </c>
      <c r="E286" s="0" t="n">
        <v>23</v>
      </c>
      <c r="F286" s="0" t="n">
        <v>397.437</v>
      </c>
      <c r="G286" s="0" t="n">
        <v>397.364</v>
      </c>
      <c r="H286" s="0" t="n">
        <v>0.069</v>
      </c>
      <c r="J286" s="2" t="n">
        <f aca="false">IF(H286&lt;1,G286,"REJECT")</f>
        <v>397.364</v>
      </c>
      <c r="K286" s="2" t="n">
        <f aca="false">IF(AND(H286&lt;1,ABS(G286-F286)&lt;0.5),G286,"REJECT")</f>
        <v>397.364</v>
      </c>
      <c r="L286" s="2" t="n">
        <f aca="false">IF(OR(AND(H286&lt;1,E286&gt;=9,E286&lt;=20,ABS(F286-G286)/($J$11-$J$12)&gt;$L$11,ABS(F286-G286)/($J$11-$J$12)&lt;$L$12),AND(H286&lt;1,E286&gt;=0,E286&lt;9,ABS(F286-G286)/($J$11-$J$12)&gt;$N$11,ABS(F286-G286)/($J$11-$J$12)&lt;$N$12),AND(H286&lt;1,E286&gt;20,ABS(F286-G286)/($J$11-$J$12)&gt;$N$11,ABS(F286-G286)/($J$11-$J$12)&lt;$N$12)),G286,"REJECT")</f>
        <v>397.364</v>
      </c>
      <c r="M286" s="2" t="n">
        <f aca="false">IF((F286-G286)&lt;(ABS(MEDIAN(G262:G285)-MEDIAN(G238:G261))*0.5)+(ABS(MEDIAN(G238:G261)-MEDIAN(G214:G237))*0.5^2),G286,"REJECT")</f>
        <v>397.364</v>
      </c>
      <c r="N286" s="2" t="n">
        <f aca="false">IF(R286&lt;&gt;"REJECT",G286,"REJECT")</f>
        <v>397.364</v>
      </c>
      <c r="P286" s="0" t="n">
        <f aca="false">GROWTH(G238:G333,$A238:$A333,A286)</f>
        <v>395.070516671145</v>
      </c>
      <c r="Q286" s="0" t="n">
        <f aca="false">ABS(P286-G286)</f>
        <v>2.29348332885479</v>
      </c>
      <c r="R286" s="0" t="n">
        <f aca="false">IF(AND($Q286=MAX($Q$263:$Q$287),$Q286&gt;0.5),"REJECT",$P286)</f>
        <v>395.070516671145</v>
      </c>
    </row>
    <row r="287" customFormat="false" ht="12.8" hidden="false" customHeight="false" outlineLevel="0" collapsed="false">
      <c r="A287" s="0" t="n">
        <v>2009.2940068</v>
      </c>
      <c r="B287" s="0" t="n">
        <v>2009</v>
      </c>
      <c r="C287" s="0" t="n">
        <v>4</v>
      </c>
      <c r="D287" s="0" t="n">
        <v>18</v>
      </c>
      <c r="E287" s="0" t="n">
        <v>0</v>
      </c>
      <c r="F287" s="0" t="n">
        <v>397.482</v>
      </c>
      <c r="G287" s="0" t="n">
        <v>397.293</v>
      </c>
      <c r="H287" s="0" t="n">
        <v>0.242</v>
      </c>
      <c r="J287" s="2" t="n">
        <f aca="false">IF(H287&lt;1,G287,"REJECT")</f>
        <v>397.293</v>
      </c>
      <c r="K287" s="2" t="n">
        <f aca="false">IF(AND(H287&lt;1,ABS(G287-F287)&lt;0.5),G287,"REJECT")</f>
        <v>397.293</v>
      </c>
      <c r="L287" s="2" t="n">
        <f aca="false">IF(OR(AND(H287&lt;1,E287&gt;=9,E287&lt;=20,ABS(F287-G287)/($J$11-$J$12)&gt;$L$11,ABS(F287-G287)/($J$11-$J$12)&lt;$L$12),AND(H287&lt;1,E287&gt;=0,E287&lt;9,ABS(F287-G287)/($J$11-$J$12)&gt;$N$11,ABS(F287-G287)/($J$11-$J$12)&lt;$N$12),AND(H287&lt;1,E287&gt;20,ABS(F287-G287)/($J$11-$J$12)&gt;$N$11,ABS(F287-G287)/($J$11-$J$12)&lt;$N$12)),G287,"REJECT")</f>
        <v>397.293</v>
      </c>
      <c r="M287" s="2" t="n">
        <f aca="false">IF((F287-G287)&lt;(ABS(MEDIAN(G263:G286)-MEDIAN(G239:G262))*0.5)+(ABS(MEDIAN(G239:G262)-MEDIAN(G215:G238))*0.5^2),G287,"REJECT")</f>
        <v>397.293</v>
      </c>
      <c r="N287" s="2" t="n">
        <f aca="false">IF(R287&lt;&gt;"REJECT",G287,"REJECT")</f>
        <v>397.293</v>
      </c>
      <c r="P287" s="0" t="n">
        <f aca="false">GROWTH(G239:G334,$A239:$A334,A287)</f>
        <v>395.093921075002</v>
      </c>
      <c r="Q287" s="0" t="n">
        <f aca="false">ABS(P287-G287)</f>
        <v>2.19907892499816</v>
      </c>
      <c r="R287" s="0" t="n">
        <f aca="false">IF(AND($Q287=MAX($Q$263:$Q$287),$Q287&gt;0.5),"REJECT",$P287)</f>
        <v>395.093921075002</v>
      </c>
    </row>
    <row r="288" customFormat="false" ht="12.8" hidden="false" customHeight="false" outlineLevel="0" collapsed="false">
      <c r="A288" s="0" t="n">
        <v>2009.294121</v>
      </c>
      <c r="B288" s="0" t="n">
        <v>2009</v>
      </c>
      <c r="C288" s="0" t="n">
        <v>4</v>
      </c>
      <c r="D288" s="0" t="n">
        <v>18</v>
      </c>
      <c r="E288" s="0" t="n">
        <v>1</v>
      </c>
      <c r="F288" s="0" t="n">
        <v>396.751</v>
      </c>
      <c r="G288" s="0" t="n">
        <v>396.594</v>
      </c>
      <c r="H288" s="0" t="n">
        <v>0.26</v>
      </c>
      <c r="J288" s="2" t="n">
        <f aca="false">IF(H288&lt;1,G288,"REJECT")</f>
        <v>396.594</v>
      </c>
      <c r="K288" s="2" t="n">
        <f aca="false">IF(AND(H288&lt;1,ABS(G288-F288)&lt;0.5),G288,"REJECT")</f>
        <v>396.594</v>
      </c>
      <c r="L288" s="2" t="n">
        <f aca="false">IF(OR(AND(H288&lt;1,E288&gt;=9,E288&lt;=20,ABS(F288-G288)/($J$11-$J$12)&gt;$L$11,ABS(F288-G288)/($J$11-$J$12)&lt;$L$12),AND(H288&lt;1,E288&gt;=0,E288&lt;9,ABS(F288-G288)/($J$11-$J$12)&gt;$N$11,ABS(F288-G288)/($J$11-$J$12)&lt;$N$12),AND(H288&lt;1,E288&gt;20,ABS(F288-G288)/($J$11-$J$12)&gt;$N$11,ABS(F288-G288)/($J$11-$J$12)&lt;$N$12)),G288,"REJECT")</f>
        <v>396.594</v>
      </c>
      <c r="M288" s="2" t="n">
        <f aca="false">IF((F288-G288)&lt;(ABS(MEDIAN(G264:G287)-MEDIAN(G240:G263))*0.5)+(ABS(MEDIAN(G240:G263)-MEDIAN(G216:G239))*0.5^2),G288,"REJECT")</f>
        <v>396.594</v>
      </c>
    </row>
    <row r="289" customFormat="false" ht="12.8" hidden="false" customHeight="false" outlineLevel="0" collapsed="false">
      <c r="A289" s="0" t="n">
        <v>2009.2942352</v>
      </c>
      <c r="B289" s="0" t="n">
        <v>2009</v>
      </c>
      <c r="C289" s="0" t="n">
        <v>4</v>
      </c>
      <c r="D289" s="0" t="n">
        <v>18</v>
      </c>
      <c r="E289" s="0" t="n">
        <v>2</v>
      </c>
      <c r="F289" s="0" t="n">
        <v>396.075</v>
      </c>
      <c r="G289" s="0" t="n">
        <v>395.914</v>
      </c>
      <c r="H289" s="0" t="n">
        <v>0.202</v>
      </c>
      <c r="J289" s="2" t="n">
        <f aca="false">IF(H289&lt;1,G289,"REJECT")</f>
        <v>395.914</v>
      </c>
      <c r="K289" s="2" t="n">
        <f aca="false">IF(AND(H289&lt;1,ABS(G289-F289)&lt;0.5),G289,"REJECT")</f>
        <v>395.914</v>
      </c>
      <c r="L289" s="2" t="n">
        <f aca="false">IF(OR(AND(H289&lt;1,E289&gt;=9,E289&lt;=20,ABS(F289-G289)/($J$11-$J$12)&gt;$L$11,ABS(F289-G289)/($J$11-$J$12)&lt;$L$12),AND(H289&lt;1,E289&gt;=0,E289&lt;9,ABS(F289-G289)/($J$11-$J$12)&gt;$N$11,ABS(F289-G289)/($J$11-$J$12)&lt;$N$12),AND(H289&lt;1,E289&gt;20,ABS(F289-G289)/($J$11-$J$12)&gt;$N$11,ABS(F289-G289)/($J$11-$J$12)&lt;$N$12)),G289,"REJECT")</f>
        <v>395.914</v>
      </c>
      <c r="M289" s="2" t="n">
        <f aca="false">IF((F289-G289)&lt;(ABS(MEDIAN(G265:G288)-MEDIAN(G241:G264))*0.5)+(ABS(MEDIAN(G241:G264)-MEDIAN(G217:G240))*0.5^2),G289,"REJECT")</f>
        <v>395.914</v>
      </c>
    </row>
    <row r="290" customFormat="false" ht="12.8" hidden="false" customHeight="false" outlineLevel="0" collapsed="false">
      <c r="A290" s="0" t="n">
        <v>2009.2943493</v>
      </c>
      <c r="B290" s="0" t="n">
        <v>2009</v>
      </c>
      <c r="C290" s="0" t="n">
        <v>4</v>
      </c>
      <c r="D290" s="0" t="n">
        <v>18</v>
      </c>
      <c r="E290" s="0" t="n">
        <v>3</v>
      </c>
      <c r="F290" s="0" t="n">
        <v>395.741</v>
      </c>
      <c r="G290" s="0" t="n">
        <v>395.588</v>
      </c>
      <c r="H290" s="0" t="n">
        <v>0.152</v>
      </c>
      <c r="J290" s="2" t="n">
        <f aca="false">IF(H290&lt;1,G290,"REJECT")</f>
        <v>395.588</v>
      </c>
      <c r="K290" s="2" t="n">
        <f aca="false">IF(AND(H290&lt;1,ABS(G290-F290)&lt;0.5),G290,"REJECT")</f>
        <v>395.588</v>
      </c>
      <c r="L290" s="2" t="n">
        <f aca="false">IF(OR(AND(H290&lt;1,E290&gt;=9,E290&lt;=20,ABS(F290-G290)/($J$11-$J$12)&gt;$L$11,ABS(F290-G290)/($J$11-$J$12)&lt;$L$12),AND(H290&lt;1,E290&gt;=0,E290&lt;9,ABS(F290-G290)/($J$11-$J$12)&gt;$N$11,ABS(F290-G290)/($J$11-$J$12)&lt;$N$12),AND(H290&lt;1,E290&gt;20,ABS(F290-G290)/($J$11-$J$12)&gt;$N$11,ABS(F290-G290)/($J$11-$J$12)&lt;$N$12)),G290,"REJECT")</f>
        <v>395.588</v>
      </c>
      <c r="M290" s="2" t="n">
        <f aca="false">IF((F290-G290)&lt;(ABS(MEDIAN(G266:G289)-MEDIAN(G242:G265))*0.5)+(ABS(MEDIAN(G242:G265)-MEDIAN(G218:G241))*0.5^2),G290,"REJECT")</f>
        <v>395.588</v>
      </c>
    </row>
    <row r="291" customFormat="false" ht="12.8" hidden="false" customHeight="false" outlineLevel="0" collapsed="false">
      <c r="A291" s="0" t="n">
        <v>2009.2944635</v>
      </c>
      <c r="B291" s="0" t="n">
        <v>2009</v>
      </c>
      <c r="C291" s="0" t="n">
        <v>4</v>
      </c>
      <c r="D291" s="0" t="n">
        <v>18</v>
      </c>
      <c r="E291" s="0" t="n">
        <v>4</v>
      </c>
      <c r="F291" s="0" t="n">
        <v>396.122</v>
      </c>
      <c r="G291" s="0" t="n">
        <v>396.158</v>
      </c>
      <c r="H291" s="0" t="n">
        <v>0.665</v>
      </c>
      <c r="J291" s="2" t="n">
        <f aca="false">IF(H291&lt;1,G291,"REJECT")</f>
        <v>396.158</v>
      </c>
      <c r="K291" s="2" t="n">
        <f aca="false">IF(AND(H291&lt;1,ABS(G291-F291)&lt;0.5),G291,"REJECT")</f>
        <v>396.158</v>
      </c>
      <c r="L291" s="2" t="n">
        <f aca="false">IF(OR(AND(H291&lt;1,E291&gt;=9,E291&lt;=20,ABS(F291-G291)/($J$11-$J$12)&gt;$L$11,ABS(F291-G291)/($J$11-$J$12)&lt;$L$12),AND(H291&lt;1,E291&gt;=0,E291&lt;9,ABS(F291-G291)/($J$11-$J$12)&gt;$N$11,ABS(F291-G291)/($J$11-$J$12)&lt;$N$12),AND(H291&lt;1,E291&gt;20,ABS(F291-G291)/($J$11-$J$12)&gt;$N$11,ABS(F291-G291)/($J$11-$J$12)&lt;$N$12)),G291,"REJECT")</f>
        <v>396.158</v>
      </c>
      <c r="M291" s="2" t="n">
        <f aca="false">IF((F291-G291)&lt;(ABS(MEDIAN(G267:G290)-MEDIAN(G243:G266))*0.5)+(ABS(MEDIAN(G243:G266)-MEDIAN(G219:G242))*0.5^2),G291,"REJECT")</f>
        <v>396.158</v>
      </c>
    </row>
    <row r="292" customFormat="false" ht="12.8" hidden="false" customHeight="false" outlineLevel="0" collapsed="false">
      <c r="A292" s="0" t="n">
        <v>2009.2945776</v>
      </c>
      <c r="B292" s="0" t="n">
        <v>2009</v>
      </c>
      <c r="C292" s="0" t="n">
        <v>4</v>
      </c>
      <c r="D292" s="0" t="n">
        <v>18</v>
      </c>
      <c r="E292" s="0" t="n">
        <v>5</v>
      </c>
      <c r="F292" s="0" t="n">
        <v>397.419</v>
      </c>
      <c r="G292" s="0" t="n">
        <v>397.34</v>
      </c>
      <c r="H292" s="0" t="n">
        <v>0.368</v>
      </c>
      <c r="J292" s="2" t="n">
        <f aca="false">IF(H292&lt;1,G292,"REJECT")</f>
        <v>397.34</v>
      </c>
      <c r="K292" s="2" t="n">
        <f aca="false">IF(AND(H292&lt;1,ABS(G292-F292)&lt;0.5),G292,"REJECT")</f>
        <v>397.34</v>
      </c>
      <c r="L292" s="2" t="n">
        <f aca="false">IF(OR(AND(H292&lt;1,E292&gt;=9,E292&lt;=20,ABS(F292-G292)/($J$11-$J$12)&gt;$L$11,ABS(F292-G292)/($J$11-$J$12)&lt;$L$12),AND(H292&lt;1,E292&gt;=0,E292&lt;9,ABS(F292-G292)/($J$11-$J$12)&gt;$N$11,ABS(F292-G292)/($J$11-$J$12)&lt;$N$12),AND(H292&lt;1,E292&gt;20,ABS(F292-G292)/($J$11-$J$12)&gt;$N$11,ABS(F292-G292)/($J$11-$J$12)&lt;$N$12)),G292,"REJECT")</f>
        <v>397.34</v>
      </c>
      <c r="M292" s="2" t="n">
        <f aca="false">IF((F292-G292)&lt;(ABS(MEDIAN(G268:G291)-MEDIAN(G244:G267))*0.5)+(ABS(MEDIAN(G244:G267)-MEDIAN(G220:G243))*0.5^2),G292,"REJECT")</f>
        <v>397.34</v>
      </c>
    </row>
    <row r="293" customFormat="false" ht="12.8" hidden="false" customHeight="false" outlineLevel="0" collapsed="false">
      <c r="A293" s="0" t="n">
        <v>2009.2946918</v>
      </c>
      <c r="B293" s="0" t="n">
        <v>2009</v>
      </c>
      <c r="C293" s="0" t="n">
        <v>4</v>
      </c>
      <c r="D293" s="0" t="n">
        <v>18</v>
      </c>
      <c r="E293" s="0" t="n">
        <v>6</v>
      </c>
      <c r="F293" s="0" t="n">
        <v>397.577</v>
      </c>
      <c r="G293" s="0" t="n">
        <v>397.18</v>
      </c>
      <c r="H293" s="0" t="n">
        <v>0.736</v>
      </c>
      <c r="J293" s="2" t="n">
        <f aca="false">IF(H293&lt;1,G293,"REJECT")</f>
        <v>397.18</v>
      </c>
      <c r="K293" s="2" t="n">
        <f aca="false">IF(AND(H293&lt;1,ABS(G293-F293)&lt;0.5),G293,"REJECT")</f>
        <v>397.18</v>
      </c>
      <c r="L293" s="2" t="n">
        <f aca="false">IF(OR(AND(H293&lt;1,E293&gt;=9,E293&lt;=20,ABS(F293-G293)/($J$11-$J$12)&gt;$L$11,ABS(F293-G293)/($J$11-$J$12)&lt;$L$12),AND(H293&lt;1,E293&gt;=0,E293&lt;9,ABS(F293-G293)/($J$11-$J$12)&gt;$N$11,ABS(F293-G293)/($J$11-$J$12)&lt;$N$12),AND(H293&lt;1,E293&gt;20,ABS(F293-G293)/($J$11-$J$12)&gt;$N$11,ABS(F293-G293)/($J$11-$J$12)&lt;$N$12)),G293,"REJECT")</f>
        <v>397.18</v>
      </c>
      <c r="M293" s="2" t="n">
        <f aca="false">IF((F293-G293)&lt;(ABS(MEDIAN(G269:G292)-MEDIAN(G245:G268))*0.5)+(ABS(MEDIAN(G245:G268)-MEDIAN(G221:G244))*0.5^2),G293,"REJECT")</f>
        <v>397.18</v>
      </c>
    </row>
    <row r="294" customFormat="false" ht="12.8" hidden="false" customHeight="false" outlineLevel="0" collapsed="false">
      <c r="A294" s="0" t="n">
        <v>2009.2948059</v>
      </c>
      <c r="B294" s="0" t="n">
        <v>2009</v>
      </c>
      <c r="C294" s="0" t="n">
        <v>4</v>
      </c>
      <c r="D294" s="0" t="n">
        <v>18</v>
      </c>
      <c r="E294" s="0" t="n">
        <v>7</v>
      </c>
      <c r="F294" s="0" t="n">
        <v>399.056</v>
      </c>
      <c r="G294" s="0" t="n">
        <v>398.336</v>
      </c>
      <c r="H294" s="0" t="n">
        <v>0.508</v>
      </c>
      <c r="J294" s="2" t="n">
        <f aca="false">IF(H294&lt;1,G294,"REJECT")</f>
        <v>398.336</v>
      </c>
      <c r="K294" s="2" t="str">
        <f aca="false">IF(AND(H294&lt;1,ABS(G294-F294)&lt;0.5),G294,"REJECT")</f>
        <v>REJECT</v>
      </c>
      <c r="L294" s="2" t="n">
        <f aca="false">IF(OR(AND(H294&lt;1,E294&gt;=9,E294&lt;=20,ABS(F294-G294)/($J$11-$J$12)&gt;$L$11,ABS(F294-G294)/($J$11-$J$12)&lt;$L$12),AND(H294&lt;1,E294&gt;=0,E294&lt;9,ABS(F294-G294)/($J$11-$J$12)&gt;$N$11,ABS(F294-G294)/($J$11-$J$12)&lt;$N$12),AND(H294&lt;1,E294&gt;20,ABS(F294-G294)/($J$11-$J$12)&gt;$N$11,ABS(F294-G294)/($J$11-$J$12)&lt;$N$12)),G294,"REJECT")</f>
        <v>398.336</v>
      </c>
      <c r="M294" s="2" t="n">
        <f aca="false">IF((F294-G294)&lt;(ABS(MEDIAN(G270:G293)-MEDIAN(G246:G269))*0.5)+(ABS(MEDIAN(G246:G269)-MEDIAN(G222:G245))*0.5^2),G294,"REJECT")</f>
        <v>398.336</v>
      </c>
    </row>
    <row r="295" customFormat="false" ht="12.8" hidden="false" customHeight="false" outlineLevel="0" collapsed="false">
      <c r="A295" s="0" t="n">
        <v>2009.2949201</v>
      </c>
      <c r="B295" s="0" t="n">
        <v>2009</v>
      </c>
      <c r="C295" s="0" t="n">
        <v>4</v>
      </c>
      <c r="D295" s="0" t="n">
        <v>18</v>
      </c>
      <c r="E295" s="0" t="n">
        <v>8</v>
      </c>
      <c r="F295" s="0" t="n">
        <v>398.841</v>
      </c>
      <c r="G295" s="0" t="n">
        <v>398.843</v>
      </c>
      <c r="H295" s="0" t="n">
        <v>0.365</v>
      </c>
      <c r="J295" s="2" t="n">
        <f aca="false">IF(H295&lt;1,G295,"REJECT")</f>
        <v>398.843</v>
      </c>
      <c r="K295" s="2" t="n">
        <f aca="false">IF(AND(H295&lt;1,ABS(G295-F295)&lt;0.5),G295,"REJECT")</f>
        <v>398.843</v>
      </c>
      <c r="L295" s="2" t="n">
        <f aca="false">IF(OR(AND(H295&lt;1,E295&gt;=9,E295&lt;=20,ABS(F295-G295)/($J$11-$J$12)&gt;$L$11,ABS(F295-G295)/($J$11-$J$12)&lt;$L$12),AND(H295&lt;1,E295&gt;=0,E295&lt;9,ABS(F295-G295)/($J$11-$J$12)&gt;$N$11,ABS(F295-G295)/($J$11-$J$12)&lt;$N$12),AND(H295&lt;1,E295&gt;20,ABS(F295-G295)/($J$11-$J$12)&gt;$N$11,ABS(F295-G295)/($J$11-$J$12)&lt;$N$12)),G295,"REJECT")</f>
        <v>398.843</v>
      </c>
      <c r="M295" s="2" t="n">
        <f aca="false">IF((F295-G295)&lt;(ABS(MEDIAN(G271:G294)-MEDIAN(G247:G270))*0.5)+(ABS(MEDIAN(G247:G270)-MEDIAN(G223:G246))*0.5^2),G295,"REJECT")</f>
        <v>398.843</v>
      </c>
    </row>
    <row r="296" customFormat="false" ht="12.8" hidden="false" customHeight="false" outlineLevel="0" collapsed="false">
      <c r="A296" s="0" t="n">
        <v>2009.2950342</v>
      </c>
      <c r="B296" s="0" t="n">
        <v>2009</v>
      </c>
      <c r="C296" s="0" t="n">
        <v>4</v>
      </c>
      <c r="D296" s="0" t="n">
        <v>18</v>
      </c>
      <c r="E296" s="0" t="n">
        <v>9</v>
      </c>
      <c r="F296" s="0" t="n">
        <v>399.905</v>
      </c>
      <c r="G296" s="0" t="n">
        <v>399.811</v>
      </c>
      <c r="H296" s="0" t="n">
        <v>0.489</v>
      </c>
      <c r="J296" s="2" t="n">
        <f aca="false">IF(H296&lt;1,G296,"REJECT")</f>
        <v>399.811</v>
      </c>
      <c r="K296" s="2" t="n">
        <f aca="false">IF(AND(H296&lt;1,ABS(G296-F296)&lt;0.5),G296,"REJECT")</f>
        <v>399.811</v>
      </c>
      <c r="L296" s="2" t="n">
        <f aca="false">IF(OR(AND(H296&lt;1,E296&gt;=9,E296&lt;=20,ABS(F296-G296)/($J$11-$J$12)&gt;$L$11,ABS(F296-G296)/($J$11-$J$12)&lt;$L$12),AND(H296&lt;1,E296&gt;=0,E296&lt;9,ABS(F296-G296)/($J$11-$J$12)&gt;$N$11,ABS(F296-G296)/($J$11-$J$12)&lt;$N$12),AND(H296&lt;1,E296&gt;20,ABS(F296-G296)/($J$11-$J$12)&gt;$N$11,ABS(F296-G296)/($J$11-$J$12)&lt;$N$12)),G296,"REJECT")</f>
        <v>399.811</v>
      </c>
      <c r="M296" s="2" t="n">
        <f aca="false">IF((F296-G296)&lt;(ABS(MEDIAN(G272:G295)-MEDIAN(G248:G271))*0.5)+(ABS(MEDIAN(G248:G271)-MEDIAN(G224:G247))*0.5^2),G296,"REJECT")</f>
        <v>399.811</v>
      </c>
    </row>
    <row r="297" customFormat="false" ht="12.8" hidden="false" customHeight="false" outlineLevel="0" collapsed="false">
      <c r="A297" s="0" t="n">
        <v>2009.2951484</v>
      </c>
      <c r="B297" s="0" t="n">
        <v>2009</v>
      </c>
      <c r="C297" s="0" t="n">
        <v>4</v>
      </c>
      <c r="D297" s="0" t="n">
        <v>18</v>
      </c>
      <c r="E297" s="0" t="n">
        <v>10</v>
      </c>
      <c r="F297" s="0" t="n">
        <v>401.591</v>
      </c>
      <c r="G297" s="0" t="n">
        <v>401.496</v>
      </c>
      <c r="H297" s="0" t="n">
        <v>1.159</v>
      </c>
      <c r="J297" s="2" t="str">
        <f aca="false">IF(H297&lt;1,G297,"REJECT")</f>
        <v>REJECT</v>
      </c>
      <c r="K297" s="2" t="str">
        <f aca="false">IF(AND(H297&lt;1,ABS(G297-F297)&lt;0.5),G297,"REJECT")</f>
        <v>REJECT</v>
      </c>
      <c r="L297" s="2" t="str">
        <f aca="false">IF(OR(AND(H297&lt;1,E297&gt;=9,E297&lt;=20,ABS(F297-G297)/($J$11-$J$12)&gt;$L$11,ABS(F297-G297)/($J$11-$J$12)&lt;$L$12),AND(H297&lt;1,E297&gt;=0,E297&lt;9,ABS(F297-G297)/($J$11-$J$12)&gt;$N$11,ABS(F297-G297)/($J$11-$J$12)&lt;$N$12),AND(H297&lt;1,E297&gt;20,ABS(F297-G297)/($J$11-$J$12)&gt;$N$11,ABS(F297-G297)/($J$11-$J$12)&lt;$N$12)),G297,"REJECT")</f>
        <v>REJECT</v>
      </c>
      <c r="M297" s="2" t="n">
        <f aca="false">IF((F297-G297)&lt;(ABS(MEDIAN(G273:G296)-MEDIAN(G249:G272))*0.5)+(ABS(MEDIAN(G249:G272)-MEDIAN(G225:G248))*0.5^2),G297,"REJECT")</f>
        <v>401.496</v>
      </c>
    </row>
    <row r="298" customFormat="false" ht="12.8" hidden="false" customHeight="false" outlineLevel="0" collapsed="false">
      <c r="A298" s="0" t="n">
        <v>2009.2952626</v>
      </c>
      <c r="B298" s="0" t="n">
        <v>2009</v>
      </c>
      <c r="C298" s="0" t="n">
        <v>4</v>
      </c>
      <c r="D298" s="0" t="n">
        <v>18</v>
      </c>
      <c r="E298" s="0" t="n">
        <v>11</v>
      </c>
      <c r="F298" s="0" t="n">
        <v>401.33</v>
      </c>
      <c r="G298" s="0" t="n">
        <v>401.022</v>
      </c>
      <c r="H298" s="0" t="n">
        <v>1.021</v>
      </c>
      <c r="J298" s="2" t="str">
        <f aca="false">IF(H298&lt;1,G298,"REJECT")</f>
        <v>REJECT</v>
      </c>
      <c r="K298" s="2" t="str">
        <f aca="false">IF(AND(H298&lt;1,ABS(G298-F298)&lt;0.5),G298,"REJECT")</f>
        <v>REJECT</v>
      </c>
      <c r="L298" s="2" t="str">
        <f aca="false">IF(OR(AND(H298&lt;1,E298&gt;=9,E298&lt;=20,ABS(F298-G298)/($J$11-$J$12)&gt;$L$11,ABS(F298-G298)/($J$11-$J$12)&lt;$L$12),AND(H298&lt;1,E298&gt;=0,E298&lt;9,ABS(F298-G298)/($J$11-$J$12)&gt;$N$11,ABS(F298-G298)/($J$11-$J$12)&lt;$N$12),AND(H298&lt;1,E298&gt;20,ABS(F298-G298)/($J$11-$J$12)&gt;$N$11,ABS(F298-G298)/($J$11-$J$12)&lt;$N$12)),G298,"REJECT")</f>
        <v>REJECT</v>
      </c>
      <c r="M298" s="2" t="n">
        <f aca="false">IF((F298-G298)&lt;(ABS(MEDIAN(G274:G297)-MEDIAN(G250:G273))*0.5)+(ABS(MEDIAN(G250:G273)-MEDIAN(G226:G249))*0.5^2),G298,"REJECT")</f>
        <v>401.022</v>
      </c>
    </row>
    <row r="299" customFormat="false" ht="12.8" hidden="false" customHeight="false" outlineLevel="0" collapsed="false">
      <c r="A299" s="0" t="n">
        <v>2009.2953767</v>
      </c>
      <c r="B299" s="0" t="n">
        <v>2009</v>
      </c>
      <c r="C299" s="0" t="n">
        <v>4</v>
      </c>
      <c r="D299" s="0" t="n">
        <v>18</v>
      </c>
      <c r="E299" s="0" t="n">
        <v>12</v>
      </c>
      <c r="F299" s="0" t="n">
        <v>399.327</v>
      </c>
      <c r="G299" s="0" t="n">
        <v>399.229</v>
      </c>
      <c r="H299" s="0" t="n">
        <v>0.85</v>
      </c>
      <c r="J299" s="2" t="n">
        <f aca="false">IF(H299&lt;1,G299,"REJECT")</f>
        <v>399.229</v>
      </c>
      <c r="K299" s="2" t="n">
        <f aca="false">IF(AND(H299&lt;1,ABS(G299-F299)&lt;0.5),G299,"REJECT")</f>
        <v>399.229</v>
      </c>
      <c r="L299" s="2" t="n">
        <f aca="false">IF(OR(AND(H299&lt;1,E299&gt;=9,E299&lt;=20,ABS(F299-G299)/($J$11-$J$12)&gt;$L$11,ABS(F299-G299)/($J$11-$J$12)&lt;$L$12),AND(H299&lt;1,E299&gt;=0,E299&lt;9,ABS(F299-G299)/($J$11-$J$12)&gt;$N$11,ABS(F299-G299)/($J$11-$J$12)&lt;$N$12),AND(H299&lt;1,E299&gt;20,ABS(F299-G299)/($J$11-$J$12)&gt;$N$11,ABS(F299-G299)/($J$11-$J$12)&lt;$N$12)),G299,"REJECT")</f>
        <v>399.229</v>
      </c>
      <c r="M299" s="2" t="n">
        <f aca="false">IF((F299-G299)&lt;(ABS(MEDIAN(G275:G298)-MEDIAN(G251:G274))*0.5)+(ABS(MEDIAN(G251:G274)-MEDIAN(G227:G250))*0.5^2),G299,"REJECT")</f>
        <v>399.229</v>
      </c>
    </row>
    <row r="300" customFormat="false" ht="12.8" hidden="false" customHeight="false" outlineLevel="0" collapsed="false">
      <c r="A300" s="0" t="n">
        <v>2009.2954909</v>
      </c>
      <c r="B300" s="0" t="n">
        <v>2009</v>
      </c>
      <c r="C300" s="0" t="n">
        <v>4</v>
      </c>
      <c r="D300" s="0" t="n">
        <v>18</v>
      </c>
      <c r="E300" s="0" t="n">
        <v>13</v>
      </c>
      <c r="F300" s="0" t="n">
        <v>399.651</v>
      </c>
      <c r="G300" s="0" t="n">
        <v>399.367</v>
      </c>
      <c r="H300" s="0" t="n">
        <v>0.406</v>
      </c>
      <c r="J300" s="2" t="n">
        <f aca="false">IF(H300&lt;1,G300,"REJECT")</f>
        <v>399.367</v>
      </c>
      <c r="K300" s="2" t="n">
        <f aca="false">IF(AND(H300&lt;1,ABS(G300-F300)&lt;0.5),G300,"REJECT")</f>
        <v>399.367</v>
      </c>
      <c r="L300" s="2" t="n">
        <f aca="false">IF(OR(AND(H300&lt;1,E300&gt;=9,E300&lt;=20,ABS(F300-G300)/($J$11-$J$12)&gt;$L$11,ABS(F300-G300)/($J$11-$J$12)&lt;$L$12),AND(H300&lt;1,E300&gt;=0,E300&lt;9,ABS(F300-G300)/($J$11-$J$12)&gt;$N$11,ABS(F300-G300)/($J$11-$J$12)&lt;$N$12),AND(H300&lt;1,E300&gt;20,ABS(F300-G300)/($J$11-$J$12)&gt;$N$11,ABS(F300-G300)/($J$11-$J$12)&lt;$N$12)),G300,"REJECT")</f>
        <v>399.367</v>
      </c>
      <c r="M300" s="2" t="n">
        <f aca="false">IF((F300-G300)&lt;(ABS(MEDIAN(G276:G299)-MEDIAN(G252:G275))*0.5)+(ABS(MEDIAN(G252:G275)-MEDIAN(G228:G251))*0.5^2),G300,"REJECT")</f>
        <v>399.367</v>
      </c>
    </row>
    <row r="301" customFormat="false" ht="12.8" hidden="false" customHeight="false" outlineLevel="0" collapsed="false">
      <c r="A301" s="0" t="n">
        <v>2009.295605</v>
      </c>
      <c r="B301" s="0" t="n">
        <v>2009</v>
      </c>
      <c r="C301" s="0" t="n">
        <v>4</v>
      </c>
      <c r="D301" s="0" t="n">
        <v>18</v>
      </c>
      <c r="E301" s="0" t="n">
        <v>14</v>
      </c>
      <c r="F301" s="0" t="n">
        <v>398.054</v>
      </c>
      <c r="G301" s="0" t="n">
        <v>397.814</v>
      </c>
      <c r="H301" s="0" t="n">
        <v>0.893</v>
      </c>
      <c r="J301" s="2" t="n">
        <f aca="false">IF(H301&lt;1,G301,"REJECT")</f>
        <v>397.814</v>
      </c>
      <c r="K301" s="2" t="n">
        <f aca="false">IF(AND(H301&lt;1,ABS(G301-F301)&lt;0.5),G301,"REJECT")</f>
        <v>397.814</v>
      </c>
      <c r="L301" s="2" t="n">
        <f aca="false">IF(OR(AND(H301&lt;1,E301&gt;=9,E301&lt;=20,ABS(F301-G301)/($J$11-$J$12)&gt;$L$11,ABS(F301-G301)/($J$11-$J$12)&lt;$L$12),AND(H301&lt;1,E301&gt;=0,E301&lt;9,ABS(F301-G301)/($J$11-$J$12)&gt;$N$11,ABS(F301-G301)/($J$11-$J$12)&lt;$N$12),AND(H301&lt;1,E301&gt;20,ABS(F301-G301)/($J$11-$J$12)&gt;$N$11,ABS(F301-G301)/($J$11-$J$12)&lt;$N$12)),G301,"REJECT")</f>
        <v>397.814</v>
      </c>
      <c r="M301" s="2" t="n">
        <f aca="false">IF((F301-G301)&lt;(ABS(MEDIAN(G277:G300)-MEDIAN(G253:G276))*0.5)+(ABS(MEDIAN(G253:G276)-MEDIAN(G229:G252))*0.5^2),G301,"REJECT")</f>
        <v>397.814</v>
      </c>
    </row>
    <row r="302" customFormat="false" ht="12.8" hidden="false" customHeight="false" outlineLevel="0" collapsed="false">
      <c r="A302" s="0" t="n">
        <v>2009.2957192</v>
      </c>
      <c r="B302" s="0" t="n">
        <v>2009</v>
      </c>
      <c r="C302" s="0" t="n">
        <v>4</v>
      </c>
      <c r="D302" s="0" t="n">
        <v>18</v>
      </c>
      <c r="E302" s="0" t="n">
        <v>15</v>
      </c>
      <c r="F302" s="0" t="n">
        <v>396.682</v>
      </c>
      <c r="G302" s="0" t="n">
        <v>396.428</v>
      </c>
      <c r="H302" s="0" t="n">
        <v>0.097</v>
      </c>
      <c r="J302" s="2" t="n">
        <f aca="false">IF(H302&lt;1,G302,"REJECT")</f>
        <v>396.428</v>
      </c>
      <c r="K302" s="2" t="n">
        <f aca="false">IF(AND(H302&lt;1,ABS(G302-F302)&lt;0.5),G302,"REJECT")</f>
        <v>396.428</v>
      </c>
      <c r="L302" s="2" t="n">
        <f aca="false">IF(OR(AND(H302&lt;1,E302&gt;=9,E302&lt;=20,ABS(F302-G302)/($J$11-$J$12)&gt;$L$11,ABS(F302-G302)/($J$11-$J$12)&lt;$L$12),AND(H302&lt;1,E302&gt;=0,E302&lt;9,ABS(F302-G302)/($J$11-$J$12)&gt;$N$11,ABS(F302-G302)/($J$11-$J$12)&lt;$N$12),AND(H302&lt;1,E302&gt;20,ABS(F302-G302)/($J$11-$J$12)&gt;$N$11,ABS(F302-G302)/($J$11-$J$12)&lt;$N$12)),G302,"REJECT")</f>
        <v>396.428</v>
      </c>
      <c r="M302" s="2" t="n">
        <f aca="false">IF((F302-G302)&lt;(ABS(MEDIAN(G278:G301)-MEDIAN(G254:G277))*0.5)+(ABS(MEDIAN(G254:G277)-MEDIAN(G230:G253))*0.5^2),G302,"REJECT")</f>
        <v>396.428</v>
      </c>
    </row>
    <row r="303" customFormat="false" ht="12.8" hidden="false" customHeight="false" outlineLevel="0" collapsed="false">
      <c r="A303" s="0" t="n">
        <v>2009.2958333</v>
      </c>
      <c r="B303" s="0" t="n">
        <v>2009</v>
      </c>
      <c r="C303" s="0" t="n">
        <v>4</v>
      </c>
      <c r="D303" s="0" t="n">
        <v>18</v>
      </c>
      <c r="E303" s="0" t="n">
        <v>16</v>
      </c>
      <c r="F303" s="0" t="n">
        <v>395.891</v>
      </c>
      <c r="G303" s="0" t="n">
        <v>395.706</v>
      </c>
      <c r="H303" s="0" t="n">
        <v>0.313</v>
      </c>
      <c r="J303" s="2" t="n">
        <f aca="false">IF(H303&lt;1,G303,"REJECT")</f>
        <v>395.706</v>
      </c>
      <c r="K303" s="2" t="n">
        <f aca="false">IF(AND(H303&lt;1,ABS(G303-F303)&lt;0.5),G303,"REJECT")</f>
        <v>395.706</v>
      </c>
      <c r="L303" s="2" t="n">
        <f aca="false">IF(OR(AND(H303&lt;1,E303&gt;=9,E303&lt;=20,ABS(F303-G303)/($J$11-$J$12)&gt;$L$11,ABS(F303-G303)/($J$11-$J$12)&lt;$L$12),AND(H303&lt;1,E303&gt;=0,E303&lt;9,ABS(F303-G303)/($J$11-$J$12)&gt;$N$11,ABS(F303-G303)/($J$11-$J$12)&lt;$N$12),AND(H303&lt;1,E303&gt;20,ABS(F303-G303)/($J$11-$J$12)&gt;$N$11,ABS(F303-G303)/($J$11-$J$12)&lt;$N$12)),G303,"REJECT")</f>
        <v>395.706</v>
      </c>
      <c r="M303" s="2" t="n">
        <f aca="false">IF((F303-G303)&lt;(ABS(MEDIAN(G279:G302)-MEDIAN(G255:G278))*0.5)+(ABS(MEDIAN(G255:G278)-MEDIAN(G231:G254))*0.5^2),G303,"REJECT")</f>
        <v>395.706</v>
      </c>
    </row>
    <row r="304" customFormat="false" ht="12.8" hidden="false" customHeight="false" outlineLevel="0" collapsed="false">
      <c r="A304" s="0" t="n">
        <v>2009.2959475</v>
      </c>
      <c r="B304" s="0" t="n">
        <v>2009</v>
      </c>
      <c r="C304" s="0" t="n">
        <v>4</v>
      </c>
      <c r="D304" s="0" t="n">
        <v>18</v>
      </c>
      <c r="E304" s="0" t="n">
        <v>17</v>
      </c>
      <c r="F304" s="0" t="n">
        <v>395.229</v>
      </c>
      <c r="G304" s="0" t="n">
        <v>395.075</v>
      </c>
      <c r="H304" s="0" t="n">
        <v>0.46</v>
      </c>
      <c r="J304" s="2" t="n">
        <f aca="false">IF(H304&lt;1,G304,"REJECT")</f>
        <v>395.075</v>
      </c>
      <c r="K304" s="2" t="n">
        <f aca="false">IF(AND(H304&lt;1,ABS(G304-F304)&lt;0.5),G304,"REJECT")</f>
        <v>395.075</v>
      </c>
      <c r="L304" s="2" t="n">
        <f aca="false">IF(OR(AND(H304&lt;1,E304&gt;=9,E304&lt;=20,ABS(F304-G304)/($J$11-$J$12)&gt;$L$11,ABS(F304-G304)/($J$11-$J$12)&lt;$L$12),AND(H304&lt;1,E304&gt;=0,E304&lt;9,ABS(F304-G304)/($J$11-$J$12)&gt;$N$11,ABS(F304-G304)/($J$11-$J$12)&lt;$N$12),AND(H304&lt;1,E304&gt;20,ABS(F304-G304)/($J$11-$J$12)&gt;$N$11,ABS(F304-G304)/($J$11-$J$12)&lt;$N$12)),G304,"REJECT")</f>
        <v>395.075</v>
      </c>
      <c r="M304" s="2" t="n">
        <f aca="false">IF((F304-G304)&lt;(ABS(MEDIAN(G280:G303)-MEDIAN(G256:G279))*0.5)+(ABS(MEDIAN(G256:G279)-MEDIAN(G232:G255))*0.5^2),G304,"REJECT")</f>
        <v>395.075</v>
      </c>
    </row>
    <row r="305" customFormat="false" ht="12.8" hidden="false" customHeight="false" outlineLevel="0" collapsed="false">
      <c r="A305" s="0" t="n">
        <v>2009.2960616</v>
      </c>
      <c r="B305" s="0" t="n">
        <v>2009</v>
      </c>
      <c r="C305" s="0" t="n">
        <v>4</v>
      </c>
      <c r="D305" s="0" t="n">
        <v>18</v>
      </c>
      <c r="E305" s="0" t="n">
        <v>18</v>
      </c>
      <c r="F305" s="0" t="n">
        <v>394.411</v>
      </c>
      <c r="G305" s="0" t="n">
        <v>394.127</v>
      </c>
      <c r="H305" s="0" t="n">
        <v>0.673</v>
      </c>
      <c r="J305" s="2" t="n">
        <f aca="false">IF(H305&lt;1,G305,"REJECT")</f>
        <v>394.127</v>
      </c>
      <c r="K305" s="2" t="n">
        <f aca="false">IF(AND(H305&lt;1,ABS(G305-F305)&lt;0.5),G305,"REJECT")</f>
        <v>394.127</v>
      </c>
      <c r="L305" s="2" t="n">
        <f aca="false">IF(OR(AND(H305&lt;1,E305&gt;=9,E305&lt;=20,ABS(F305-G305)/($J$11-$J$12)&gt;$L$11,ABS(F305-G305)/($J$11-$J$12)&lt;$L$12),AND(H305&lt;1,E305&gt;=0,E305&lt;9,ABS(F305-G305)/($J$11-$J$12)&gt;$N$11,ABS(F305-G305)/($J$11-$J$12)&lt;$N$12),AND(H305&lt;1,E305&gt;20,ABS(F305-G305)/($J$11-$J$12)&gt;$N$11,ABS(F305-G305)/($J$11-$J$12)&lt;$N$12)),G305,"REJECT")</f>
        <v>394.127</v>
      </c>
      <c r="M305" s="2" t="n">
        <f aca="false">IF((F305-G305)&lt;(ABS(MEDIAN(G281:G304)-MEDIAN(G257:G280))*0.5)+(ABS(MEDIAN(G257:G280)-MEDIAN(G233:G256))*0.5^2),G305,"REJECT")</f>
        <v>394.127</v>
      </c>
    </row>
    <row r="306" customFormat="false" ht="12.8" hidden="false" customHeight="false" outlineLevel="0" collapsed="false">
      <c r="A306" s="0" t="n">
        <v>2009.2961758</v>
      </c>
      <c r="B306" s="0" t="n">
        <v>2009</v>
      </c>
      <c r="C306" s="0" t="n">
        <v>4</v>
      </c>
      <c r="D306" s="0" t="n">
        <v>18</v>
      </c>
      <c r="E306" s="0" t="n">
        <v>19</v>
      </c>
      <c r="F306" s="0" t="n">
        <v>393.022</v>
      </c>
      <c r="G306" s="0" t="n">
        <v>392.723</v>
      </c>
      <c r="H306" s="0" t="n">
        <v>0.205</v>
      </c>
      <c r="J306" s="2" t="n">
        <f aca="false">IF(H306&lt;1,G306,"REJECT")</f>
        <v>392.723</v>
      </c>
      <c r="K306" s="2" t="n">
        <f aca="false">IF(AND(H306&lt;1,ABS(G306-F306)&lt;0.5),G306,"REJECT")</f>
        <v>392.723</v>
      </c>
      <c r="L306" s="2" t="n">
        <f aca="false">IF(OR(AND(H306&lt;1,E306&gt;=9,E306&lt;=20,ABS(F306-G306)/($J$11-$J$12)&gt;$L$11,ABS(F306-G306)/($J$11-$J$12)&lt;$L$12),AND(H306&lt;1,E306&gt;=0,E306&lt;9,ABS(F306-G306)/($J$11-$J$12)&gt;$N$11,ABS(F306-G306)/($J$11-$J$12)&lt;$N$12),AND(H306&lt;1,E306&gt;20,ABS(F306-G306)/($J$11-$J$12)&gt;$N$11,ABS(F306-G306)/($J$11-$J$12)&lt;$N$12)),G306,"REJECT")</f>
        <v>392.723</v>
      </c>
      <c r="M306" s="2" t="n">
        <f aca="false">IF((F306-G306)&lt;(ABS(MEDIAN(G282:G305)-MEDIAN(G258:G281))*0.5)+(ABS(MEDIAN(G258:G281)-MEDIAN(G234:G257))*0.5^2),G306,"REJECT")</f>
        <v>392.723</v>
      </c>
    </row>
    <row r="307" customFormat="false" ht="12.8" hidden="false" customHeight="false" outlineLevel="0" collapsed="false">
      <c r="A307" s="0" t="n">
        <v>2009.29629</v>
      </c>
      <c r="B307" s="0" t="n">
        <v>2009</v>
      </c>
      <c r="C307" s="0" t="n">
        <v>4</v>
      </c>
      <c r="D307" s="0" t="n">
        <v>18</v>
      </c>
      <c r="E307" s="0" t="n">
        <v>20</v>
      </c>
      <c r="F307" s="0" t="n">
        <v>392.395</v>
      </c>
      <c r="G307" s="0" t="n">
        <v>392.373</v>
      </c>
      <c r="H307" s="0" t="n">
        <v>0.246</v>
      </c>
      <c r="J307" s="2" t="n">
        <f aca="false">IF(H307&lt;1,G307,"REJECT")</f>
        <v>392.373</v>
      </c>
      <c r="K307" s="2" t="n">
        <f aca="false">IF(AND(H307&lt;1,ABS(G307-F307)&lt;0.5),G307,"REJECT")</f>
        <v>392.373</v>
      </c>
      <c r="L307" s="2" t="n">
        <f aca="false">IF(OR(AND(H307&lt;1,E307&gt;=9,E307&lt;=20,ABS(F307-G307)/($J$11-$J$12)&gt;$L$11,ABS(F307-G307)/($J$11-$J$12)&lt;$L$12),AND(H307&lt;1,E307&gt;=0,E307&lt;9,ABS(F307-G307)/($J$11-$J$12)&gt;$N$11,ABS(F307-G307)/($J$11-$J$12)&lt;$N$12),AND(H307&lt;1,E307&gt;20,ABS(F307-G307)/($J$11-$J$12)&gt;$N$11,ABS(F307-G307)/($J$11-$J$12)&lt;$N$12)),G307,"REJECT")</f>
        <v>392.373</v>
      </c>
      <c r="M307" s="2" t="n">
        <f aca="false">IF((F307-G307)&lt;(ABS(MEDIAN(G283:G306)-MEDIAN(G259:G282))*0.5)+(ABS(MEDIAN(G259:G282)-MEDIAN(G235:G258))*0.5^2),G307,"REJECT")</f>
        <v>392.373</v>
      </c>
    </row>
    <row r="308" customFormat="false" ht="12.8" hidden="false" customHeight="false" outlineLevel="0" collapsed="false">
      <c r="A308" s="0" t="n">
        <v>2009.2964041</v>
      </c>
      <c r="B308" s="0" t="n">
        <v>2009</v>
      </c>
      <c r="C308" s="0" t="n">
        <v>4</v>
      </c>
      <c r="D308" s="0" t="n">
        <v>18</v>
      </c>
      <c r="E308" s="0" t="n">
        <v>21</v>
      </c>
      <c r="F308" s="0" t="n">
        <v>392.707</v>
      </c>
      <c r="G308" s="0" t="n">
        <v>392.542</v>
      </c>
      <c r="H308" s="0" t="n">
        <v>0.085</v>
      </c>
      <c r="J308" s="2" t="n">
        <f aca="false">IF(H308&lt;1,G308,"REJECT")</f>
        <v>392.542</v>
      </c>
      <c r="K308" s="2" t="n">
        <f aca="false">IF(AND(H308&lt;1,ABS(G308-F308)&lt;0.5),G308,"REJECT")</f>
        <v>392.542</v>
      </c>
      <c r="L308" s="2" t="n">
        <f aca="false">IF(OR(AND(H308&lt;1,E308&gt;=9,E308&lt;=20,ABS(F308-G308)/($J$11-$J$12)&gt;$L$11,ABS(F308-G308)/($J$11-$J$12)&lt;$L$12),AND(H308&lt;1,E308&gt;=0,E308&lt;9,ABS(F308-G308)/($J$11-$J$12)&gt;$N$11,ABS(F308-G308)/($J$11-$J$12)&lt;$N$12),AND(H308&lt;1,E308&gt;20,ABS(F308-G308)/($J$11-$J$12)&gt;$N$11,ABS(F308-G308)/($J$11-$J$12)&lt;$N$12)),G308,"REJECT")</f>
        <v>392.542</v>
      </c>
      <c r="M308" s="2" t="n">
        <f aca="false">IF((F308-G308)&lt;(ABS(MEDIAN(G284:G307)-MEDIAN(G260:G283))*0.5)+(ABS(MEDIAN(G260:G283)-MEDIAN(G236:G259))*0.5^2),G308,"REJECT")</f>
        <v>392.542</v>
      </c>
    </row>
    <row r="309" customFormat="false" ht="12.8" hidden="false" customHeight="false" outlineLevel="0" collapsed="false">
      <c r="A309" s="0" t="n">
        <v>2009.2965183</v>
      </c>
      <c r="B309" s="0" t="n">
        <v>2009</v>
      </c>
      <c r="C309" s="0" t="n">
        <v>4</v>
      </c>
      <c r="D309" s="0" t="n">
        <v>18</v>
      </c>
      <c r="E309" s="0" t="n">
        <v>22</v>
      </c>
      <c r="F309" s="0" t="n">
        <v>392.62</v>
      </c>
      <c r="G309" s="0" t="n">
        <v>392.518</v>
      </c>
      <c r="H309" s="0" t="n">
        <v>0.123</v>
      </c>
      <c r="J309" s="2" t="n">
        <f aca="false">IF(H309&lt;1,G309,"REJECT")</f>
        <v>392.518</v>
      </c>
      <c r="K309" s="2" t="n">
        <f aca="false">IF(AND(H309&lt;1,ABS(G309-F309)&lt;0.5),G309,"REJECT")</f>
        <v>392.518</v>
      </c>
      <c r="L309" s="2" t="n">
        <f aca="false">IF(OR(AND(H309&lt;1,E309&gt;=9,E309&lt;=20,ABS(F309-G309)/($J$11-$J$12)&gt;$L$11,ABS(F309-G309)/($J$11-$J$12)&lt;$L$12),AND(H309&lt;1,E309&gt;=0,E309&lt;9,ABS(F309-G309)/($J$11-$J$12)&gt;$N$11,ABS(F309-G309)/($J$11-$J$12)&lt;$N$12),AND(H309&lt;1,E309&gt;20,ABS(F309-G309)/($J$11-$J$12)&gt;$N$11,ABS(F309-G309)/($J$11-$J$12)&lt;$N$12)),G309,"REJECT")</f>
        <v>392.518</v>
      </c>
      <c r="M309" s="2" t="n">
        <f aca="false">IF((F309-G309)&lt;(ABS(MEDIAN(G285:G308)-MEDIAN(G261:G284))*0.5)+(ABS(MEDIAN(G261:G284)-MEDIAN(G237:G260))*0.5^2),G309,"REJECT")</f>
        <v>392.518</v>
      </c>
    </row>
    <row r="310" customFormat="false" ht="12.8" hidden="false" customHeight="false" outlineLevel="0" collapsed="false">
      <c r="A310" s="0" t="n">
        <v>2009.2966324</v>
      </c>
      <c r="B310" s="0" t="n">
        <v>2009</v>
      </c>
      <c r="C310" s="0" t="n">
        <v>4</v>
      </c>
      <c r="D310" s="0" t="n">
        <v>18</v>
      </c>
      <c r="E310" s="0" t="n">
        <v>23</v>
      </c>
      <c r="F310" s="0" t="n">
        <v>392.89</v>
      </c>
      <c r="G310" s="0" t="n">
        <v>392.766</v>
      </c>
      <c r="H310" s="0" t="n">
        <v>0.17</v>
      </c>
      <c r="J310" s="2" t="n">
        <f aca="false">IF(H310&lt;1,G310,"REJECT")</f>
        <v>392.766</v>
      </c>
      <c r="K310" s="2" t="n">
        <f aca="false">IF(AND(H310&lt;1,ABS(G310-F310)&lt;0.5),G310,"REJECT")</f>
        <v>392.766</v>
      </c>
      <c r="L310" s="2" t="n">
        <f aca="false">IF(OR(AND(H310&lt;1,E310&gt;=9,E310&lt;=20,ABS(F310-G310)/($J$11-$J$12)&gt;$L$11,ABS(F310-G310)/($J$11-$J$12)&lt;$L$12),AND(H310&lt;1,E310&gt;=0,E310&lt;9,ABS(F310-G310)/($J$11-$J$12)&gt;$N$11,ABS(F310-G310)/($J$11-$J$12)&lt;$N$12),AND(H310&lt;1,E310&gt;20,ABS(F310-G310)/($J$11-$J$12)&gt;$N$11,ABS(F310-G310)/($J$11-$J$12)&lt;$N$12)),G310,"REJECT")</f>
        <v>392.766</v>
      </c>
      <c r="M310" s="2" t="n">
        <f aca="false">IF((F310-G310)&lt;(ABS(MEDIAN(G286:G309)-MEDIAN(G262:G285))*0.5)+(ABS(MEDIAN(G262:G285)-MEDIAN(G238:G261))*0.5^2),G310,"REJECT")</f>
        <v>392.766</v>
      </c>
    </row>
    <row r="311" customFormat="false" ht="12.8" hidden="false" customHeight="false" outlineLevel="0" collapsed="false">
      <c r="A311" s="0" t="n">
        <v>2009.2967466</v>
      </c>
      <c r="B311" s="0" t="n">
        <v>2009</v>
      </c>
      <c r="C311" s="0" t="n">
        <v>4</v>
      </c>
      <c r="D311" s="0" t="n">
        <v>19</v>
      </c>
      <c r="E311" s="0" t="n">
        <v>0</v>
      </c>
      <c r="F311" s="0" t="n">
        <v>393.057</v>
      </c>
      <c r="G311" s="0" t="n">
        <v>392.835</v>
      </c>
      <c r="H311" s="0" t="n">
        <v>0.151</v>
      </c>
      <c r="J311" s="2" t="n">
        <f aca="false">IF(H311&lt;1,G311,"REJECT")</f>
        <v>392.835</v>
      </c>
      <c r="K311" s="2" t="n">
        <f aca="false">IF(AND(H311&lt;1,ABS(G311-F311)&lt;0.5),G311,"REJECT")</f>
        <v>392.835</v>
      </c>
      <c r="L311" s="2" t="n">
        <f aca="false">IF(OR(AND(H311&lt;1,E311&gt;=9,E311&lt;=20,ABS(F311-G311)/($J$11-$J$12)&gt;$L$11,ABS(F311-G311)/($J$11-$J$12)&lt;$L$12),AND(H311&lt;1,E311&gt;=0,E311&lt;9,ABS(F311-G311)/($J$11-$J$12)&gt;$N$11,ABS(F311-G311)/($J$11-$J$12)&lt;$N$12),AND(H311&lt;1,E311&gt;20,ABS(F311-G311)/($J$11-$J$12)&gt;$N$11,ABS(F311-G311)/($J$11-$J$12)&lt;$N$12)),G311,"REJECT")</f>
        <v>392.835</v>
      </c>
      <c r="M311" s="2" t="n">
        <f aca="false">IF((F311-G311)&lt;(ABS(MEDIAN(G287:G310)-MEDIAN(G263:G286))*0.5)+(ABS(MEDIAN(G263:G286)-MEDIAN(G239:G262))*0.5^2),G311,"REJECT")</f>
        <v>392.835</v>
      </c>
    </row>
    <row r="312" customFormat="false" ht="12.8" hidden="false" customHeight="false" outlineLevel="0" collapsed="false">
      <c r="A312" s="0" t="n">
        <v>2009.2968607</v>
      </c>
      <c r="B312" s="0" t="n">
        <v>2009</v>
      </c>
      <c r="C312" s="0" t="n">
        <v>4</v>
      </c>
      <c r="D312" s="0" t="n">
        <v>19</v>
      </c>
      <c r="E312" s="0" t="n">
        <v>1</v>
      </c>
      <c r="F312" s="0" t="n">
        <v>392.545</v>
      </c>
      <c r="G312" s="0" t="n">
        <v>392.439</v>
      </c>
      <c r="H312" s="0" t="n">
        <v>0.25</v>
      </c>
      <c r="J312" s="2" t="n">
        <f aca="false">IF(H312&lt;1,G312,"REJECT")</f>
        <v>392.439</v>
      </c>
      <c r="K312" s="2" t="n">
        <f aca="false">IF(AND(H312&lt;1,ABS(G312-F312)&lt;0.5),G312,"REJECT")</f>
        <v>392.439</v>
      </c>
      <c r="L312" s="2" t="n">
        <f aca="false">IF(OR(AND(H312&lt;1,E312&gt;=9,E312&lt;=20,ABS(F312-G312)/($J$11-$J$12)&gt;$L$11,ABS(F312-G312)/($J$11-$J$12)&lt;$L$12),AND(H312&lt;1,E312&gt;=0,E312&lt;9,ABS(F312-G312)/($J$11-$J$12)&gt;$N$11,ABS(F312-G312)/($J$11-$J$12)&lt;$N$12),AND(H312&lt;1,E312&gt;20,ABS(F312-G312)/($J$11-$J$12)&gt;$N$11,ABS(F312-G312)/($J$11-$J$12)&lt;$N$12)),G312,"REJECT")</f>
        <v>392.439</v>
      </c>
      <c r="M312" s="2" t="n">
        <f aca="false">IF((F312-G312)&lt;(ABS(MEDIAN(G288:G311)-MEDIAN(G264:G287))*0.5)+(ABS(MEDIAN(G264:G287)-MEDIAN(G240:G263))*0.5^2),G312,"REJECT")</f>
        <v>392.439</v>
      </c>
    </row>
    <row r="313" customFormat="false" ht="12.8" hidden="false" customHeight="false" outlineLevel="0" collapsed="false">
      <c r="A313" s="0" t="n">
        <v>2009.2969749</v>
      </c>
      <c r="B313" s="0" t="n">
        <v>2009</v>
      </c>
      <c r="C313" s="0" t="n">
        <v>4</v>
      </c>
      <c r="D313" s="0" t="n">
        <v>19</v>
      </c>
      <c r="E313" s="0" t="n">
        <v>2</v>
      </c>
      <c r="F313" s="0" t="n">
        <v>392.221</v>
      </c>
      <c r="G313" s="0" t="n">
        <v>392.112</v>
      </c>
      <c r="H313" s="0" t="n">
        <v>0.158</v>
      </c>
      <c r="J313" s="2" t="n">
        <f aca="false">IF(H313&lt;1,G313,"REJECT")</f>
        <v>392.112</v>
      </c>
      <c r="K313" s="2" t="n">
        <f aca="false">IF(AND(H313&lt;1,ABS(G313-F313)&lt;0.5),G313,"REJECT")</f>
        <v>392.112</v>
      </c>
      <c r="L313" s="2" t="n">
        <f aca="false">IF(OR(AND(H313&lt;1,E313&gt;=9,E313&lt;=20,ABS(F313-G313)/($J$11-$J$12)&gt;$L$11,ABS(F313-G313)/($J$11-$J$12)&lt;$L$12),AND(H313&lt;1,E313&gt;=0,E313&lt;9,ABS(F313-G313)/($J$11-$J$12)&gt;$N$11,ABS(F313-G313)/($J$11-$J$12)&lt;$N$12),AND(H313&lt;1,E313&gt;20,ABS(F313-G313)/($J$11-$J$12)&gt;$N$11,ABS(F313-G313)/($J$11-$J$12)&lt;$N$12)),G313,"REJECT")</f>
        <v>392.112</v>
      </c>
      <c r="M313" s="2" t="n">
        <f aca="false">IF((F313-G313)&lt;(ABS(MEDIAN(G289:G312)-MEDIAN(G265:G288))*0.5)+(ABS(MEDIAN(G265:G288)-MEDIAN(G241:G264))*0.5^2),G313,"REJECT")</f>
        <v>392.112</v>
      </c>
    </row>
    <row r="314" customFormat="false" ht="12.8" hidden="false" customHeight="false" outlineLevel="0" collapsed="false">
      <c r="A314" s="0" t="n">
        <v>2009.297089</v>
      </c>
      <c r="B314" s="0" t="n">
        <v>2009</v>
      </c>
      <c r="C314" s="0" t="n">
        <v>4</v>
      </c>
      <c r="D314" s="0" t="n">
        <v>19</v>
      </c>
      <c r="E314" s="0" t="n">
        <v>3</v>
      </c>
      <c r="F314" s="0" t="n">
        <v>392.34</v>
      </c>
      <c r="G314" s="0" t="n">
        <v>392.303</v>
      </c>
      <c r="H314" s="0" t="n">
        <v>0.183</v>
      </c>
      <c r="J314" s="2" t="n">
        <f aca="false">IF(H314&lt;1,G314,"REJECT")</f>
        <v>392.303</v>
      </c>
      <c r="K314" s="2" t="n">
        <f aca="false">IF(AND(H314&lt;1,ABS(G314-F314)&lt;0.5),G314,"REJECT")</f>
        <v>392.303</v>
      </c>
      <c r="L314" s="2" t="n">
        <f aca="false">IF(OR(AND(H314&lt;1,E314&gt;=9,E314&lt;=20,ABS(F314-G314)/($J$11-$J$12)&gt;$L$11,ABS(F314-G314)/($J$11-$J$12)&lt;$L$12),AND(H314&lt;1,E314&gt;=0,E314&lt;9,ABS(F314-G314)/($J$11-$J$12)&gt;$N$11,ABS(F314-G314)/($J$11-$J$12)&lt;$N$12),AND(H314&lt;1,E314&gt;20,ABS(F314-G314)/($J$11-$J$12)&gt;$N$11,ABS(F314-G314)/($J$11-$J$12)&lt;$N$12)),G314,"REJECT")</f>
        <v>392.303</v>
      </c>
      <c r="M314" s="2" t="n">
        <f aca="false">IF((F314-G314)&lt;(ABS(MEDIAN(G290:G313)-MEDIAN(G266:G289))*0.5)+(ABS(MEDIAN(G266:G289)-MEDIAN(G242:G265))*0.5^2),G314,"REJECT")</f>
        <v>392.303</v>
      </c>
    </row>
    <row r="315" customFormat="false" ht="12.8" hidden="false" customHeight="false" outlineLevel="0" collapsed="false">
      <c r="A315" s="0" t="n">
        <v>2009.2972032</v>
      </c>
      <c r="B315" s="0" t="n">
        <v>2009</v>
      </c>
      <c r="C315" s="0" t="n">
        <v>4</v>
      </c>
      <c r="D315" s="0" t="n">
        <v>19</v>
      </c>
      <c r="E315" s="0" t="n">
        <v>4</v>
      </c>
      <c r="F315" s="0" t="n">
        <v>392.399</v>
      </c>
      <c r="G315" s="0" t="n">
        <v>392.221</v>
      </c>
      <c r="H315" s="0" t="n">
        <v>0.062</v>
      </c>
      <c r="J315" s="2" t="n">
        <f aca="false">IF(H315&lt;1,G315,"REJECT")</f>
        <v>392.221</v>
      </c>
      <c r="K315" s="2" t="n">
        <f aca="false">IF(AND(H315&lt;1,ABS(G315-F315)&lt;0.5),G315,"REJECT")</f>
        <v>392.221</v>
      </c>
      <c r="L315" s="2" t="n">
        <f aca="false">IF(OR(AND(H315&lt;1,E315&gt;=9,E315&lt;=20,ABS(F315-G315)/($J$11-$J$12)&gt;$L$11,ABS(F315-G315)/($J$11-$J$12)&lt;$L$12),AND(H315&lt;1,E315&gt;=0,E315&lt;9,ABS(F315-G315)/($J$11-$J$12)&gt;$N$11,ABS(F315-G315)/($J$11-$J$12)&lt;$N$12),AND(H315&lt;1,E315&gt;20,ABS(F315-G315)/($J$11-$J$12)&gt;$N$11,ABS(F315-G315)/($J$11-$J$12)&lt;$N$12)),G315,"REJECT")</f>
        <v>392.221</v>
      </c>
      <c r="M315" s="2" t="n">
        <f aca="false">IF((F315-G315)&lt;(ABS(MEDIAN(G291:G314)-MEDIAN(G267:G290))*0.5)+(ABS(MEDIAN(G267:G290)-MEDIAN(G243:G266))*0.5^2),G315,"REJECT")</f>
        <v>392.221</v>
      </c>
    </row>
    <row r="316" customFormat="false" ht="12.8" hidden="false" customHeight="false" outlineLevel="0" collapsed="false">
      <c r="A316" s="0" t="n">
        <v>2009.2973174</v>
      </c>
      <c r="B316" s="0" t="n">
        <v>2009</v>
      </c>
      <c r="C316" s="0" t="n">
        <v>4</v>
      </c>
      <c r="D316" s="0" t="n">
        <v>19</v>
      </c>
      <c r="E316" s="0" t="n">
        <v>5</v>
      </c>
      <c r="F316" s="0" t="n">
        <v>392.395</v>
      </c>
      <c r="G316" s="0" t="n">
        <v>392.273</v>
      </c>
      <c r="H316" s="0" t="n">
        <v>0.125</v>
      </c>
      <c r="J316" s="2" t="n">
        <f aca="false">IF(H316&lt;1,G316,"REJECT")</f>
        <v>392.273</v>
      </c>
      <c r="K316" s="2" t="n">
        <f aca="false">IF(AND(H316&lt;1,ABS(G316-F316)&lt;0.5),G316,"REJECT")</f>
        <v>392.273</v>
      </c>
      <c r="L316" s="2" t="n">
        <f aca="false">IF(OR(AND(H316&lt;1,E316&gt;=9,E316&lt;=20,ABS(F316-G316)/($J$11-$J$12)&gt;$L$11,ABS(F316-G316)/($J$11-$J$12)&lt;$L$12),AND(H316&lt;1,E316&gt;=0,E316&lt;9,ABS(F316-G316)/($J$11-$J$12)&gt;$N$11,ABS(F316-G316)/($J$11-$J$12)&lt;$N$12),AND(H316&lt;1,E316&gt;20,ABS(F316-G316)/($J$11-$J$12)&gt;$N$11,ABS(F316-G316)/($J$11-$J$12)&lt;$N$12)),G316,"REJECT")</f>
        <v>392.273</v>
      </c>
      <c r="M316" s="2" t="n">
        <f aca="false">IF((F316-G316)&lt;(ABS(MEDIAN(G292:G315)-MEDIAN(G268:G291))*0.5)+(ABS(MEDIAN(G268:G291)-MEDIAN(G244:G267))*0.5^2),G316,"REJECT")</f>
        <v>392.273</v>
      </c>
    </row>
    <row r="317" customFormat="false" ht="12.8" hidden="false" customHeight="false" outlineLevel="0" collapsed="false">
      <c r="A317" s="0" t="n">
        <v>2009.2974315</v>
      </c>
      <c r="B317" s="0" t="n">
        <v>2009</v>
      </c>
      <c r="C317" s="0" t="n">
        <v>4</v>
      </c>
      <c r="D317" s="0" t="n">
        <v>19</v>
      </c>
      <c r="E317" s="0" t="n">
        <v>6</v>
      </c>
      <c r="F317" s="0" t="n">
        <v>392.459</v>
      </c>
      <c r="G317" s="0" t="n">
        <v>392.322</v>
      </c>
      <c r="H317" s="0" t="n">
        <v>0.084</v>
      </c>
      <c r="J317" s="2" t="n">
        <f aca="false">IF(H317&lt;1,G317,"REJECT")</f>
        <v>392.322</v>
      </c>
      <c r="K317" s="2" t="n">
        <f aca="false">IF(AND(H317&lt;1,ABS(G317-F317)&lt;0.5),G317,"REJECT")</f>
        <v>392.322</v>
      </c>
      <c r="L317" s="2" t="n">
        <f aca="false">IF(OR(AND(H317&lt;1,E317&gt;=9,E317&lt;=20,ABS(F317-G317)/($J$11-$J$12)&gt;$L$11,ABS(F317-G317)/($J$11-$J$12)&lt;$L$12),AND(H317&lt;1,E317&gt;=0,E317&lt;9,ABS(F317-G317)/($J$11-$J$12)&gt;$N$11,ABS(F317-G317)/($J$11-$J$12)&lt;$N$12),AND(H317&lt;1,E317&gt;20,ABS(F317-G317)/($J$11-$J$12)&gt;$N$11,ABS(F317-G317)/($J$11-$J$12)&lt;$N$12)),G317,"REJECT")</f>
        <v>392.322</v>
      </c>
      <c r="M317" s="2" t="n">
        <f aca="false">IF((F317-G317)&lt;(ABS(MEDIAN(G293:G316)-MEDIAN(G269:G292))*0.5)+(ABS(MEDIAN(G269:G292)-MEDIAN(G245:G268))*0.5^2),G317,"REJECT")</f>
        <v>392.322</v>
      </c>
    </row>
    <row r="318" customFormat="false" ht="12.8" hidden="false" customHeight="false" outlineLevel="0" collapsed="false">
      <c r="A318" s="0" t="n">
        <v>2009.2975457</v>
      </c>
      <c r="B318" s="0" t="n">
        <v>2009</v>
      </c>
      <c r="C318" s="0" t="n">
        <v>4</v>
      </c>
      <c r="D318" s="0" t="n">
        <v>19</v>
      </c>
      <c r="E318" s="0" t="n">
        <v>7</v>
      </c>
      <c r="F318" s="0" t="n">
        <v>392.314</v>
      </c>
      <c r="G318" s="0" t="n">
        <v>392.183</v>
      </c>
      <c r="H318" s="0" t="n">
        <v>0.131</v>
      </c>
      <c r="J318" s="2" t="n">
        <f aca="false">IF(H318&lt;1,G318,"REJECT")</f>
        <v>392.183</v>
      </c>
      <c r="K318" s="2" t="n">
        <f aca="false">IF(AND(H318&lt;1,ABS(G318-F318)&lt;0.5),G318,"REJECT")</f>
        <v>392.183</v>
      </c>
      <c r="L318" s="2" t="n">
        <f aca="false">IF(OR(AND(H318&lt;1,E318&gt;=9,E318&lt;=20,ABS(F318-G318)/($J$11-$J$12)&gt;$L$11,ABS(F318-G318)/($J$11-$J$12)&lt;$L$12),AND(H318&lt;1,E318&gt;=0,E318&lt;9,ABS(F318-G318)/($J$11-$J$12)&gt;$N$11,ABS(F318-G318)/($J$11-$J$12)&lt;$N$12),AND(H318&lt;1,E318&gt;20,ABS(F318-G318)/($J$11-$J$12)&gt;$N$11,ABS(F318-G318)/($J$11-$J$12)&lt;$N$12)),G318,"REJECT")</f>
        <v>392.183</v>
      </c>
      <c r="M318" s="2" t="n">
        <f aca="false">IF((F318-G318)&lt;(ABS(MEDIAN(G294:G317)-MEDIAN(G270:G293))*0.5)+(ABS(MEDIAN(G270:G293)-MEDIAN(G246:G269))*0.5^2),G318,"REJECT")</f>
        <v>392.183</v>
      </c>
    </row>
    <row r="319" customFormat="false" ht="12.8" hidden="false" customHeight="false" outlineLevel="0" collapsed="false">
      <c r="A319" s="0" t="n">
        <v>2009.2976598</v>
      </c>
      <c r="B319" s="0" t="n">
        <v>2009</v>
      </c>
      <c r="C319" s="0" t="n">
        <v>4</v>
      </c>
      <c r="D319" s="0" t="n">
        <v>19</v>
      </c>
      <c r="E319" s="0" t="n">
        <v>8</v>
      </c>
      <c r="F319" s="0" t="n">
        <v>392.426</v>
      </c>
      <c r="G319" s="0" t="n">
        <v>392.145</v>
      </c>
      <c r="H319" s="0" t="n">
        <v>0.141</v>
      </c>
      <c r="J319" s="2" t="n">
        <f aca="false">IF(H319&lt;1,G319,"REJECT")</f>
        <v>392.145</v>
      </c>
      <c r="K319" s="2" t="n">
        <f aca="false">IF(AND(H319&lt;1,ABS(G319-F319)&lt;0.5),G319,"REJECT")</f>
        <v>392.145</v>
      </c>
      <c r="L319" s="2" t="n">
        <f aca="false">IF(OR(AND(H319&lt;1,E319&gt;=9,E319&lt;=20,ABS(F319-G319)/($J$11-$J$12)&gt;$L$11,ABS(F319-G319)/($J$11-$J$12)&lt;$L$12),AND(H319&lt;1,E319&gt;=0,E319&lt;9,ABS(F319-G319)/($J$11-$J$12)&gt;$N$11,ABS(F319-G319)/($J$11-$J$12)&lt;$N$12),AND(H319&lt;1,E319&gt;20,ABS(F319-G319)/($J$11-$J$12)&gt;$N$11,ABS(F319-G319)/($J$11-$J$12)&lt;$N$12)),G319,"REJECT")</f>
        <v>392.145</v>
      </c>
      <c r="M319" s="2" t="n">
        <f aca="false">IF((F319-G319)&lt;(ABS(MEDIAN(G295:G318)-MEDIAN(G271:G294))*0.5)+(ABS(MEDIAN(G271:G294)-MEDIAN(G247:G270))*0.5^2),G319,"REJECT")</f>
        <v>392.145</v>
      </c>
    </row>
    <row r="320" customFormat="false" ht="12.8" hidden="false" customHeight="false" outlineLevel="0" collapsed="false">
      <c r="A320" s="0" t="n">
        <v>2009.297774</v>
      </c>
      <c r="B320" s="0" t="n">
        <v>2009</v>
      </c>
      <c r="C320" s="0" t="n">
        <v>4</v>
      </c>
      <c r="D320" s="0" t="n">
        <v>19</v>
      </c>
      <c r="E320" s="0" t="n">
        <v>9</v>
      </c>
      <c r="F320" s="0" t="n">
        <v>392.833</v>
      </c>
      <c r="G320" s="0" t="n">
        <v>392.726</v>
      </c>
      <c r="H320" s="0" t="n">
        <v>0.207</v>
      </c>
      <c r="J320" s="2" t="n">
        <f aca="false">IF(H320&lt;1,G320,"REJECT")</f>
        <v>392.726</v>
      </c>
      <c r="K320" s="2" t="n">
        <f aca="false">IF(AND(H320&lt;1,ABS(G320-F320)&lt;0.5),G320,"REJECT")</f>
        <v>392.726</v>
      </c>
      <c r="L320" s="2" t="n">
        <f aca="false">IF(OR(AND(H320&lt;1,E320&gt;=9,E320&lt;=20,ABS(F320-G320)/($J$11-$J$12)&gt;$L$11,ABS(F320-G320)/($J$11-$J$12)&lt;$L$12),AND(H320&lt;1,E320&gt;=0,E320&lt;9,ABS(F320-G320)/($J$11-$J$12)&gt;$N$11,ABS(F320-G320)/($J$11-$J$12)&lt;$N$12),AND(H320&lt;1,E320&gt;20,ABS(F320-G320)/($J$11-$J$12)&gt;$N$11,ABS(F320-G320)/($J$11-$J$12)&lt;$N$12)),G320,"REJECT")</f>
        <v>392.726</v>
      </c>
      <c r="M320" s="2" t="n">
        <f aca="false">IF((F320-G320)&lt;(ABS(MEDIAN(G296:G319)-MEDIAN(G272:G295))*0.5)+(ABS(MEDIAN(G272:G295)-MEDIAN(G248:G271))*0.5^2),G320,"REJECT")</f>
        <v>392.726</v>
      </c>
    </row>
    <row r="321" customFormat="false" ht="12.8" hidden="false" customHeight="false" outlineLevel="0" collapsed="false">
      <c r="A321" s="0" t="n">
        <v>2009.2978881</v>
      </c>
      <c r="B321" s="0" t="n">
        <v>2009</v>
      </c>
      <c r="C321" s="0" t="n">
        <v>4</v>
      </c>
      <c r="D321" s="0" t="n">
        <v>19</v>
      </c>
      <c r="E321" s="0" t="n">
        <v>10</v>
      </c>
      <c r="F321" s="0" t="n">
        <v>393.402</v>
      </c>
      <c r="G321" s="0" t="n">
        <v>393.383</v>
      </c>
      <c r="H321" s="0" t="n">
        <v>0.464</v>
      </c>
      <c r="J321" s="2" t="n">
        <f aca="false">IF(H321&lt;1,G321,"REJECT")</f>
        <v>393.383</v>
      </c>
      <c r="K321" s="2" t="n">
        <f aca="false">IF(AND(H321&lt;1,ABS(G321-F321)&lt;0.5),G321,"REJECT")</f>
        <v>393.383</v>
      </c>
      <c r="L321" s="2" t="n">
        <f aca="false">IF(OR(AND(H321&lt;1,E321&gt;=9,E321&lt;=20,ABS(F321-G321)/($J$11-$J$12)&gt;$L$11,ABS(F321-G321)/($J$11-$J$12)&lt;$L$12),AND(H321&lt;1,E321&gt;=0,E321&lt;9,ABS(F321-G321)/($J$11-$J$12)&gt;$N$11,ABS(F321-G321)/($J$11-$J$12)&lt;$N$12),AND(H321&lt;1,E321&gt;20,ABS(F321-G321)/($J$11-$J$12)&gt;$N$11,ABS(F321-G321)/($J$11-$J$12)&lt;$N$12)),G321,"REJECT")</f>
        <v>393.383</v>
      </c>
      <c r="M321" s="2" t="n">
        <f aca="false">IF((F321-G321)&lt;(ABS(MEDIAN(G297:G320)-MEDIAN(G273:G296))*0.5)+(ABS(MEDIAN(G273:G296)-MEDIAN(G249:G272))*0.5^2),G321,"REJECT")</f>
        <v>393.383</v>
      </c>
    </row>
    <row r="322" customFormat="false" ht="12.8" hidden="false" customHeight="false" outlineLevel="0" collapsed="false">
      <c r="A322" s="0" t="n">
        <v>2009.2980023</v>
      </c>
      <c r="B322" s="0" t="n">
        <v>2009</v>
      </c>
      <c r="C322" s="0" t="n">
        <v>4</v>
      </c>
      <c r="D322" s="0" t="n">
        <v>19</v>
      </c>
      <c r="E322" s="0" t="n">
        <v>11</v>
      </c>
      <c r="F322" s="0" t="n">
        <v>393.976</v>
      </c>
      <c r="G322" s="0" t="n">
        <v>393.765</v>
      </c>
      <c r="H322" s="0" t="n">
        <v>0.216</v>
      </c>
      <c r="J322" s="2" t="n">
        <f aca="false">IF(H322&lt;1,G322,"REJECT")</f>
        <v>393.765</v>
      </c>
      <c r="K322" s="2" t="n">
        <f aca="false">IF(AND(H322&lt;1,ABS(G322-F322)&lt;0.5),G322,"REJECT")</f>
        <v>393.765</v>
      </c>
      <c r="L322" s="2" t="n">
        <f aca="false">IF(OR(AND(H322&lt;1,E322&gt;=9,E322&lt;=20,ABS(F322-G322)/($J$11-$J$12)&gt;$L$11,ABS(F322-G322)/($J$11-$J$12)&lt;$L$12),AND(H322&lt;1,E322&gt;=0,E322&lt;9,ABS(F322-G322)/($J$11-$J$12)&gt;$N$11,ABS(F322-G322)/($J$11-$J$12)&lt;$N$12),AND(H322&lt;1,E322&gt;20,ABS(F322-G322)/($J$11-$J$12)&gt;$N$11,ABS(F322-G322)/($J$11-$J$12)&lt;$N$12)),G322,"REJECT")</f>
        <v>393.765</v>
      </c>
      <c r="M322" s="2" t="n">
        <f aca="false">IF((F322-G322)&lt;(ABS(MEDIAN(G298:G321)-MEDIAN(G274:G297))*0.5)+(ABS(MEDIAN(G274:G297)-MEDIAN(G250:G273))*0.5^2),G322,"REJECT")</f>
        <v>393.765</v>
      </c>
    </row>
    <row r="323" customFormat="false" ht="12.8" hidden="false" customHeight="false" outlineLevel="0" collapsed="false">
      <c r="A323" s="0" t="n">
        <v>2009.2981164</v>
      </c>
      <c r="B323" s="0" t="n">
        <v>2009</v>
      </c>
      <c r="C323" s="0" t="n">
        <v>4</v>
      </c>
      <c r="D323" s="0" t="n">
        <v>19</v>
      </c>
      <c r="E323" s="0" t="n">
        <v>12</v>
      </c>
      <c r="F323" s="0" t="n">
        <v>394.165</v>
      </c>
      <c r="G323" s="0" t="n">
        <v>394.063</v>
      </c>
      <c r="H323" s="0" t="n">
        <v>0.381</v>
      </c>
      <c r="J323" s="2" t="n">
        <f aca="false">IF(H323&lt;1,G323,"REJECT")</f>
        <v>394.063</v>
      </c>
      <c r="K323" s="2" t="n">
        <f aca="false">IF(AND(H323&lt;1,ABS(G323-F323)&lt;0.5),G323,"REJECT")</f>
        <v>394.063</v>
      </c>
      <c r="L323" s="2" t="n">
        <f aca="false">IF(OR(AND(H323&lt;1,E323&gt;=9,E323&lt;=20,ABS(F323-G323)/($J$11-$J$12)&gt;$L$11,ABS(F323-G323)/($J$11-$J$12)&lt;$L$12),AND(H323&lt;1,E323&gt;=0,E323&lt;9,ABS(F323-G323)/($J$11-$J$12)&gt;$N$11,ABS(F323-G323)/($J$11-$J$12)&lt;$N$12),AND(H323&lt;1,E323&gt;20,ABS(F323-G323)/($J$11-$J$12)&gt;$N$11,ABS(F323-G323)/($J$11-$J$12)&lt;$N$12)),G323,"REJECT")</f>
        <v>394.063</v>
      </c>
      <c r="M323" s="2" t="n">
        <f aca="false">IF((F323-G323)&lt;(ABS(MEDIAN(G299:G322)-MEDIAN(G275:G298))*0.5)+(ABS(MEDIAN(G275:G298)-MEDIAN(G251:G274))*0.5^2),G323,"REJECT")</f>
        <v>394.063</v>
      </c>
    </row>
    <row r="324" customFormat="false" ht="12.8" hidden="false" customHeight="false" outlineLevel="0" collapsed="false">
      <c r="A324" s="0" t="n">
        <v>2009.2982306</v>
      </c>
      <c r="B324" s="0" t="n">
        <v>2009</v>
      </c>
      <c r="C324" s="0" t="n">
        <v>4</v>
      </c>
      <c r="D324" s="0" t="n">
        <v>19</v>
      </c>
      <c r="E324" s="0" t="n">
        <v>13</v>
      </c>
      <c r="F324" s="0" t="n">
        <v>395.042</v>
      </c>
      <c r="G324" s="0" t="n">
        <v>394.896</v>
      </c>
      <c r="H324" s="0" t="n">
        <v>0.241</v>
      </c>
      <c r="J324" s="2" t="n">
        <f aca="false">IF(H324&lt;1,G324,"REJECT")</f>
        <v>394.896</v>
      </c>
      <c r="K324" s="2" t="n">
        <f aca="false">IF(AND(H324&lt;1,ABS(G324-F324)&lt;0.5),G324,"REJECT")</f>
        <v>394.896</v>
      </c>
      <c r="L324" s="2" t="n">
        <f aca="false">IF(OR(AND(H324&lt;1,E324&gt;=9,E324&lt;=20,ABS(F324-G324)/($J$11-$J$12)&gt;$L$11,ABS(F324-G324)/($J$11-$J$12)&lt;$L$12),AND(H324&lt;1,E324&gt;=0,E324&lt;9,ABS(F324-G324)/($J$11-$J$12)&gt;$N$11,ABS(F324-G324)/($J$11-$J$12)&lt;$N$12),AND(H324&lt;1,E324&gt;20,ABS(F324-G324)/($J$11-$J$12)&gt;$N$11,ABS(F324-G324)/($J$11-$J$12)&lt;$N$12)),G324,"REJECT")</f>
        <v>394.896</v>
      </c>
      <c r="M324" s="2" t="n">
        <f aca="false">IF((F324-G324)&lt;(ABS(MEDIAN(G300:G323)-MEDIAN(G276:G299))*0.5)+(ABS(MEDIAN(G276:G299)-MEDIAN(G252:G275))*0.5^2),G324,"REJECT")</f>
        <v>394.896</v>
      </c>
    </row>
    <row r="325" customFormat="false" ht="12.8" hidden="false" customHeight="false" outlineLevel="0" collapsed="false">
      <c r="A325" s="0" t="n">
        <v>2009.2983447</v>
      </c>
      <c r="B325" s="0" t="n">
        <v>2009</v>
      </c>
      <c r="C325" s="0" t="n">
        <v>4</v>
      </c>
      <c r="D325" s="0" t="n">
        <v>19</v>
      </c>
      <c r="E325" s="0" t="n">
        <v>14</v>
      </c>
      <c r="F325" s="0" t="n">
        <v>394.484</v>
      </c>
      <c r="G325" s="0" t="n">
        <v>394.365</v>
      </c>
      <c r="H325" s="0" t="n">
        <v>0.517</v>
      </c>
      <c r="J325" s="2" t="n">
        <f aca="false">IF(H325&lt;1,G325,"REJECT")</f>
        <v>394.365</v>
      </c>
      <c r="K325" s="2" t="n">
        <f aca="false">IF(AND(H325&lt;1,ABS(G325-F325)&lt;0.5),G325,"REJECT")</f>
        <v>394.365</v>
      </c>
      <c r="L325" s="2" t="n">
        <f aca="false">IF(OR(AND(H325&lt;1,E325&gt;=9,E325&lt;=20,ABS(F325-G325)/($J$11-$J$12)&gt;$L$11,ABS(F325-G325)/($J$11-$J$12)&lt;$L$12),AND(H325&lt;1,E325&gt;=0,E325&lt;9,ABS(F325-G325)/($J$11-$J$12)&gt;$N$11,ABS(F325-G325)/($J$11-$J$12)&lt;$N$12),AND(H325&lt;1,E325&gt;20,ABS(F325-G325)/($J$11-$J$12)&gt;$N$11,ABS(F325-G325)/($J$11-$J$12)&lt;$N$12)),G325,"REJECT")</f>
        <v>394.365</v>
      </c>
      <c r="M325" s="2" t="n">
        <f aca="false">IF((F325-G325)&lt;(ABS(MEDIAN(G301:G324)-MEDIAN(G277:G300))*0.5)+(ABS(MEDIAN(G277:G300)-MEDIAN(G253:G276))*0.5^2),G325,"REJECT")</f>
        <v>394.365</v>
      </c>
    </row>
    <row r="326" customFormat="false" ht="12.8" hidden="false" customHeight="false" outlineLevel="0" collapsed="false">
      <c r="A326" s="0" t="n">
        <v>2009.2984589</v>
      </c>
      <c r="B326" s="0" t="n">
        <v>2009</v>
      </c>
      <c r="C326" s="0" t="n">
        <v>4</v>
      </c>
      <c r="D326" s="0" t="n">
        <v>19</v>
      </c>
      <c r="E326" s="0" t="n">
        <v>15</v>
      </c>
      <c r="F326" s="0" t="n">
        <v>392.846</v>
      </c>
      <c r="G326" s="0" t="n">
        <v>392.702</v>
      </c>
      <c r="H326" s="0" t="n">
        <v>0.563</v>
      </c>
      <c r="J326" s="2" t="n">
        <f aca="false">IF(H326&lt;1,G326,"REJECT")</f>
        <v>392.702</v>
      </c>
      <c r="K326" s="2" t="n">
        <f aca="false">IF(AND(H326&lt;1,ABS(G326-F326)&lt;0.5),G326,"REJECT")</f>
        <v>392.702</v>
      </c>
      <c r="L326" s="2" t="n">
        <f aca="false">IF(OR(AND(H326&lt;1,E326&gt;=9,E326&lt;=20,ABS(F326-G326)/($J$11-$J$12)&gt;$L$11,ABS(F326-G326)/($J$11-$J$12)&lt;$L$12),AND(H326&lt;1,E326&gt;=0,E326&lt;9,ABS(F326-G326)/($J$11-$J$12)&gt;$N$11,ABS(F326-G326)/($J$11-$J$12)&lt;$N$12),AND(H326&lt;1,E326&gt;20,ABS(F326-G326)/($J$11-$J$12)&gt;$N$11,ABS(F326-G326)/($J$11-$J$12)&lt;$N$12)),G326,"REJECT")</f>
        <v>392.702</v>
      </c>
      <c r="M326" s="2" t="n">
        <f aca="false">IF((F326-G326)&lt;(ABS(MEDIAN(G302:G325)-MEDIAN(G278:G301))*0.5)+(ABS(MEDIAN(G278:G301)-MEDIAN(G254:G277))*0.5^2),G326,"REJECT")</f>
        <v>392.702</v>
      </c>
    </row>
    <row r="327" customFormat="false" ht="12.8" hidden="false" customHeight="false" outlineLevel="0" collapsed="false">
      <c r="A327" s="0" t="n">
        <v>2009.2985731</v>
      </c>
      <c r="B327" s="0" t="n">
        <v>2009</v>
      </c>
      <c r="C327" s="0" t="n">
        <v>4</v>
      </c>
      <c r="D327" s="0" t="n">
        <v>19</v>
      </c>
      <c r="E327" s="0" t="n">
        <v>16</v>
      </c>
      <c r="F327" s="0" t="n">
        <v>392.584</v>
      </c>
      <c r="G327" s="0" t="n">
        <v>392.395</v>
      </c>
      <c r="H327" s="0" t="n">
        <v>0.11</v>
      </c>
      <c r="J327" s="2" t="n">
        <f aca="false">IF(H327&lt;1,G327,"REJECT")</f>
        <v>392.395</v>
      </c>
      <c r="K327" s="2" t="n">
        <f aca="false">IF(AND(H327&lt;1,ABS(G327-F327)&lt;0.5),G327,"REJECT")</f>
        <v>392.395</v>
      </c>
      <c r="L327" s="2" t="n">
        <f aca="false">IF(OR(AND(H327&lt;1,E327&gt;=9,E327&lt;=20,ABS(F327-G327)/($J$11-$J$12)&gt;$L$11,ABS(F327-G327)/($J$11-$J$12)&lt;$L$12),AND(H327&lt;1,E327&gt;=0,E327&lt;9,ABS(F327-G327)/($J$11-$J$12)&gt;$N$11,ABS(F327-G327)/($J$11-$J$12)&lt;$N$12),AND(H327&lt;1,E327&gt;20,ABS(F327-G327)/($J$11-$J$12)&gt;$N$11,ABS(F327-G327)/($J$11-$J$12)&lt;$N$12)),G327,"REJECT")</f>
        <v>392.395</v>
      </c>
      <c r="M327" s="2" t="n">
        <f aca="false">IF((F327-G327)&lt;(ABS(MEDIAN(G303:G326)-MEDIAN(G279:G302))*0.5)+(ABS(MEDIAN(G279:G302)-MEDIAN(G255:G278))*0.5^2),G327,"REJECT")</f>
        <v>392.395</v>
      </c>
    </row>
    <row r="328" customFormat="false" ht="12.8" hidden="false" customHeight="false" outlineLevel="0" collapsed="false">
      <c r="A328" s="0" t="n">
        <v>2009.2986872</v>
      </c>
      <c r="B328" s="0" t="n">
        <v>2009</v>
      </c>
      <c r="C328" s="0" t="n">
        <v>4</v>
      </c>
      <c r="D328" s="0" t="n">
        <v>19</v>
      </c>
      <c r="E328" s="0" t="n">
        <v>17</v>
      </c>
      <c r="F328" s="0" t="n">
        <v>392.418</v>
      </c>
      <c r="G328" s="0" t="n">
        <v>392.309</v>
      </c>
      <c r="H328" s="0" t="n">
        <v>0.164</v>
      </c>
      <c r="J328" s="2" t="n">
        <f aca="false">IF(H328&lt;1,G328,"REJECT")</f>
        <v>392.309</v>
      </c>
      <c r="K328" s="2" t="n">
        <f aca="false">IF(AND(H328&lt;1,ABS(G328-F328)&lt;0.5),G328,"REJECT")</f>
        <v>392.309</v>
      </c>
      <c r="L328" s="2" t="n">
        <f aca="false">IF(OR(AND(H328&lt;1,E328&gt;=9,E328&lt;=20,ABS(F328-G328)/($J$11-$J$12)&gt;$L$11,ABS(F328-G328)/($J$11-$J$12)&lt;$L$12),AND(H328&lt;1,E328&gt;=0,E328&lt;9,ABS(F328-G328)/($J$11-$J$12)&gt;$N$11,ABS(F328-G328)/($J$11-$J$12)&lt;$N$12),AND(H328&lt;1,E328&gt;20,ABS(F328-G328)/($J$11-$J$12)&gt;$N$11,ABS(F328-G328)/($J$11-$J$12)&lt;$N$12)),G328,"REJECT")</f>
        <v>392.309</v>
      </c>
      <c r="M328" s="2" t="n">
        <f aca="false">IF((F328-G328)&lt;(ABS(MEDIAN(G304:G327)-MEDIAN(G280:G303))*0.5)+(ABS(MEDIAN(G280:G303)-MEDIAN(G256:G279))*0.5^2),G328,"REJECT")</f>
        <v>392.309</v>
      </c>
    </row>
    <row r="329" customFormat="false" ht="12.8" hidden="false" customHeight="false" outlineLevel="0" collapsed="false">
      <c r="A329" s="0" t="n">
        <v>2009.2988014</v>
      </c>
      <c r="B329" s="0" t="n">
        <v>2009</v>
      </c>
      <c r="C329" s="0" t="n">
        <v>4</v>
      </c>
      <c r="D329" s="0" t="n">
        <v>19</v>
      </c>
      <c r="E329" s="0" t="n">
        <v>18</v>
      </c>
      <c r="F329" s="0" t="n">
        <v>392.435</v>
      </c>
      <c r="G329" s="0" t="n">
        <v>392.351</v>
      </c>
      <c r="H329" s="0" t="n">
        <v>0.154</v>
      </c>
      <c r="J329" s="2" t="n">
        <f aca="false">IF(H329&lt;1,G329,"REJECT")</f>
        <v>392.351</v>
      </c>
      <c r="K329" s="2" t="n">
        <f aca="false">IF(AND(H329&lt;1,ABS(G329-F329)&lt;0.5),G329,"REJECT")</f>
        <v>392.351</v>
      </c>
      <c r="L329" s="2" t="n">
        <f aca="false">IF(OR(AND(H329&lt;1,E329&gt;=9,E329&lt;=20,ABS(F329-G329)/($J$11-$J$12)&gt;$L$11,ABS(F329-G329)/($J$11-$J$12)&lt;$L$12),AND(H329&lt;1,E329&gt;=0,E329&lt;9,ABS(F329-G329)/($J$11-$J$12)&gt;$N$11,ABS(F329-G329)/($J$11-$J$12)&lt;$N$12),AND(H329&lt;1,E329&gt;20,ABS(F329-G329)/($J$11-$J$12)&gt;$N$11,ABS(F329-G329)/($J$11-$J$12)&lt;$N$12)),G329,"REJECT")</f>
        <v>392.351</v>
      </c>
      <c r="M329" s="2" t="n">
        <f aca="false">IF((F329-G329)&lt;(ABS(MEDIAN(G305:G328)-MEDIAN(G281:G304))*0.5)+(ABS(MEDIAN(G281:G304)-MEDIAN(G257:G280))*0.5^2),G329,"REJECT")</f>
        <v>392.351</v>
      </c>
    </row>
    <row r="330" customFormat="false" ht="12.8" hidden="false" customHeight="false" outlineLevel="0" collapsed="false">
      <c r="A330" s="0" t="n">
        <v>2009.2989155</v>
      </c>
      <c r="B330" s="0" t="n">
        <v>2009</v>
      </c>
      <c r="C330" s="0" t="n">
        <v>4</v>
      </c>
      <c r="D330" s="0" t="n">
        <v>19</v>
      </c>
      <c r="E330" s="0" t="n">
        <v>19</v>
      </c>
      <c r="F330" s="0" t="n">
        <v>392.369</v>
      </c>
      <c r="G330" s="0" t="n">
        <v>392.294</v>
      </c>
      <c r="H330" s="0" t="n">
        <v>0.147</v>
      </c>
      <c r="J330" s="2" t="n">
        <f aca="false">IF(H330&lt;1,G330,"REJECT")</f>
        <v>392.294</v>
      </c>
      <c r="K330" s="2" t="n">
        <f aca="false">IF(AND(H330&lt;1,ABS(G330-F330)&lt;0.5),G330,"REJECT")</f>
        <v>392.294</v>
      </c>
      <c r="L330" s="2" t="n">
        <f aca="false">IF(OR(AND(H330&lt;1,E330&gt;=9,E330&lt;=20,ABS(F330-G330)/($J$11-$J$12)&gt;$L$11,ABS(F330-G330)/($J$11-$J$12)&lt;$L$12),AND(H330&lt;1,E330&gt;=0,E330&lt;9,ABS(F330-G330)/($J$11-$J$12)&gt;$N$11,ABS(F330-G330)/($J$11-$J$12)&lt;$N$12),AND(H330&lt;1,E330&gt;20,ABS(F330-G330)/($J$11-$J$12)&gt;$N$11,ABS(F330-G330)/($J$11-$J$12)&lt;$N$12)),G330,"REJECT")</f>
        <v>392.294</v>
      </c>
      <c r="M330" s="2" t="n">
        <f aca="false">IF((F330-G330)&lt;(ABS(MEDIAN(G306:G329)-MEDIAN(G282:G305))*0.5)+(ABS(MEDIAN(G282:G305)-MEDIAN(G258:G281))*0.5^2),G330,"REJECT")</f>
        <v>392.294</v>
      </c>
    </row>
    <row r="331" customFormat="false" ht="12.8" hidden="false" customHeight="false" outlineLevel="0" collapsed="false">
      <c r="A331" s="0" t="n">
        <v>2009.2990297</v>
      </c>
      <c r="B331" s="0" t="n">
        <v>2009</v>
      </c>
      <c r="C331" s="0" t="n">
        <v>4</v>
      </c>
      <c r="D331" s="0" t="n">
        <v>19</v>
      </c>
      <c r="E331" s="0" t="n">
        <v>20</v>
      </c>
      <c r="F331" s="0" t="n">
        <v>392.319</v>
      </c>
      <c r="G331" s="0" t="n">
        <v>392.248</v>
      </c>
      <c r="H331" s="0" t="n">
        <v>0.188</v>
      </c>
      <c r="J331" s="2" t="n">
        <f aca="false">IF(H331&lt;1,G331,"REJECT")</f>
        <v>392.248</v>
      </c>
      <c r="K331" s="2" t="n">
        <f aca="false">IF(AND(H331&lt;1,ABS(G331-F331)&lt;0.5),G331,"REJECT")</f>
        <v>392.248</v>
      </c>
      <c r="L331" s="2" t="n">
        <f aca="false">IF(OR(AND(H331&lt;1,E331&gt;=9,E331&lt;=20,ABS(F331-G331)/($J$11-$J$12)&gt;$L$11,ABS(F331-G331)/($J$11-$J$12)&lt;$L$12),AND(H331&lt;1,E331&gt;=0,E331&lt;9,ABS(F331-G331)/($J$11-$J$12)&gt;$N$11,ABS(F331-G331)/($J$11-$J$12)&lt;$N$12),AND(H331&lt;1,E331&gt;20,ABS(F331-G331)/($J$11-$J$12)&gt;$N$11,ABS(F331-G331)/($J$11-$J$12)&lt;$N$12)),G331,"REJECT")</f>
        <v>392.248</v>
      </c>
      <c r="M331" s="2" t="n">
        <f aca="false">IF((F331-G331)&lt;(ABS(MEDIAN(G307:G330)-MEDIAN(G283:G306))*0.5)+(ABS(MEDIAN(G283:G306)-MEDIAN(G259:G282))*0.5^2),G331,"REJECT")</f>
        <v>392.248</v>
      </c>
    </row>
    <row r="332" customFormat="false" ht="12.8" hidden="false" customHeight="false" outlineLevel="0" collapsed="false">
      <c r="A332" s="0" t="n">
        <v>2009.2991438</v>
      </c>
      <c r="B332" s="0" t="n">
        <v>2009</v>
      </c>
      <c r="C332" s="0" t="n">
        <v>4</v>
      </c>
      <c r="D332" s="0" t="n">
        <v>19</v>
      </c>
      <c r="E332" s="0" t="n">
        <v>21</v>
      </c>
      <c r="F332" s="0" t="n">
        <v>392.621</v>
      </c>
      <c r="G332" s="0" t="n">
        <v>392.496</v>
      </c>
      <c r="H332" s="0" t="n">
        <v>0.232</v>
      </c>
      <c r="J332" s="2" t="n">
        <f aca="false">IF(H332&lt;1,G332,"REJECT")</f>
        <v>392.496</v>
      </c>
      <c r="K332" s="2" t="n">
        <f aca="false">IF(AND(H332&lt;1,ABS(G332-F332)&lt;0.5),G332,"REJECT")</f>
        <v>392.496</v>
      </c>
      <c r="L332" s="2" t="n">
        <f aca="false">IF(OR(AND(H332&lt;1,E332&gt;=9,E332&lt;=20,ABS(F332-G332)/($J$11-$J$12)&gt;$L$11,ABS(F332-G332)/($J$11-$J$12)&lt;$L$12),AND(H332&lt;1,E332&gt;=0,E332&lt;9,ABS(F332-G332)/($J$11-$J$12)&gt;$N$11,ABS(F332-G332)/($J$11-$J$12)&lt;$N$12),AND(H332&lt;1,E332&gt;20,ABS(F332-G332)/($J$11-$J$12)&gt;$N$11,ABS(F332-G332)/($J$11-$J$12)&lt;$N$12)),G332,"REJECT")</f>
        <v>392.496</v>
      </c>
      <c r="M332" s="2" t="n">
        <f aca="false">IF((F332-G332)&lt;(ABS(MEDIAN(G308:G331)-MEDIAN(G284:G307))*0.5)+(ABS(MEDIAN(G284:G307)-MEDIAN(G260:G283))*0.5^2),G332,"REJECT")</f>
        <v>392.496</v>
      </c>
    </row>
    <row r="333" customFormat="false" ht="12.8" hidden="false" customHeight="false" outlineLevel="0" collapsed="false">
      <c r="A333" s="0" t="n">
        <v>2009.299258</v>
      </c>
      <c r="B333" s="0" t="n">
        <v>2009</v>
      </c>
      <c r="C333" s="0" t="n">
        <v>4</v>
      </c>
      <c r="D333" s="0" t="n">
        <v>19</v>
      </c>
      <c r="E333" s="0" t="n">
        <v>22</v>
      </c>
      <c r="F333" s="0" t="n">
        <v>394.886</v>
      </c>
      <c r="G333" s="0" t="n">
        <v>394.821</v>
      </c>
      <c r="H333" s="0" t="n">
        <v>1.254</v>
      </c>
      <c r="J333" s="2" t="str">
        <f aca="false">IF(H333&lt;1,G333,"REJECT")</f>
        <v>REJECT</v>
      </c>
      <c r="K333" s="2" t="str">
        <f aca="false">IF(AND(H333&lt;1,ABS(G333-F333)&lt;0.5),G333,"REJECT")</f>
        <v>REJECT</v>
      </c>
      <c r="L333" s="2" t="str">
        <f aca="false">IF(OR(AND(H333&lt;1,E333&gt;=9,E333&lt;=20,ABS(F333-G333)/($J$11-$J$12)&gt;$L$11,ABS(F333-G333)/($J$11-$J$12)&lt;$L$12),AND(H333&lt;1,E333&gt;=0,E333&lt;9,ABS(F333-G333)/($J$11-$J$12)&gt;$N$11,ABS(F333-G333)/($J$11-$J$12)&lt;$N$12),AND(H333&lt;1,E333&gt;20,ABS(F333-G333)/($J$11-$J$12)&gt;$N$11,ABS(F333-G333)/($J$11-$J$12)&lt;$N$12)),G333,"REJECT")</f>
        <v>REJECT</v>
      </c>
      <c r="M333" s="2" t="n">
        <f aca="false">IF((F333-G333)&lt;(ABS(MEDIAN(G309:G332)-MEDIAN(G285:G308))*0.5)+(ABS(MEDIAN(G285:G308)-MEDIAN(G261:G284))*0.5^2),G333,"REJECT")</f>
        <v>394.821</v>
      </c>
    </row>
    <row r="334" customFormat="false" ht="12.8" hidden="false" customHeight="false" outlineLevel="0" collapsed="false">
      <c r="A334" s="0" t="n">
        <v>2009.2993721</v>
      </c>
      <c r="B334" s="0" t="n">
        <v>2009</v>
      </c>
      <c r="C334" s="0" t="n">
        <v>4</v>
      </c>
      <c r="D334" s="0" t="n">
        <v>19</v>
      </c>
      <c r="E334" s="0" t="n">
        <v>23</v>
      </c>
      <c r="F334" s="0" t="n">
        <v>395.397</v>
      </c>
      <c r="G334" s="0" t="n">
        <v>395.07</v>
      </c>
      <c r="H334" s="0" t="n">
        <v>0.712</v>
      </c>
      <c r="J334" s="2" t="n">
        <f aca="false">IF(H334&lt;1,G334,"REJECT")</f>
        <v>395.07</v>
      </c>
      <c r="K334" s="2" t="n">
        <f aca="false">IF(AND(H334&lt;1,ABS(G334-F334)&lt;0.5),G334,"REJECT")</f>
        <v>395.07</v>
      </c>
      <c r="L334" s="2" t="n">
        <f aca="false">IF(OR(AND(H334&lt;1,E334&gt;=9,E334&lt;=20,ABS(F334-G334)/($J$11-$J$12)&gt;$L$11,ABS(F334-G334)/($J$11-$J$12)&lt;$L$12),AND(H334&lt;1,E334&gt;=0,E334&lt;9,ABS(F334-G334)/($J$11-$J$12)&gt;$N$11,ABS(F334-G334)/($J$11-$J$12)&lt;$N$12),AND(H334&lt;1,E334&gt;20,ABS(F334-G334)/($J$11-$J$12)&gt;$N$11,ABS(F334-G334)/($J$11-$J$12)&lt;$N$12)),G334,"REJECT")</f>
        <v>395.07</v>
      </c>
      <c r="M334" s="2" t="n">
        <f aca="false">IF((F334-G334)&lt;(ABS(MEDIAN(G310:G333)-MEDIAN(G286:G309))*0.5)+(ABS(MEDIAN(G286:G309)-MEDIAN(G262:G285))*0.5^2),G334,"REJECT")</f>
        <v>395.07</v>
      </c>
    </row>
  </sheetData>
  <mergeCells count="11">
    <mergeCell ref="A1:H13"/>
    <mergeCell ref="J14:M14"/>
    <mergeCell ref="P87:R87"/>
    <mergeCell ref="S87:U87"/>
    <mergeCell ref="R88:R94"/>
    <mergeCell ref="U88:U94"/>
    <mergeCell ref="M90:N94"/>
    <mergeCell ref="P92:P94"/>
    <mergeCell ref="Q92:Q94"/>
    <mergeCell ref="S92:S94"/>
    <mergeCell ref="T92:T94"/>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11.5703125" defaultRowHeight="12.75" zeroHeight="false" outlineLevelRow="0" outlineLevelCol="0"/>
  <sheetData>
    <row r="1" customFormat="false" ht="12.8" hidden="false" customHeight="true" outlineLevel="0" collapsed="false">
      <c r="A1" s="1" t="s">
        <v>33</v>
      </c>
      <c r="B1" s="1"/>
      <c r="C1" s="1"/>
      <c r="D1" s="1"/>
      <c r="E1" s="1"/>
      <c r="F1" s="1"/>
      <c r="G1" s="1"/>
      <c r="H1" s="1"/>
    </row>
    <row r="2" customFormat="false" ht="12.8" hidden="false" customHeight="false" outlineLevel="0" collapsed="false">
      <c r="A2" s="1"/>
      <c r="B2" s="1"/>
      <c r="C2" s="1"/>
      <c r="D2" s="1"/>
      <c r="E2" s="1"/>
      <c r="F2" s="1"/>
      <c r="G2" s="1"/>
      <c r="H2" s="1"/>
    </row>
    <row r="3" customFormat="false" ht="12.8" hidden="false" customHeight="false" outlineLevel="0" collapsed="false">
      <c r="A3" s="1"/>
      <c r="B3" s="1"/>
      <c r="C3" s="1"/>
      <c r="D3" s="1"/>
      <c r="E3" s="1"/>
      <c r="F3" s="1"/>
      <c r="G3" s="1"/>
      <c r="H3" s="1"/>
    </row>
    <row r="4" customFormat="false" ht="12.8" hidden="false" customHeight="false" outlineLevel="0" collapsed="false">
      <c r="A4" s="1"/>
      <c r="B4" s="1"/>
      <c r="C4" s="1"/>
      <c r="D4" s="1"/>
      <c r="E4" s="1"/>
      <c r="F4" s="1"/>
      <c r="G4" s="1"/>
      <c r="H4" s="1"/>
    </row>
    <row r="5" customFormat="false" ht="12.8" hidden="false" customHeight="false" outlineLevel="0" collapsed="false">
      <c r="A5" s="1"/>
      <c r="B5" s="1"/>
      <c r="C5" s="1"/>
      <c r="D5" s="1"/>
      <c r="E5" s="1"/>
      <c r="F5" s="1"/>
      <c r="G5" s="1"/>
      <c r="H5" s="1"/>
    </row>
    <row r="7" customFormat="false" ht="12.8" hidden="false" customHeight="true" outlineLevel="0" collapsed="false">
      <c r="A7" s="1" t="s">
        <v>34</v>
      </c>
    </row>
    <row r="8" customFormat="false" ht="12.8" hidden="false" customHeight="false" outlineLevel="0" collapsed="false">
      <c r="A8" s="1"/>
    </row>
    <row r="9" customFormat="false" ht="12.8" hidden="false" customHeight="true" outlineLevel="0" collapsed="false">
      <c r="A9" s="1"/>
      <c r="B9" s="1" t="s">
        <v>35</v>
      </c>
    </row>
    <row r="10" customFormat="false" ht="12.8" hidden="false" customHeight="false" outlineLevel="0" collapsed="false">
      <c r="A10" s="1"/>
      <c r="B10" s="1"/>
    </row>
    <row r="11" customFormat="false" ht="12.8" hidden="false" customHeight="false" outlineLevel="0" collapsed="false">
      <c r="A11" s="1"/>
      <c r="B11" s="1"/>
    </row>
    <row r="12" customFormat="false" ht="12.8" hidden="false" customHeight="false" outlineLevel="0" collapsed="false">
      <c r="A12" s="7" t="n">
        <v>0.2</v>
      </c>
      <c r="B12" s="8" t="n">
        <v>1.344</v>
      </c>
    </row>
    <row r="13" customFormat="false" ht="12.8" hidden="false" customHeight="false" outlineLevel="0" collapsed="false">
      <c r="A13" s="7" t="n">
        <v>0.4</v>
      </c>
      <c r="B13" s="8" t="n">
        <v>1.8546</v>
      </c>
    </row>
    <row r="14" customFormat="false" ht="12.8" hidden="false" customHeight="false" outlineLevel="0" collapsed="false">
      <c r="A14" s="7" t="n">
        <v>0.8</v>
      </c>
      <c r="B14" s="8" t="n">
        <v>2.9138</v>
      </c>
    </row>
    <row r="15" customFormat="false" ht="12.8" hidden="false" customHeight="false" outlineLevel="0" collapsed="false">
      <c r="A15" s="7" t="n">
        <v>2</v>
      </c>
      <c r="B15" s="8" t="n">
        <v>6.2406</v>
      </c>
    </row>
    <row r="16" customFormat="false" ht="12.8" hidden="false" customHeight="false" outlineLevel="0" collapsed="false">
      <c r="A16" s="7" t="n">
        <v>4</v>
      </c>
      <c r="B16" s="8" t="n">
        <v>11.9786</v>
      </c>
    </row>
    <row r="17" customFormat="false" ht="12.8" hidden="false" customHeight="false" outlineLevel="0" collapsed="false">
      <c r="A17" s="7" t="n">
        <v>10</v>
      </c>
      <c r="B17" s="8" t="n">
        <v>25.282</v>
      </c>
    </row>
  </sheetData>
  <mergeCells count="3">
    <mergeCell ref="A1:H5"/>
    <mergeCell ref="A7:A11"/>
    <mergeCell ref="B9:B11"/>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45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Bjorn Brooks</cp:lastModifiedBy>
  <dcterms:modified xsi:type="dcterms:W3CDTF">2011-12-07T06:37:03Z</dcterms:modified>
  <cp:revision>39</cp:revision>
  <dc:subject/>
  <dc:title/>
</cp:coreProperties>
</file>